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iamètre</t>
  </si>
  <si>
    <t xml:space="preserve">zone morte</t>
  </si>
  <si>
    <t xml:space="preserve">Surpression</t>
  </si>
  <si>
    <t xml:space="preserve">Gama</t>
  </si>
  <si>
    <t xml:space="preserve">alpha deg</t>
  </si>
  <si>
    <t xml:space="preserve">volume cm3</t>
  </si>
  <si>
    <t xml:space="preserve">taux</t>
  </si>
  <si>
    <t xml:space="preserve">F comp</t>
  </si>
  <si>
    <t xml:space="preserve">F dét</t>
  </si>
  <si>
    <t xml:space="preserve">Temp comp</t>
  </si>
  <si>
    <t xml:space="preserve">Temp dé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s">
        <v>1</v>
      </c>
      <c r="C2" s="3" t="s">
        <v>2</v>
      </c>
      <c r="D2" s="4" t="s">
        <v>3</v>
      </c>
      <c r="E2" s="5"/>
    </row>
    <row r="3" customFormat="false" ht="12.75" hidden="false" customHeight="false" outlineLevel="0" collapsed="false">
      <c r="A3" s="6" t="n">
        <v>75</v>
      </c>
      <c r="B3" s="6" t="n">
        <v>5</v>
      </c>
      <c r="C3" s="6" t="n">
        <v>2.5</v>
      </c>
      <c r="D3" s="6" t="n">
        <v>1.3</v>
      </c>
      <c r="E3" s="5"/>
    </row>
    <row r="5" customFormat="false" ht="12.75" hidden="false" customHeight="false" outlineLevel="0" collapsed="false">
      <c r="A5" s="7" t="s">
        <v>4</v>
      </c>
      <c r="B5" s="8" t="s">
        <v>5</v>
      </c>
      <c r="C5" s="9" t="s">
        <v>6</v>
      </c>
      <c r="D5" s="4" t="s">
        <v>7</v>
      </c>
      <c r="E5" s="10" t="s">
        <v>8</v>
      </c>
      <c r="F5" s="11" t="s">
        <v>9</v>
      </c>
      <c r="G5" s="12" t="s">
        <v>10</v>
      </c>
    </row>
    <row r="6" customFormat="false" ht="12.75" hidden="false" customHeight="false" outlineLevel="0" collapsed="false">
      <c r="A6" s="13" t="n">
        <v>0</v>
      </c>
      <c r="B6" s="14" t="n">
        <f aca="false">(-42*COS(2*A6*3.1416/180)+B$3+42)/10*3.1416*A$3*A$3/400</f>
        <v>22.089375</v>
      </c>
      <c r="C6" s="15" t="n">
        <f aca="false">MAX(B$6:B$24)/B6</f>
        <v>17.7999999997733</v>
      </c>
      <c r="D6" s="16" t="n">
        <f aca="false">3.1416*A$3*A$3/4*(POWER(C6,D$3)*0.1-0.1)</f>
        <v>18211.6736389487</v>
      </c>
      <c r="E6" s="17" t="n">
        <f aca="false">3.1416*A$3*A$3/4*(C$3*POWER(C6,D$3)*0.1-0.1)</f>
        <v>46191.8653473716</v>
      </c>
      <c r="F6" s="18" t="n">
        <f aca="false">293*POWER(C6,D$3-1)-273</f>
        <v>422.014109086529</v>
      </c>
      <c r="G6" s="19" t="n">
        <f aca="false">C$3*(F6+273)-273</f>
        <v>1464.53527271632</v>
      </c>
    </row>
    <row r="7" customFormat="false" ht="12.75" hidden="false" customHeight="false" outlineLevel="0" collapsed="false">
      <c r="A7" s="13" t="n">
        <v>5</v>
      </c>
      <c r="B7" s="14" t="n">
        <f aca="false">(-42*COS(2*A7*3.1416/180)+B$3+42)/10*3.1416*A$3*A$3/400</f>
        <v>24.9083209730838</v>
      </c>
      <c r="C7" s="15" t="n">
        <f aca="false">MAX(B$6:B$24)/B7</f>
        <v>15.7855230555235</v>
      </c>
      <c r="D7" s="16" t="n">
        <f aca="false">3.1416*A$3*A$3/4*(POWER(C7,D$3)*0.1-0.1)</f>
        <v>15515.1701954819</v>
      </c>
      <c r="E7" s="17" t="n">
        <f aca="false">3.1416*A$3*A$3/4*(C$3*POWER(C7,D$3)*0.1-0.1)</f>
        <v>39450.6067387046</v>
      </c>
      <c r="F7" s="18" t="n">
        <f aca="false">293*POWER(C7,D$3-1)-273</f>
        <v>397.417455538645</v>
      </c>
      <c r="G7" s="19" t="n">
        <f aca="false">C$3*(F7+273)-273</f>
        <v>1403.04363884661</v>
      </c>
    </row>
    <row r="8" customFormat="false" ht="12.75" hidden="false" customHeight="false" outlineLevel="0" collapsed="false">
      <c r="A8" s="13" t="n">
        <v>10</v>
      </c>
      <c r="B8" s="14" t="n">
        <f aca="false">(-42*COS(2*A8*3.1416/180)+B$3+42)/10*3.1416*A$3*A$3/400</f>
        <v>33.2795062458312</v>
      </c>
      <c r="C8" s="15" t="n">
        <f aca="false">MAX(B$6:B$24)/B8</f>
        <v>11.8148049460393</v>
      </c>
      <c r="D8" s="16" t="n">
        <f aca="false">3.1416*A$3*A$3/4*(POWER(C8,D$3)*0.1-0.1)</f>
        <v>10507.0484009733</v>
      </c>
      <c r="E8" s="17" t="n">
        <f aca="false">3.1416*A$3*A$3/4*(C$3*POWER(C8,D$3)*0.1-0.1)</f>
        <v>26930.3022524332</v>
      </c>
      <c r="F8" s="18" t="n">
        <f aca="false">293*POWER(C8,D$3-1)-273</f>
        <v>341.60428978055</v>
      </c>
      <c r="G8" s="19" t="n">
        <f aca="false">C$3*(F8+273)-273</f>
        <v>1263.51072445138</v>
      </c>
    </row>
    <row r="9" customFormat="false" ht="12.75" hidden="false" customHeight="false" outlineLevel="0" collapsed="false">
      <c r="A9" s="13" t="n">
        <v>15</v>
      </c>
      <c r="B9" s="14" t="n">
        <f aca="false">(-42*COS(2*A9*3.1416/180)+B$3+42)/10*3.1416*A$3*A$3/400</f>
        <v>46.948575403192</v>
      </c>
      <c r="C9" s="15" t="n">
        <f aca="false">MAX(B$6:B$24)/B9</f>
        <v>8.37492664299799</v>
      </c>
      <c r="D9" s="16" t="n">
        <f aca="false">3.1416*A$3*A$3/4*(POWER(C9,D$3)*0.1-0.1)</f>
        <v>6558.06258553817</v>
      </c>
      <c r="E9" s="17" t="n">
        <f aca="false">3.1416*A$3*A$3/4*(C$3*POWER(C9,D$3)*0.1-0.1)</f>
        <v>17057.8377138454</v>
      </c>
      <c r="F9" s="18" t="n">
        <f aca="false">293*POWER(C9,D$3-1)-273</f>
        <v>281.321755692904</v>
      </c>
      <c r="G9" s="19" t="n">
        <f aca="false">C$3*(F9+273)-273</f>
        <v>1112.80438923226</v>
      </c>
    </row>
    <row r="10" customFormat="false" ht="12.75" hidden="false" customHeight="false" outlineLevel="0" collapsed="false">
      <c r="A10" s="13" t="n">
        <v>20</v>
      </c>
      <c r="B10" s="14" t="n">
        <f aca="false">(-42*COS(2*A10*3.1416/180)+B$3+42)/10*3.1416*A$3*A$3/400</f>
        <v>65.5001987581998</v>
      </c>
      <c r="C10" s="15" t="n">
        <f aca="false">MAX(B$6:B$24)/B10</f>
        <v>6.00289590641541</v>
      </c>
      <c r="D10" s="16" t="n">
        <f aca="false">3.1416*A$3*A$3/4*(POWER(C10,D$3)*0.1-0.1)</f>
        <v>4098.49086147795</v>
      </c>
      <c r="E10" s="17" t="n">
        <f aca="false">3.1416*A$3*A$3/4*(C$3*POWER(C10,D$3)*0.1-0.1)</f>
        <v>10908.9084036949</v>
      </c>
      <c r="F10" s="18" t="n">
        <f aca="false">293*POWER(C10,D$3-1)-273</f>
        <v>228.621178428439</v>
      </c>
      <c r="G10" s="19" t="n">
        <f aca="false">C$3*(F10+273)-273</f>
        <v>981.052946071098</v>
      </c>
    </row>
    <row r="11" customFormat="false" ht="12.75" hidden="false" customHeight="false" outlineLevel="0" collapsed="false">
      <c r="A11" s="13" t="n">
        <v>25</v>
      </c>
      <c r="B11" s="14" t="n">
        <f aca="false">(-42*COS(2*A11*3.1416/180)+B$3+42)/10*3.1416*A$3*A$3/400</f>
        <v>88.3706919932135</v>
      </c>
      <c r="C11" s="15" t="n">
        <f aca="false">MAX(B$6:B$24)/B11</f>
        <v>4.44933570312189</v>
      </c>
      <c r="D11" s="16" t="n">
        <f aca="false">3.1416*A$3*A$3/4*(POWER(C11,D$3)*0.1-0.1)</f>
        <v>2634.28913304563</v>
      </c>
      <c r="E11" s="17" t="n">
        <f aca="false">3.1416*A$3*A$3/4*(C$3*POWER(C11,D$3)*0.1-0.1)</f>
        <v>7248.40408261407</v>
      </c>
      <c r="F11" s="18" t="n">
        <f aca="false">293*POWER(C11,D$3-1)-273</f>
        <v>185.517771241252</v>
      </c>
      <c r="G11" s="19" t="n">
        <f aca="false">C$3*(F11+273)-273</f>
        <v>873.294428103131</v>
      </c>
    </row>
    <row r="12" customFormat="false" ht="12.75" hidden="false" customHeight="false" outlineLevel="0" collapsed="false">
      <c r="A12" s="13" t="n">
        <v>30</v>
      </c>
      <c r="B12" s="14" t="n">
        <f aca="false">(-42*COS(2*A12*3.1416/180)+B$3+42)/10*3.1416*A$3*A$3/400</f>
        <v>114.86514350257</v>
      </c>
      <c r="C12" s="15" t="n">
        <f aca="false">MAX(B$6:B$24)/B12</f>
        <v>3.42306519632909</v>
      </c>
      <c r="D12" s="16" t="n">
        <f aca="false">3.1416*A$3*A$3/4*(POWER(C12,D$3)*0.1-0.1)</f>
        <v>1745.73810854707</v>
      </c>
      <c r="E12" s="17" t="n">
        <f aca="false">3.1416*A$3*A$3/4*(C$3*POWER(C12,D$3)*0.1-0.1)</f>
        <v>5027.02652136768</v>
      </c>
      <c r="F12" s="18" t="n">
        <f aca="false">293*POWER(C12,D$3-1)-273</f>
        <v>150.830465939723</v>
      </c>
      <c r="G12" s="19" t="n">
        <f aca="false">C$3*(F12+273)-273</f>
        <v>786.576164849309</v>
      </c>
    </row>
    <row r="13" customFormat="false" ht="12.75" hidden="false" customHeight="false" outlineLevel="0" collapsed="false">
      <c r="A13" s="13" t="n">
        <v>35</v>
      </c>
      <c r="B13" s="14" t="n">
        <f aca="false">(-42*COS(2*A13*3.1416/180)+B$3+42)/10*3.1416*A$3*A$3/400</f>
        <v>144.178529028577</v>
      </c>
      <c r="C13" s="15" t="n">
        <f aca="false">MAX(B$6:B$24)/B13</f>
        <v>2.72711115617679</v>
      </c>
      <c r="D13" s="16" t="n">
        <f aca="false">3.1416*A$3*A$3/4*(POWER(C13,D$3)*0.1-0.1)</f>
        <v>1186.11022307687</v>
      </c>
      <c r="E13" s="17" t="n">
        <f aca="false">3.1416*A$3*A$3/4*(C$3*POWER(C13,D$3)*0.1-0.1)</f>
        <v>3627.95680769218</v>
      </c>
      <c r="F13" s="18" t="n">
        <f aca="false">293*POWER(C13,D$3-1)-273</f>
        <v>122.893592100404</v>
      </c>
      <c r="G13" s="19" t="n">
        <f aca="false">C$3*(F13+273)-273</f>
        <v>716.73398025101</v>
      </c>
    </row>
    <row r="14" customFormat="false" ht="12.75" hidden="false" customHeight="false" outlineLevel="0" collapsed="false">
      <c r="A14" s="13" t="n">
        <v>40</v>
      </c>
      <c r="B14" s="14" t="n">
        <f aca="false">(-42*COS(2*A14*3.1416/180)+B$3+42)/10*3.1416*A$3*A$3/400</f>
        <v>175.420172030334</v>
      </c>
      <c r="C14" s="15" t="n">
        <f aca="false">MAX(B$6:B$24)/B14</f>
        <v>2.24142338047076</v>
      </c>
      <c r="D14" s="16" t="n">
        <f aca="false">3.1416*A$3*A$3/4*(POWER(C14,D$3)*0.1-0.1)</f>
        <v>819.733518610553</v>
      </c>
      <c r="E14" s="17" t="n">
        <f aca="false">3.1416*A$3*A$3/4*(C$3*POWER(C14,D$3)*0.1-0.1)</f>
        <v>2712.01504652638</v>
      </c>
      <c r="F14" s="18" t="n">
        <f aca="false">293*POWER(C14,D$3-1)-273</f>
        <v>100.27146366015</v>
      </c>
      <c r="G14" s="19" t="n">
        <f aca="false">C$3*(F14+273)-273</f>
        <v>660.178659150376</v>
      </c>
    </row>
    <row r="15" customFormat="false" ht="12.75" hidden="false" customHeight="false" outlineLevel="0" collapsed="false">
      <c r="A15" s="13" t="n">
        <v>45</v>
      </c>
      <c r="B15" s="14" t="n">
        <f aca="false">(-42*COS(2*A15*3.1416/180)+B$3+42)/10*3.1416*A$3*A$3/400</f>
        <v>207.640806565962</v>
      </c>
      <c r="C15" s="15" t="n">
        <f aca="false">MAX(B$6:B$24)/B15</f>
        <v>1.89361080559128</v>
      </c>
      <c r="D15" s="16" t="n">
        <f aca="false">3.1416*A$3*A$3/4*(POWER(C15,D$3)*0.1-0.1)</f>
        <v>571.403594377713</v>
      </c>
      <c r="E15" s="17" t="n">
        <f aca="false">3.1416*A$3*A$3/4*(C$3*POWER(C15,D$3)*0.1-0.1)</f>
        <v>2091.19023594428</v>
      </c>
      <c r="F15" s="18" t="n">
        <f aca="false">293*POWER(C15,D$3-1)-273</f>
        <v>81.8581934813492</v>
      </c>
      <c r="G15" s="19" t="n">
        <f aca="false">C$3*(F15+273)-273</f>
        <v>614.145483703373</v>
      </c>
    </row>
    <row r="16" customFormat="false" ht="12.75" hidden="false" customHeight="false" outlineLevel="0" collapsed="false">
      <c r="A16" s="13" t="n">
        <v>50</v>
      </c>
      <c r="B16" s="14" t="n">
        <f aca="false">(-42*COS(2*A16*3.1416/180)+B$3+42)/10*3.1416*A$3*A$3/400</f>
        <v>239.861420392457</v>
      </c>
      <c r="C16" s="15" t="n">
        <f aca="false">MAX(B$6:B$24)/B16</f>
        <v>1.63924183535502</v>
      </c>
      <c r="D16" s="16" t="n">
        <f aca="false">3.1416*A$3*A$3/4*(POWER(C16,D$3)*0.1-0.1)</f>
        <v>398.154623189347</v>
      </c>
      <c r="E16" s="17" t="n">
        <f aca="false">3.1416*A$3*A$3/4*(C$3*POWER(C16,D$3)*0.1-0.1)</f>
        <v>1658.06780797337</v>
      </c>
      <c r="F16" s="18" t="n">
        <f aca="false">293*POWER(C16,D$3-1)-273</f>
        <v>66.8290716799601</v>
      </c>
      <c r="G16" s="19" t="n">
        <f aca="false">C$3*(F16+273)-273</f>
        <v>576.5726791999</v>
      </c>
    </row>
    <row r="17" customFormat="false" ht="12.75" hidden="false" customHeight="false" outlineLevel="0" collapsed="false">
      <c r="A17" s="13" t="n">
        <v>55</v>
      </c>
      <c r="B17" s="14" t="n">
        <f aca="false">(-42*COS(2*A17*3.1416/180)+B$3+42)/10*3.1416*A$3*A$3/400</f>
        <v>271.103001896052</v>
      </c>
      <c r="C17" s="15" t="n">
        <f aca="false">MAX(B$6:B$24)/B17</f>
        <v>1.45033759215161</v>
      </c>
      <c r="D17" s="16" t="n">
        <f aca="false">3.1416*A$3*A$3/4*(POWER(C17,D$3)*0.1-0.1)</f>
        <v>274.559190370526</v>
      </c>
      <c r="E17" s="17" t="n">
        <f aca="false">3.1416*A$3*A$3/4*(C$3*POWER(C17,D$3)*0.1-0.1)</f>
        <v>1349.07922592631</v>
      </c>
      <c r="F17" s="18" t="n">
        <f aca="false">293*POWER(C17,D$3-1)-273</f>
        <v>54.5731911288203</v>
      </c>
      <c r="G17" s="19" t="n">
        <f aca="false">C$3*(F17+273)-273</f>
        <v>545.932977822051</v>
      </c>
    </row>
    <row r="18" customFormat="false" ht="12.75" hidden="false" customHeight="false" outlineLevel="0" collapsed="false">
      <c r="A18" s="13" t="n">
        <v>60</v>
      </c>
      <c r="B18" s="14" t="n">
        <f aca="false">(-42*COS(2*A18*3.1416/180)+B$3+42)/10*3.1416*A$3*A$3/400</f>
        <v>300.416287003471</v>
      </c>
      <c r="C18" s="15" t="n">
        <f aca="false">MAX(B$6:B$24)/B18</f>
        <v>1.30882010065736</v>
      </c>
      <c r="D18" s="16" t="n">
        <f aca="false">3.1416*A$3*A$3/4*(POWER(C18,D$3)*0.1-0.1)</f>
        <v>185.053459607843</v>
      </c>
      <c r="E18" s="17" t="n">
        <f aca="false">3.1416*A$3*A$3/4*(C$3*POWER(C18,D$3)*0.1-0.1)</f>
        <v>1125.31489901961</v>
      </c>
      <c r="F18" s="18" t="n">
        <f aca="false">293*POWER(C18,D$3-1)-273</f>
        <v>44.6373815261078</v>
      </c>
      <c r="G18" s="19" t="n">
        <f aca="false">C$3*(F18+273)-273</f>
        <v>521.09345381527</v>
      </c>
    </row>
    <row r="19" customFormat="false" ht="12.75" hidden="false" customHeight="false" outlineLevel="0" collapsed="false">
      <c r="A19" s="13" t="n">
        <v>65</v>
      </c>
      <c r="B19" s="14" t="n">
        <f aca="false">(-42*COS(2*A19*3.1416/180)+B$3+42)/10*3.1416*A$3*A$3/400</f>
        <v>326.910602224991</v>
      </c>
      <c r="C19" s="15" t="n">
        <f aca="false">MAX(B$6:B$24)/B19</f>
        <v>1.20274739429951</v>
      </c>
      <c r="D19" s="16" t="n">
        <f aca="false">3.1416*A$3*A$3/4*(POWER(C19,D$3)*0.1-0.1)</f>
        <v>119.829410150977</v>
      </c>
      <c r="E19" s="17" t="n">
        <f aca="false">3.1416*A$3*A$3/4*(C$3*POWER(C19,D$3)*0.1-0.1)</f>
        <v>962.254775377443</v>
      </c>
      <c r="F19" s="18" t="n">
        <f aca="false">293*POWER(C19,D$3-1)-273</f>
        <v>36.684841355249</v>
      </c>
      <c r="G19" s="19" t="n">
        <f aca="false">C$3*(F19+273)-273</f>
        <v>501.212103388122</v>
      </c>
    </row>
    <row r="20" customFormat="false" ht="12.75" hidden="false" customHeight="false" outlineLevel="0" collapsed="false">
      <c r="A20" s="13" t="n">
        <v>70</v>
      </c>
      <c r="B20" s="14" t="n">
        <f aca="false">(-42*COS(2*A20*3.1416/180)+B$3+42)/10*3.1416*A$3*A$3/400</f>
        <v>349.78092744398</v>
      </c>
      <c r="C20" s="15" t="n">
        <f aca="false">MAX(B$6:B$24)/B20</f>
        <v>1.12410610226301</v>
      </c>
      <c r="D20" s="16" t="n">
        <f aca="false">3.1416*A$3*A$3/4*(POWER(C20,D$3)*0.1-0.1)</f>
        <v>72.5674464892066</v>
      </c>
      <c r="E20" s="17" t="n">
        <f aca="false">3.1416*A$3*A$3/4*(C$3*POWER(C20,D$3)*0.1-0.1)</f>
        <v>844.099866223017</v>
      </c>
      <c r="F20" s="18" t="n">
        <f aca="false">293*POWER(C20,D$3-1)-273</f>
        <v>30.4658404880968</v>
      </c>
      <c r="G20" s="19" t="n">
        <f aca="false">C$3*(F20+273)-273</f>
        <v>485.664601220242</v>
      </c>
    </row>
    <row r="21" customFormat="false" ht="12.75" hidden="false" customHeight="false" outlineLevel="0" collapsed="false">
      <c r="A21" s="13" t="n">
        <v>75</v>
      </c>
      <c r="B21" s="14" t="n">
        <f aca="false">(-42*COS(2*A21*3.1416/180)+B$3+42)/10*3.1416*A$3*A$3/400</f>
        <v>368.332356159879</v>
      </c>
      <c r="C21" s="15" t="n">
        <f aca="false">MAX(B$6:B$24)/B21</f>
        <v>1.06748937045412</v>
      </c>
      <c r="D21" s="16" t="n">
        <f aca="false">3.1416*A$3*A$3/4*(POWER(C21,D$3)*0.1-0.1)</f>
        <v>39.1471309535394</v>
      </c>
      <c r="E21" s="17" t="n">
        <f aca="false">3.1416*A$3*A$3/4*(C$3*POWER(C21,D$3)*0.1-0.1)</f>
        <v>760.549077383849</v>
      </c>
      <c r="F21" s="18" t="n">
        <f aca="false">293*POWER(C21,D$3-1)-273</f>
        <v>25.7973133081698</v>
      </c>
      <c r="G21" s="19" t="n">
        <f aca="false">C$3*(F21+273)-273</f>
        <v>473.993283270424</v>
      </c>
    </row>
    <row r="22" customFormat="false" ht="12.75" hidden="false" customHeight="false" outlineLevel="0" collapsed="false">
      <c r="A22" s="13" t="n">
        <v>80</v>
      </c>
      <c r="B22" s="14" t="n">
        <f aca="false">(-42*COS(2*A22*3.1416/180)+B$3+42)/10*3.1416*A$3*A$3/400</f>
        <v>382.001209969085</v>
      </c>
      <c r="C22" s="15" t="n">
        <f aca="false">MAX(B$6:B$24)/B22</f>
        <v>1.02929222403985</v>
      </c>
      <c r="D22" s="16" t="n">
        <f aca="false">3.1416*A$3*A$3/4*(POWER(C22,D$3)*0.1-0.1)</f>
        <v>16.8966393559437</v>
      </c>
      <c r="E22" s="17" t="n">
        <f aca="false">3.1416*A$3*A$3/4*(C$3*POWER(C22,D$3)*0.1-0.1)</f>
        <v>704.922848389859</v>
      </c>
      <c r="F22" s="18" t="n">
        <f aca="false">293*POWER(C22,D$3-1)-273</f>
        <v>22.5488187540961</v>
      </c>
      <c r="G22" s="19" t="n">
        <f aca="false">C$3*(F22+273)-273</f>
        <v>465.87204688524</v>
      </c>
    </row>
    <row r="23" customFormat="false" ht="12.75" hidden="false" customHeight="false" outlineLevel="0" collapsed="false">
      <c r="A23" s="13" t="n">
        <v>85</v>
      </c>
      <c r="B23" s="14" t="n">
        <f aca="false">(-42*COS(2*A23*3.1416/180)+B$3+42)/10*3.1416*A$3*A$3/400</f>
        <v>390.372165727908</v>
      </c>
      <c r="C23" s="15" t="n">
        <f aca="false">MAX(B$6:B$24)/B23</f>
        <v>1.00722056927863</v>
      </c>
      <c r="D23" s="16" t="n">
        <f aca="false">3.1416*A$3*A$3/4*(POWER(C23,D$3)*0.1-0.1)</f>
        <v>4.1514283760262</v>
      </c>
      <c r="E23" s="17" t="n">
        <f aca="false">3.1416*A$3*A$3/4*(C$3*POWER(C23,D$3)*0.1-0.1)</f>
        <v>673.059820940066</v>
      </c>
      <c r="F23" s="18" t="n">
        <f aca="false">293*POWER(C23,D$3-1)-273</f>
        <v>20.6330905875852</v>
      </c>
      <c r="G23" s="19" t="n">
        <f aca="false">C$3*(F23+273)-273</f>
        <v>461.082726468963</v>
      </c>
    </row>
    <row r="24" customFormat="false" ht="12.75" hidden="false" customHeight="false" outlineLevel="0" collapsed="false">
      <c r="A24" s="13" t="n">
        <v>90</v>
      </c>
      <c r="B24" s="14" t="n">
        <f aca="false">(-42*COS(2*A24*3.1416/180)+B$3+42)/10*3.1416*A$3*A$3/400</f>
        <v>393.190874994993</v>
      </c>
      <c r="C24" s="15" t="n">
        <f aca="false">MAX(B$6:B$24)/B24</f>
        <v>1</v>
      </c>
      <c r="D24" s="16" t="n">
        <f aca="false">3.1416*A$3*A$3/4*(POWER(C24,D$3)*0.1-0.1)</f>
        <v>0</v>
      </c>
      <c r="E24" s="17" t="n">
        <f aca="false">3.1416*A$3*A$3/4*(C$3*POWER(C24,D$3)*0.1-0.1)</f>
        <v>662.68125</v>
      </c>
      <c r="F24" s="18" t="n">
        <f aca="false">293*POWER(C24,D$3-1)-273</f>
        <v>20</v>
      </c>
      <c r="G24" s="19" t="n">
        <f aca="false">C$3*(F24+273)-273</f>
        <v>45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oupette</cp:lastModifiedBy>
  <cp:revision>0</cp:revision>
  <dc:subject/>
  <dc:title/>
</cp:coreProperties>
</file>