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0" firstSheet="0" activeTab="0"/>
  </bookViews>
  <sheets>
    <sheet name="Projet" sheetId="1" state="visible" r:id="rId2"/>
    <sheet name="Besoins" sheetId="2" state="visible" r:id="rId3"/>
    <sheet name="Instal" sheetId="3" state="visible" r:id="rId4"/>
    <sheet name="ModelPAC" sheetId="4" state="visible" r:id="rId5"/>
    <sheet name="Bilan" sheetId="5" state="visible" r:id="rId6"/>
    <sheet name="Rapport" sheetId="6" state="visible" r:id="rId7"/>
    <sheet name="Bat_simpl" sheetId="7" state="visible" r:id="rId8"/>
    <sheet name="Bat_det" sheetId="8" state="visible" r:id="rId9"/>
    <sheet name="Catalog" sheetId="9" state="visible" r:id="rId10"/>
    <sheet name="Calcul" sheetId="10" state="hidden" r:id="rId11"/>
    <sheet name="Modélisation" sheetId="11" state="hidden" r:id="rId12"/>
    <sheet name="Modifs réalisées" sheetId="12" state="hidden" r:id="rId13"/>
  </sheets>
  <externalReferences>
    <externalReference r:id="rId14"/>
  </externalReferences>
  <definedNames>
    <definedName function="false" hidden="false" localSheetId="1" name="_xlnm.Print_Area" vbProcedure="false">Besoins!$B$5:$H$40</definedName>
    <definedName function="false" hidden="false" localSheetId="4" name="_xlnm.Print_Area" vbProcedure="false">Bilan!$B$5:$L$66</definedName>
    <definedName function="false" hidden="false" localSheetId="2" name="_xlnm.Print_Area" vbProcedure="false">Instal!$B$5:$H$37</definedName>
    <definedName function="false" hidden="false" name="bilan" vbProcedure="false">'[1]feuille calcul '!$FE$161</definedName>
    <definedName function="false" hidden="false" name="Coefdeper" vbProcedure="false">#REF!</definedName>
    <definedName function="false" hidden="false" name="COPdéfaut" vbProcedure="false">'[1]base PAC air-eau'!$BQ$69</definedName>
    <definedName function="false" hidden="false" name="DJU" vbProcedure="false">#REF!</definedName>
    <definedName function="false" hidden="false" name="DJUcor" vbProcedure="false">#REF!</definedName>
    <definedName function="false" hidden="false" name="ege" vbProcedure="false">#REF!</definedName>
    <definedName function="false" hidden="false" name="faibleconsoECS" vbProcedure="false">'[1]feuille modélisation'!$AF$32</definedName>
    <definedName function="false" hidden="false" name="fonctionPAC" vbProcedure="false">#REF!</definedName>
    <definedName function="false" hidden="false" name="forteconsoECS" vbProcedure="false">'[1]feuille modélisation'!$AD$30</definedName>
    <definedName function="false" hidden="false" name="moyenneconsoECS" vbProcedure="false">'[1]feuille modélisation'!$AE$31</definedName>
    <definedName function="false" hidden="false" name="nbrpers" vbProcedure="false">#REF!</definedName>
    <definedName function="false" hidden="false" name="nom" vbProcedure="false">[1]Installation!$DB$106</definedName>
    <definedName function="false" hidden="false" name="Papélec" vbProcedure="false">'[1]feuille calcul '!$AT$46</definedName>
    <definedName function="false" hidden="false" name="Pcn" vbProcedure="false">#REF!</definedName>
    <definedName function="false" hidden="false" name="Rdtappoint" vbProcedure="false">[1]Installation!$V$22</definedName>
    <definedName function="false" hidden="false" name="Rdtfioul" vbProcedure="false">'[1]feuille modélisation'!$S$19</definedName>
    <definedName function="false" hidden="false" name="Rdtgaz" vbProcedure="false">'[1]feuille modélisation'!$Q$17</definedName>
    <definedName function="false" hidden="false" name="surfacechauf" vbProcedure="false">#REF!</definedName>
    <definedName function="false" hidden="false" name="Tbase" vbProcedure="false">#REF!</definedName>
    <definedName function="false" hidden="false" name="Tconf" vbProcedure="false">#REF!</definedName>
    <definedName function="false" hidden="false" name="Tconfété" vbProcedure="false">#REF!</definedName>
    <definedName function="false" hidden="false" name="TECScons" vbProcedure="false">#REF!</definedName>
    <definedName function="false" hidden="false" name="TECSpuisage" vbProcedure="false">#REF!</definedName>
    <definedName function="false" hidden="false" name="testapélec" vbProcedure="false">'[1]feuille calcul '!$AS$45</definedName>
    <definedName function="false" hidden="false" name="Tnc" vbProcedure="false">#REF!</definedName>
    <definedName function="false" hidden="false" name="U" vbProcedure="false">#REF!</definedName>
    <definedName function="false" hidden="false" name="VballonECS" vbProcedure="false">#REF!</definedName>
    <definedName function="false" hidden="false" name="ville" vbProcedure="false">Besoins!$D$10</definedName>
    <definedName function="false" hidden="false" name="voljournalierECS" vbProcedure="false">#REF!</definedName>
    <definedName function="false" hidden="false" localSheetId="2" name="Coefdeper" vbProcedure="false">#REF!</definedName>
    <definedName function="false" hidden="false" localSheetId="2" name="DJU" vbProcedure="false">#REF!</definedName>
    <definedName function="false" hidden="false" localSheetId="2" name="DJUcor" vbProcedure="false">#REF!</definedName>
    <definedName function="false" hidden="false" localSheetId="2" name="fonctionPAC" vbProcedure="false">#REF!</definedName>
    <definedName function="false" hidden="false" localSheetId="2" name="nbrpers" vbProcedure="false">#REF!</definedName>
    <definedName function="false" hidden="false" localSheetId="2" name="surfacechauf" vbProcedure="false">#REF!</definedName>
    <definedName function="false" hidden="false" localSheetId="2" name="Tbase" vbProcedure="false">#REF!</definedName>
    <definedName function="false" hidden="false" localSheetId="2" name="Tconf" vbProcedure="false">#REF!</definedName>
    <definedName function="false" hidden="false" localSheetId="2" name="Tconfété" vbProcedure="false">#REF!</definedName>
    <definedName function="false" hidden="false" localSheetId="2" name="TECScons" vbProcedure="false">#REF!</definedName>
    <definedName function="false" hidden="false" localSheetId="2" name="TECSpuisage" vbProcedure="false">#REF!</definedName>
    <definedName function="false" hidden="false" localSheetId="2" name="Tnc" vbProcedure="false">#REF!</definedName>
    <definedName function="false" hidden="false" localSheetId="2" name="U" vbProcedure="false">#REF!</definedName>
    <definedName function="false" hidden="false" localSheetId="2" name="VballonECS" vbProcedure="false">#REF!</definedName>
    <definedName function="false" hidden="false" localSheetId="2" name="ville" vbProcedure="false">#REF!</definedName>
    <definedName function="false" hidden="false" localSheetId="2" name="voljournalierECS" vbProcedure="false">#REF!</definedName>
  </definedNames>
  <calcPr iterateCount="1000" refMode="A1" iterate="true" iterateDelta="1E-006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sz val="9"/>
            <color rgb="FF000000"/>
            <rFont val="Arial"/>
            <family val="2"/>
          </rPr>
          <t xml:space="preserve">
Indiquer la date de mise à jour 
des prix des énerg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34</xdr:row>
                <xdr:rowOff>4</xdr:rowOff>
              </xdr:from>
              <xdr:to>
                <xdr:col>9</xdr:col>
                <xdr:colOff>98</xdr:colOff>
                <xdr:row>38</xdr:row>
                <xdr:rowOff>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Conversion de m</t>
        </r>
        <r>
          <rPr>
            <vertAlign val="superscript"/>
            <sz val="8"/>
            <color rgb="FF000000"/>
            <rFont val="Tahoma"/>
            <family val="2"/>
          </rPr>
          <t xml:space="preserve">3 </t>
        </r>
        <r>
          <rPr>
            <sz val="8"/>
            <color rgb="FF000000"/>
            <rFont val="Tahoma"/>
            <family val="2"/>
          </rPr>
          <t xml:space="preserve">en kWh PCS 
          --&gt; Multiplier les m</t>
        </r>
        <r>
          <rPr>
            <vertAlign val="superscript"/>
            <sz val="8"/>
            <color rgb="FF000000"/>
            <rFont val="Tahoma"/>
            <family val="2"/>
          </rPr>
          <t xml:space="preserve">3 </t>
        </r>
        <r>
          <rPr>
            <sz val="8"/>
            <color rgb="FF000000"/>
            <rFont val="Tahoma"/>
            <family val="2"/>
          </rPr>
          <t xml:space="preserve">par 10.48
                Aussi: PCS/PCI=1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8</xdr:rowOff>
              </xdr:from>
              <xdr:to>
                <xdr:col>8</xdr:col>
                <xdr:colOff>95</xdr:colOff>
                <xdr:row>37</xdr:row>
                <xdr:rowOff>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1 litre de fioul = 9.67 kWh PCI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35</xdr:row>
                <xdr:rowOff>8</xdr:rowOff>
              </xdr:from>
              <xdr:to>
                <xdr:col>9</xdr:col>
                <xdr:colOff>19</xdr:colOff>
                <xdr:row>36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</rPr>
          <t xml:space="preserve">Pour l'électricité, le prix moyen est celui du kWh double tarif 9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8</xdr:rowOff>
              </xdr:from>
              <xdr:to>
                <xdr:col>10</xdr:col>
                <xdr:colOff>68</xdr:colOff>
                <xdr:row>37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Compléter le tableau entièrement.
</t>
        </r>
        <r>
          <rPr>
            <sz val="8"/>
            <color rgb="FF000000"/>
            <rFont val="Tahoma"/>
            <family val="2"/>
          </rPr>
          <t xml:space="preserve">
Si une énergie n'est pas utilisée et le prix n'est pas connu, </t>
        </r>
        <r>
          <rPr>
            <b val="true"/>
            <sz val="8"/>
            <color rgb="FF000000"/>
            <rFont val="Tahoma"/>
            <family val="2"/>
          </rPr>
          <t xml:space="preserve">saisir 0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0</xdr:col>
                <xdr:colOff>289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Activer la correction manuelle en bas de feuille pour modifier cette don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7</xdr:col>
                <xdr:colOff>1</xdr:colOff>
                <xdr:row>12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Activer la correction manuelle en bas de feuille pour modifier cette don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7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Activer la correction manuelle en bas de feuille pour modifier cette don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7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Température réglementaire : 19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8</xdr:rowOff>
              </xdr:from>
              <xdr:to>
                <xdr:col>4</xdr:col>
                <xdr:colOff>56</xdr:colOff>
                <xdr:row>21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Par défaut, ralenti à 16 °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02</xdr:colOff>
                <xdr:row>19</xdr:row>
                <xdr:rowOff>14</xdr:rowOff>
              </xdr:from>
              <xdr:to>
                <xdr:col>2</xdr:col>
                <xdr:colOff>37</xdr:colOff>
                <xdr:row>20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d' eau à 50°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6</xdr:colOff>
                <xdr:row>26</xdr:row>
                <xdr:rowOff>14</xdr:rowOff>
              </xdr:from>
              <xdr:to>
                <xdr:col>2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La température conseillée est de 26°C minim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8</xdr:rowOff>
              </xdr:from>
              <xdr:to>
                <xdr:col>5</xdr:col>
                <xdr:colOff>90</xdr:colOff>
                <xdr:row>35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Toujours saisir au moins la description simplifiée avant le G manu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7</xdr:col>
                <xdr:colOff>64</xdr:colOff>
                <xdr:row>20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empérature de consigne pour le ralenti, si différent de 16°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9</xdr:row>
                <xdr:rowOff>14</xdr:rowOff>
              </xdr:from>
              <xdr:to>
                <xdr:col>3</xdr:col>
                <xdr:colOff>130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Conditions nominales :
</t>
        </r>
        <r>
          <rPr>
            <sz val="8"/>
            <color rgb="FF000000"/>
            <rFont val="Tahoma"/>
            <family val="0"/>
          </rPr>
          <t xml:space="preserve">-Air/eau : +7°C / + 35°C
-Eau/eau : +10°C / +35°C
-Eau glycolée/eau : 0°C / +35°C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16</xdr:rowOff>
              </xdr:from>
              <xdr:to>
                <xdr:col>3</xdr:col>
                <xdr:colOff>74</xdr:colOff>
                <xdr:row>13</xdr:row>
                <xdr:rowOff>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Conditions nominales :
</t>
        </r>
        <r>
          <rPr>
            <sz val="8"/>
            <color rgb="FF000000"/>
            <rFont val="Tahoma"/>
            <family val="0"/>
          </rPr>
          <t xml:space="preserve">-Air/eau : +7°C / + 35°C
-Eau/eau : +10°C / +35°C
-Eau glycolée/eau : 0°C / +35°C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16</xdr:rowOff>
              </xdr:from>
              <xdr:to>
                <xdr:col>3</xdr:col>
                <xdr:colOff>62</xdr:colOff>
                <xdr:row>14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Les valeurs recommandées pour le facteur de dimensionnement sont:
           PAC air/eau:  0.6&lt;fd&lt;0.8
           PAC eau/eau:  0.8&lt;fd&lt;1.2
           PAC eau glycolée/eau: 0.8&lt;fd&lt;1.2
</t>
        </r>
        <r>
          <rPr>
            <b val="true"/>
            <sz val="8"/>
            <color rgb="FF000000"/>
            <rFont val="Tahoma"/>
            <family val="2"/>
          </rPr>
          <t xml:space="preserve">Attention: Toujours Ppac+Pappoint=1.2 x Pdéperdition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7</xdr:col>
                <xdr:colOff>58</xdr:colOff>
                <xdr:row>18</xdr:row>
                <xdr:rowOff>1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Rénovation:</t>
        </r>
        <r>
          <rPr>
            <sz val="8"/>
            <color rgb="FF000000"/>
            <rFont val="Tahoma"/>
            <family val="0"/>
          </rPr>
          <t xml:space="preserve"> Prendre garde à la limitation haute de température que la PAC peut fournir
                                              --&gt; Vérifier la </t>
        </r>
        <r>
          <rPr>
            <b val="true"/>
            <sz val="8"/>
            <color rgb="FF000000"/>
            <rFont val="Tahoma"/>
            <family val="2"/>
          </rPr>
          <t xml:space="preserve">compatibilité de températures</t>
        </r>
        <r>
          <rPr>
            <sz val="8"/>
            <color rgb="FF000000"/>
            <rFont val="Tahoma"/>
            <family val="0"/>
          </rPr>
          <t xml:space="preserve"> entre le circuit emetteur et la P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8</xdr:rowOff>
              </xdr:from>
              <xdr:to>
                <xdr:col>8</xdr:col>
                <xdr:colOff>163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Conditions nominales :
</t>
        </r>
        <r>
          <rPr>
            <sz val="8"/>
            <color rgb="FF000000"/>
            <rFont val="Tahoma"/>
            <family val="0"/>
          </rPr>
          <t xml:space="preserve">-Air/eau : +7°C / + 35°C
-Eau/eau : +10°C / +35°C
-Eau glycolée/eau : 0°C / +35°C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4</xdr:row>
                <xdr:rowOff>15</xdr:rowOff>
              </xdr:from>
              <xdr:to>
                <xdr:col>8</xdr:col>
                <xdr:colOff>78</xdr:colOff>
                <xdr:row>38</xdr:row>
                <xdr:rowOff>9</xdr:rowOff>
              </xdr:to>
            </anchor>
          </commentPr>
        </mc:Choice>
        <mc:Fallback/>
      </mc:AlternateContent>
    </comment>
    <comment ref="I107" authorId="0">
      <text>
        <r>
          <rPr>
            <b val="true"/>
            <sz val="8"/>
            <color rgb="FF000000"/>
            <rFont val="Tahoma"/>
            <family val="2"/>
          </rPr>
          <t xml:space="preserve">Conditions nominales :
</t>
        </r>
        <r>
          <rPr>
            <sz val="8"/>
            <color rgb="FF000000"/>
            <rFont val="Tahoma"/>
            <family val="0"/>
          </rPr>
          <t xml:space="preserve">-Air/eau : +7°C / + 35°C
-Eau/eau : +10°C / +35°C
-Eau glycolée/eau : 0°C / +35°C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05</xdr:row>
                <xdr:rowOff>8</xdr:rowOff>
              </xdr:from>
              <xdr:to>
                <xdr:col>8</xdr:col>
                <xdr:colOff>43</xdr:colOff>
                <xdr:row>109</xdr:row>
                <xdr:rowOff>1</xdr:rowOff>
              </xdr:to>
            </anchor>
          </commentPr>
        </mc:Choice>
        <mc:Fallback/>
      </mc:AlternateContent>
    </comment>
    <comment ref="N118" authorId="0">
      <text>
        <r>
          <rPr>
            <sz val="8"/>
            <color rgb="FF000000"/>
            <rFont val="Tahoma"/>
            <family val="0"/>
          </rPr>
          <t xml:space="preserve">Saisir au moins la T° de départ pour l'émetteur sélection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16</xdr:row>
                <xdr:rowOff>8</xdr:rowOff>
              </xdr:from>
              <xdr:to>
                <xdr:col>17</xdr:col>
                <xdr:colOff>31</xdr:colOff>
                <xdr:row>11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8"/>
            <color rgb="FF000000"/>
            <rFont val="Tahoma"/>
            <family val="2"/>
          </rPr>
          <t xml:space="preserve">d' eau à 50°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9</xdr:row>
                <xdr:rowOff>14</xdr:rowOff>
              </xdr:from>
              <xdr:to>
                <xdr:col>3</xdr:col>
                <xdr:colOff>-129</xdr:colOff>
                <xdr:row>2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Si l'appoint est </t>
        </r>
        <r>
          <rPr>
            <b val="true"/>
            <sz val="8"/>
            <color rgb="FF000000"/>
            <rFont val="Tahoma"/>
            <family val="2"/>
          </rPr>
          <t xml:space="preserve">électrique</t>
        </r>
        <r>
          <rPr>
            <u val="single"/>
            <sz val="8"/>
            <color rgb="FF000000"/>
            <rFont val="Tahoma"/>
            <family val="2"/>
          </rPr>
          <t xml:space="preserve">,</t>
        </r>
        <r>
          <rPr>
            <sz val="8"/>
            <color rgb="FF000000"/>
            <rFont val="Tahoma"/>
            <family val="2"/>
          </rPr>
          <t xml:space="preserve"> le COP de l'installation est le rapport des besoins par l'ensemble des consommations (PAC,appoint,auxiliaires)
Si l'appoint est </t>
        </r>
        <r>
          <rPr>
            <b val="true"/>
            <sz val="8"/>
            <color rgb="FF000000"/>
            <rFont val="Tahoma"/>
            <family val="2"/>
          </rPr>
          <t xml:space="preserve">hydraulique</t>
        </r>
        <r>
          <rPr>
            <sz val="8"/>
            <color rgb="FF000000"/>
            <rFont val="Tahoma"/>
            <family val="2"/>
          </rPr>
          <t xml:space="preserve"> (chaudière), il faut raisonner en énergie primaire. 
                       --&gt; 1kWh électrique=2.58 kWh d'énergie primaire
                       --&gt; 1kWh fioul ou gaz=1 kWh d'énergie prim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8</xdr:rowOff>
              </xdr:from>
              <xdr:to>
                <xdr:col>10</xdr:col>
                <xdr:colOff>19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sz val="8"/>
            <color rgb="FF000000"/>
            <rFont val="Tahoma"/>
            <family val="0"/>
          </rPr>
          <t xml:space="preserve">Les légendes sont déplaçab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41</xdr:row>
                <xdr:rowOff>6</xdr:rowOff>
              </xdr:from>
              <xdr:to>
                <xdr:col>4</xdr:col>
                <xdr:colOff>20</xdr:colOff>
                <xdr:row>42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Les légendes sont déplaçable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8</xdr:rowOff>
              </xdr:from>
              <xdr:to>
                <xdr:col>12</xdr:col>
                <xdr:colOff>1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8"/>
            <color rgb="FF000000"/>
            <rFont val="Tahoma"/>
            <family val="2"/>
          </rPr>
          <t xml:space="preserve">Voir schémas ci-con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6</xdr:row>
                <xdr:rowOff>5</xdr:rowOff>
              </xdr:from>
              <xdr:to>
                <xdr:col>6</xdr:col>
                <xdr:colOff>94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4" authorId="0">
      <text>
        <r>
          <rPr>
            <sz val="8"/>
            <color rgb="FF000000"/>
            <rFont val="Tahoma"/>
            <family val="2"/>
          </rPr>
          <t xml:space="preserve">Ventilation + infilt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13</xdr:rowOff>
              </xdr:from>
              <xdr:to>
                <xdr:col>6</xdr:col>
                <xdr:colOff>67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5" uniqueCount="846">
  <si>
    <t xml:space="preserve">-&gt;Définition des besoins</t>
  </si>
  <si>
    <t xml:space="preserve">OUTIL CONSOPAC</t>
  </si>
  <si>
    <t xml:space="preserve">Nom/référence projet</t>
  </si>
  <si>
    <t xml:space="preserve">étude maison PAC / convecteurs</t>
  </si>
  <si>
    <t xml:space="preserve">Date</t>
  </si>
  <si>
    <t xml:space="preserve">Contact client</t>
  </si>
  <si>
    <t xml:space="preserve">Adresse</t>
  </si>
  <si>
    <t xml:space="preserve">Code Postal</t>
  </si>
  <si>
    <t xml:space="preserve">Ville</t>
  </si>
  <si>
    <t xml:space="preserve">Téléphone </t>
  </si>
  <si>
    <t xml:space="preserve">Fax</t>
  </si>
  <si>
    <t xml:space="preserve">Chargé d'étude</t>
  </si>
  <si>
    <t xml:space="preserve">Société</t>
  </si>
  <si>
    <t xml:space="preserve">PRIX DES ENERGIES</t>
  </si>
  <si>
    <t xml:space="preserve">Les prix des énergies sont fournis en unités de combustible et en kWh moyen sur le site :</t>
  </si>
  <si>
    <t xml:space="preserve">http://www.industrie.gouv.fr/energie/statisti/f1e_stats.htm</t>
  </si>
  <si>
    <t xml:space="preserve">(==&gt; Prix des énergies ==&gt; Dépliant)</t>
  </si>
  <si>
    <t xml:space="preserve">Date de mise à jour</t>
  </si>
  <si>
    <t xml:space="preserve">février 2011</t>
  </si>
  <si>
    <t xml:space="preserve">Prix en euros TTC par kWh PCI</t>
  </si>
  <si>
    <t xml:space="preserve">Gaz naturel</t>
  </si>
  <si>
    <t xml:space="preserve">Fioul domestique</t>
  </si>
  <si>
    <t xml:space="preserve">Electricité</t>
  </si>
  <si>
    <t xml:space="preserve">102 route de Limours -Domaine de Saint Paul 
78471 Saint Rémy Lès Chevreuse  
Tél: 01.30.85.20.10</t>
  </si>
  <si>
    <t xml:space="preserve">Version 1.3
Sept 2008</t>
  </si>
  <si>
    <t xml:space="preserve">&lt;- Projet</t>
  </si>
  <si>
    <t xml:space="preserve">-&gt; Définition installation</t>
  </si>
  <si>
    <t xml:space="preserve">DEFINITION DES BESOINS</t>
  </si>
  <si>
    <t xml:space="preserve">Situation</t>
  </si>
  <si>
    <t xml:space="preserve">Lieu</t>
  </si>
  <si>
    <t xml:space="preserve">Midi-Pyrénées</t>
  </si>
  <si>
    <t xml:space="preserve">Côtier</t>
  </si>
  <si>
    <t xml:space="preserve">Température de base</t>
  </si>
  <si>
    <t xml:space="preserve">DJU chauffage </t>
  </si>
  <si>
    <t xml:space="preserve">Durée de la saison de chauffage</t>
  </si>
  <si>
    <t xml:space="preserve">Bâtiment</t>
  </si>
  <si>
    <t xml:space="preserve">Surface totale à chauffer </t>
  </si>
  <si>
    <t xml:space="preserve">Hauteur sous plafond</t>
  </si>
  <si>
    <t xml:space="preserve">Description du bâtiment</t>
  </si>
  <si>
    <t xml:space="preserve">Détaillée</t>
  </si>
  <si>
    <t xml:space="preserve">-&gt;Simplifiée</t>
  </si>
  <si>
    <t xml:space="preserve">-&gt;Détaillée</t>
  </si>
  <si>
    <t xml:space="preserve">Coefficient de déperditions volumiques</t>
  </si>
  <si>
    <t xml:space="preserve">Besoins de chauffage</t>
  </si>
  <si>
    <t xml:space="preserve">Consigne de température intérieure</t>
  </si>
  <si>
    <t xml:space="preserve">Intermittence</t>
  </si>
  <si>
    <t xml:space="preserve">Oui</t>
  </si>
  <si>
    <t xml:space="preserve">Déperditions à la température de base</t>
  </si>
  <si>
    <t xml:space="preserve">Affiché dépers et besoins</t>
  </si>
  <si>
    <t xml:space="preserve">Besoins annuels de chauffage</t>
  </si>
  <si>
    <t xml:space="preserve">Besoins en ECS</t>
  </si>
  <si>
    <t xml:space="preserve">Nombre d'ocupants</t>
  </si>
  <si>
    <t xml:space="preserve">Comportement</t>
  </si>
  <si>
    <t xml:space="preserve">Standard</t>
  </si>
  <si>
    <t xml:space="preserve">Consommation journalière</t>
  </si>
  <si>
    <t xml:space="preserve">Besoins annuels d'ECS</t>
  </si>
  <si>
    <t xml:space="preserve">Besoins en rafraîchissement</t>
  </si>
  <si>
    <t xml:space="preserve">Besoin pris en compte</t>
  </si>
  <si>
    <t xml:space="preserve">Non</t>
  </si>
  <si>
    <t xml:space="preserve">Température de confort</t>
  </si>
  <si>
    <t xml:space="preserve">Besoins annuels de rafraîchissement</t>
  </si>
  <si>
    <t xml:space="preserve">Possibilité de corrections manuelles</t>
  </si>
  <si>
    <t xml:space="preserve">Active</t>
  </si>
  <si>
    <t xml:space="preserve">Listes de validation</t>
  </si>
  <si>
    <t xml:space="preserve">Alsace</t>
  </si>
  <si>
    <t xml:space="preserve">Aquitaine</t>
  </si>
  <si>
    <t xml:space="preserve">Auvergne</t>
  </si>
  <si>
    <t xml:space="preserve">Bourgogne</t>
  </si>
  <si>
    <t xml:space="preserve">Bretagne</t>
  </si>
  <si>
    <t xml:space="preserve">Centre</t>
  </si>
  <si>
    <t xml:space="preserve">Champagne-Ardenne</t>
  </si>
  <si>
    <t xml:space="preserve">Corse</t>
  </si>
  <si>
    <t xml:space="preserve">Franche-Comté</t>
  </si>
  <si>
    <t xml:space="preserve">Ile-de-France</t>
  </si>
  <si>
    <t xml:space="preserve">Languedoc-Roussillon</t>
  </si>
  <si>
    <t xml:space="preserve">Limousin</t>
  </si>
  <si>
    <t xml:space="preserve">Lorraine</t>
  </si>
  <si>
    <t xml:space="preserve">Nord-Pas-De-Calais</t>
  </si>
  <si>
    <t xml:space="preserve">Basse-Normandie</t>
  </si>
  <si>
    <t xml:space="preserve">Haute-Normandie</t>
  </si>
  <si>
    <t xml:space="preserve">Pays-De-La-Loire</t>
  </si>
  <si>
    <t xml:space="preserve">Picardie</t>
  </si>
  <si>
    <t xml:space="preserve">Poitou-Charentes</t>
  </si>
  <si>
    <t xml:space="preserve">PACA</t>
  </si>
  <si>
    <t xml:space="preserve">Rhône-Alpes</t>
  </si>
  <si>
    <t xml:space="preserve">&lt;- Définition besoin</t>
  </si>
  <si>
    <t xml:space="preserve">Definition PAC</t>
  </si>
  <si>
    <t xml:space="preserve">-&gt;Bilan</t>
  </si>
  <si>
    <t xml:space="preserve">DESCRIPTION DES EQUIPEMENTS</t>
  </si>
  <si>
    <t xml:space="preserve">Production de chauffage</t>
  </si>
  <si>
    <t xml:space="preserve">Type de PAC</t>
  </si>
  <si>
    <t xml:space="preserve">Air/eau</t>
  </si>
  <si>
    <t xml:space="preserve">Capt. Horiz</t>
  </si>
  <si>
    <t xml:space="preserve">Puissance nominale</t>
  </si>
  <si>
    <t xml:space="preserve">COP nominal</t>
  </si>
  <si>
    <t xml:space="preserve">Facteur de dimensionnement</t>
  </si>
  <si>
    <t xml:space="preserve">Affichage facteur de dimensionnement</t>
  </si>
  <si>
    <t xml:space="preserve">Emetteurs</t>
  </si>
  <si>
    <t xml:space="preserve">Plancher</t>
  </si>
  <si>
    <t xml:space="preserve">Affichage rafraichissement</t>
  </si>
  <si>
    <t xml:space="preserve">Régulation</t>
  </si>
  <si>
    <t xml:space="preserve">Loi d'eau</t>
  </si>
  <si>
    <t xml:space="preserve">Nature de l'appoint</t>
  </si>
  <si>
    <t xml:space="preserve">Electrique</t>
  </si>
  <si>
    <t xml:space="preserve">Rendement</t>
  </si>
  <si>
    <t xml:space="preserve">Production ECS</t>
  </si>
  <si>
    <t xml:space="preserve">Moyen de production</t>
  </si>
  <si>
    <t xml:space="preserve">Ballon élec</t>
  </si>
  <si>
    <t xml:space="preserve">Volume du ballon d'ECS</t>
  </si>
  <si>
    <t xml:space="preserve">Pertes du ballon</t>
  </si>
  <si>
    <t xml:space="preserve">Rafraîchissement</t>
  </si>
  <si>
    <t xml:space="preserve">PAC réversible</t>
  </si>
  <si>
    <t xml:space="preserve">EER nominale</t>
  </si>
  <si>
    <t xml:space="preserve">T°départ cst</t>
  </si>
  <si>
    <t xml:space="preserve">Calcul d'économies réalisées</t>
  </si>
  <si>
    <t xml:space="preserve">Type de travaux</t>
  </si>
  <si>
    <t xml:space="preserve">Neuf</t>
  </si>
  <si>
    <t xml:space="preserve">Elec (convecteurs)</t>
  </si>
  <si>
    <t xml:space="preserve">Rendement moyen annuel</t>
  </si>
  <si>
    <t xml:space="preserve">Désactivée</t>
  </si>
  <si>
    <t xml:space="preserve">Pour mise en forme</t>
  </si>
  <si>
    <t xml:space="preserve">Air/air</t>
  </si>
  <si>
    <t xml:space="preserve">PAC+appoint</t>
  </si>
  <si>
    <t xml:space="preserve">Surf bâtiment</t>
  </si>
  <si>
    <t xml:space="preserve">Capt. Vertic</t>
  </si>
  <si>
    <t xml:space="preserve">Radiateur</t>
  </si>
  <si>
    <t xml:space="preserve">Chaudière gaz</t>
  </si>
  <si>
    <t xml:space="preserve">Eau/eau</t>
  </si>
  <si>
    <t xml:space="preserve">VCV</t>
  </si>
  <si>
    <t xml:space="preserve">Chaudière fioul</t>
  </si>
  <si>
    <t xml:space="preserve">Chaudière</t>
  </si>
  <si>
    <t xml:space="preserve">Correction PAC</t>
  </si>
  <si>
    <t xml:space="preserve">Glycolée/eau</t>
  </si>
  <si>
    <t xml:space="preserve">Gainable</t>
  </si>
  <si>
    <t xml:space="preserve">Ballon ECS ?</t>
  </si>
  <si>
    <t xml:space="preserve">&lt;- Définition installation</t>
  </si>
  <si>
    <t xml:space="preserve">MODELISATION DE LA POMPE A CHALEUR</t>
  </si>
  <si>
    <t xml:space="preserve">Performances de la PAC en mode chaud</t>
  </si>
  <si>
    <t xml:space="preserve">Afficher régul</t>
  </si>
  <si>
    <t xml:space="preserve">T°sf</t>
  </si>
  <si>
    <t xml:space="preserve">Pc</t>
  </si>
  <si>
    <t xml:space="preserve">COP</t>
  </si>
  <si>
    <t xml:space="preserve">Nominal</t>
  </si>
  <si>
    <t xml:space="preserve">Haut</t>
  </si>
  <si>
    <t xml:space="preserve">Distribution en mode chaud</t>
  </si>
  <si>
    <t xml:space="preserve">Afficher loi d'eau manuelle</t>
  </si>
  <si>
    <t xml:space="preserve">Text 1 :</t>
  </si>
  <si>
    <t xml:space="preserve">Td1 :</t>
  </si>
  <si>
    <t xml:space="preserve">Text 2 :</t>
  </si>
  <si>
    <t xml:space="preserve">Td2 :</t>
  </si>
  <si>
    <t xml:space="preserve">Td2</t>
  </si>
  <si>
    <t xml:space="preserve">Performances de la PAC en mode froid</t>
  </si>
  <si>
    <t xml:space="preserve">Info: Besoins en rafraichissement non pris en compte</t>
  </si>
  <si>
    <t xml:space="preserve">Afficher perf froid</t>
  </si>
  <si>
    <t xml:space="preserve">Besoins froid</t>
  </si>
  <si>
    <t xml:space="preserve">T°sc</t>
  </si>
  <si>
    <t xml:space="preserve">Pf</t>
  </si>
  <si>
    <t xml:space="preserve">EER</t>
  </si>
  <si>
    <t xml:space="preserve">Distribution en mode froid</t>
  </si>
  <si>
    <t xml:space="preserve">T° départ cte</t>
  </si>
  <si>
    <t xml:space="preserve">Définition des auxiliaires de chauffage</t>
  </si>
  <si>
    <t xml:space="preserve">Nature</t>
  </si>
  <si>
    <t xml:space="preserve">Asservissement</t>
  </si>
  <si>
    <t xml:space="preserve">Puissance</t>
  </si>
  <si>
    <t xml:space="preserve">Fonctionnement PAC</t>
  </si>
  <si>
    <t xml:space="preserve">Saison</t>
  </si>
  <si>
    <t xml:space="preserve">Afficher aux chauff</t>
  </si>
  <si>
    <t xml:space="preserve">Définition des auxiliaires de rafraichissement</t>
  </si>
  <si>
    <t xml:space="preserve">Afficher aux refroid</t>
  </si>
  <si>
    <t xml:space="preserve">Total</t>
  </si>
  <si>
    <t xml:space="preserve"> Projet</t>
  </si>
  <si>
    <t xml:space="preserve"> Définition besoins</t>
  </si>
  <si>
    <t xml:space="preserve"> Définition installation</t>
  </si>
  <si>
    <t xml:space="preserve"> Définition PAC</t>
  </si>
  <si>
    <t xml:space="preserve">SYNTHESE DU PROJET</t>
  </si>
  <si>
    <t xml:space="preserve">-&gt;Impression rapport</t>
  </si>
  <si>
    <t xml:space="preserve">Déperditions</t>
  </si>
  <si>
    <t xml:space="preserve">Besoins annuels</t>
  </si>
  <si>
    <t xml:space="preserve">Taux de couverture PAC</t>
  </si>
  <si>
    <t xml:space="preserve">Affichage résultat</t>
  </si>
  <si>
    <t xml:space="preserve">Affichage mode froid</t>
  </si>
  <si>
    <t xml:space="preserve">Besoins annuels </t>
  </si>
  <si>
    <t xml:space="preserve">Pompe à chaleur</t>
  </si>
  <si>
    <t xml:space="preserve">Type</t>
  </si>
  <si>
    <t xml:space="preserve">Mode chaud</t>
  </si>
  <si>
    <t xml:space="preserve">Mode froid</t>
  </si>
  <si>
    <t xml:space="preserve">Consommations</t>
  </si>
  <si>
    <t xml:space="preserve">Pompe à chaleur - Chauffage</t>
  </si>
  <si>
    <t xml:space="preserve">Appoint - Chauffage</t>
  </si>
  <si>
    <t xml:space="preserve">Auxiliaires - Chauffage</t>
  </si>
  <si>
    <t xml:space="preserve">Pompe à chaleur - Rafraîchissement</t>
  </si>
  <si>
    <t xml:space="preserve">Auxiliaires - Rafraîchissement</t>
  </si>
  <si>
    <t xml:space="preserve">Performances</t>
  </si>
  <si>
    <t xml:space="preserve">COP saisonnier PAC</t>
  </si>
  <si>
    <t xml:space="preserve">Rendement production ECS</t>
  </si>
  <si>
    <t xml:space="preserve">EER saisonnier PAC</t>
  </si>
  <si>
    <t xml:space="preserve">EER saisonnier installation</t>
  </si>
  <si>
    <t xml:space="preserve">Consommation énergie alternative</t>
  </si>
  <si>
    <t xml:space="preserve">Exploitation énergie alternative</t>
  </si>
  <si>
    <t xml:space="preserve">Exploitation PAC+appoint chauffage</t>
  </si>
  <si>
    <t xml:space="preserve">Economie sur la saison de chauffe</t>
  </si>
  <si>
    <t xml:space="preserve">Exploitation PAC+appoint annuelle</t>
  </si>
  <si>
    <t xml:space="preserve">Economie annuelle</t>
  </si>
  <si>
    <t xml:space="preserve">Rapport d'étude 1/2</t>
  </si>
  <si>
    <t xml:space="preserve">Rapport d'étude 2/2</t>
  </si>
  <si>
    <t xml:space="preserve">Référence projet:</t>
  </si>
  <si>
    <t xml:space="preserve">Date:</t>
  </si>
  <si>
    <t xml:space="preserve">    Economies réalisées en chauffage:</t>
  </si>
  <si>
    <t xml:space="preserve">Etude réalisée par:</t>
  </si>
  <si>
    <t xml:space="preserve">Economies réalisées</t>
  </si>
  <si>
    <t xml:space="preserve">Pour le compte de:</t>
  </si>
  <si>
    <t xml:space="preserve">    Histogramme des économies de chauffage</t>
  </si>
  <si>
    <t xml:space="preserve">    Données générales bâtiment</t>
  </si>
  <si>
    <t xml:space="preserve">Département</t>
  </si>
  <si>
    <t xml:space="preserve">Climat</t>
  </si>
  <si>
    <t xml:space="preserve">Surface</t>
  </si>
  <si>
    <t xml:space="preserve">Nbr d'occupants</t>
  </si>
  <si>
    <t xml:space="preserve">Coeff. Dépers. vol.</t>
  </si>
  <si>
    <t xml:space="preserve">    Installation</t>
  </si>
  <si>
    <t xml:space="preserve">Chauffage</t>
  </si>
  <si>
    <t xml:space="preserve">Perf. nominales</t>
  </si>
  <si>
    <t xml:space="preserve">ECS</t>
  </si>
  <si>
    <t xml:space="preserve">   Consommations</t>
  </si>
  <si>
    <t xml:space="preserve">Besoins Chauffage</t>
  </si>
  <si>
    <t xml:space="preserve">Consommation PAC</t>
  </si>
  <si>
    <t xml:space="preserve">Consommation appoint</t>
  </si>
  <si>
    <t xml:space="preserve">Taux de couverture</t>
  </si>
  <si>
    <t xml:space="preserve">    Outil développé par:</t>
  </si>
  <si>
    <t xml:space="preserve">Besoins ECS</t>
  </si>
  <si>
    <t xml:space="preserve">COSTIC</t>
  </si>
  <si>
    <t xml:space="preserve">Consommation ECS</t>
  </si>
  <si>
    <t xml:space="preserve">102 route de Limours - Domaine de St Paul</t>
  </si>
  <si>
    <t xml:space="preserve">78470 - St Rémy Lès Chevreuse</t>
  </si>
  <si>
    <t xml:space="preserve">Besoins Climatisation</t>
  </si>
  <si>
    <t xml:space="preserve">Tél: 01.30.85.20.10 - Fax: 01.30.85.20.38</t>
  </si>
  <si>
    <t xml:space="preserve">www.costic.com - contact@costic.com</t>
  </si>
  <si>
    <t xml:space="preserve">EER saisonier PAC</t>
  </si>
  <si>
    <t xml:space="preserve">   Diagramme de consommations</t>
  </si>
  <si>
    <t xml:space="preserve">&lt;- Retour</t>
  </si>
  <si>
    <t xml:space="preserve">DESCRIPTION SIMPLIFIEE DU BATIMENT</t>
  </si>
  <si>
    <t xml:space="preserve">Coefficient de déperditions volumiques :</t>
  </si>
  <si>
    <t xml:space="preserve">U des murs extérieurs</t>
  </si>
  <si>
    <t xml:space="preserve">Vitrage</t>
  </si>
  <si>
    <t xml:space="preserve">Surface totale des fenêtres</t>
  </si>
  <si>
    <t xml:space="preserve">Plafond</t>
  </si>
  <si>
    <t xml:space="preserve">Configuration</t>
  </si>
  <si>
    <t xml:space="preserve">-&gt; Base de données matériau</t>
  </si>
  <si>
    <t xml:space="preserve">DESCRIPTION DETAILLEE DU BATIMENT</t>
  </si>
  <si>
    <t xml:space="preserve">Murs verticaux</t>
  </si>
  <si>
    <t xml:space="preserve">Matériau lourd</t>
  </si>
  <si>
    <t xml:space="preserve">Isolant</t>
  </si>
  <si>
    <t xml:space="preserve">Position paroi</t>
  </si>
  <si>
    <t xml:space="preserve">U calculé</t>
  </si>
  <si>
    <t xml:space="preserve">U corrigé</t>
  </si>
  <si>
    <t xml:space="preserve">Orientation</t>
  </si>
  <si>
    <t xml:space="preserve">Epaisseur</t>
  </si>
  <si>
    <t xml:space="preserve">Position</t>
  </si>
  <si>
    <t xml:space="preserve">[W/m².K]</t>
  </si>
  <si>
    <t xml:space="preserve">m²</t>
  </si>
  <si>
    <t xml:space="preserve">Parpaing &lt; 20cm</t>
  </si>
  <si>
    <t xml:space="preserve">PSE prégymax</t>
  </si>
  <si>
    <t xml:space="preserve">Intérieur</t>
  </si>
  <si>
    <t xml:space="preserve">Extérieur</t>
  </si>
  <si>
    <t xml:space="preserve">Nord</t>
  </si>
  <si>
    <t xml:space="preserve">Est</t>
  </si>
  <si>
    <t xml:space="preserve">Sud</t>
  </si>
  <si>
    <t xml:space="preserve">Ouest</t>
  </si>
  <si>
    <t xml:space="preserve">Plafonds</t>
  </si>
  <si>
    <t xml:space="preserve">plancher LEADER</t>
  </si>
  <si>
    <t xml:space="preserve">Laine de verre</t>
  </si>
  <si>
    <t xml:space="preserve">Planchers</t>
  </si>
  <si>
    <t xml:space="preserve">mousse polyu. Sol</t>
  </si>
  <si>
    <t xml:space="preserve">Sur vide sanitaire</t>
  </si>
  <si>
    <t xml:space="preserve">Vitrages</t>
  </si>
  <si>
    <t xml:space="preserve">Parois</t>
  </si>
  <si>
    <t xml:space="preserve">Encadrement</t>
  </si>
  <si>
    <t xml:space="preserve">Façade 1</t>
  </si>
  <si>
    <t xml:space="preserve">DV 16mm argon</t>
  </si>
  <si>
    <t xml:space="preserve">Métal</t>
  </si>
  <si>
    <t xml:space="preserve">Façade 2</t>
  </si>
  <si>
    <t xml:space="preserve">Façade 3</t>
  </si>
  <si>
    <t xml:space="preserve">Façade 4</t>
  </si>
  <si>
    <t xml:space="preserve">Idem 1</t>
  </si>
  <si>
    <t xml:space="preserve">Bois</t>
  </si>
  <si>
    <t xml:space="preserve">Portes</t>
  </si>
  <si>
    <t xml:space="preserve">PVC</t>
  </si>
  <si>
    <t xml:space="preserve">Ventilation</t>
  </si>
  <si>
    <t xml:space="preserve">Type de ventilation</t>
  </si>
  <si>
    <t xml:space="preserve">Renouvel air [vol/h]</t>
  </si>
  <si>
    <t xml:space="preserve">Taux corrigé [vol/h]</t>
  </si>
  <si>
    <t xml:space="preserve">VMC hygro</t>
  </si>
  <si>
    <t xml:space="preserve">Aucun</t>
  </si>
  <si>
    <t xml:space="preserve">Nord-Est</t>
  </si>
  <si>
    <t xml:space="preserve">Local non.chauf</t>
  </si>
  <si>
    <t xml:space="preserve">Sous comble non isolé</t>
  </si>
  <si>
    <t xml:space="preserve">Véranda</t>
  </si>
  <si>
    <t xml:space="preserve">Sud-Est</t>
  </si>
  <si>
    <t xml:space="preserve">Sous comble isolé</t>
  </si>
  <si>
    <t xml:space="preserve">Sur terre plein</t>
  </si>
  <si>
    <t xml:space="preserve">Sur cave enterrée</t>
  </si>
  <si>
    <t xml:space="preserve">Sud-Ouest</t>
  </si>
  <si>
    <t xml:space="preserve">Nord-Ouest</t>
  </si>
  <si>
    <t xml:space="preserve">CATALOGUE DE MATERIAUX</t>
  </si>
  <si>
    <t xml:space="preserve">Murs extérieurs</t>
  </si>
  <si>
    <t xml:space="preserve">Matériau</t>
  </si>
  <si>
    <t xml:space="preserve">Lambda</t>
  </si>
  <si>
    <t xml:space="preserve">Menuiserie</t>
  </si>
  <si>
    <t xml:space="preserve">U</t>
  </si>
  <si>
    <t xml:space="preserve">Facteur encadrement</t>
  </si>
  <si>
    <t xml:space="preserve">Facteur solaire</t>
  </si>
  <si>
    <t xml:space="preserve">[W/m.K]</t>
  </si>
  <si>
    <t xml:space="preserve">Plâtre</t>
  </si>
  <si>
    <t xml:space="preserve">SV</t>
  </si>
  <si>
    <t xml:space="preserve">Mortier</t>
  </si>
  <si>
    <t xml:space="preserve">Béton</t>
  </si>
  <si>
    <t xml:space="preserve">Tuile</t>
  </si>
  <si>
    <t xml:space="preserve">Briq. Creu. Class.</t>
  </si>
  <si>
    <t xml:space="preserve">Ardoise</t>
  </si>
  <si>
    <t xml:space="preserve">DV 12mm</t>
  </si>
  <si>
    <t xml:space="preserve">Briq. Creu. Alvéol.</t>
  </si>
  <si>
    <t xml:space="preserve">Brique pleine</t>
  </si>
  <si>
    <t xml:space="preserve">DV absorbant</t>
  </si>
  <si>
    <t xml:space="preserve">Parpaing &gt; 20 cm</t>
  </si>
  <si>
    <t xml:space="preserve">Pierre tendre</t>
  </si>
  <si>
    <t xml:space="preserve">Pierre dure</t>
  </si>
  <si>
    <t xml:space="preserve">Pavé de verre</t>
  </si>
  <si>
    <t xml:space="preserve">Isolants</t>
  </si>
  <si>
    <t xml:space="preserve">Polyuréthane</t>
  </si>
  <si>
    <t xml:space="preserve">Bois pleine</t>
  </si>
  <si>
    <t xml:space="preserve">Polyst. Expansé</t>
  </si>
  <si>
    <t xml:space="preserve">Bois isolante</t>
  </si>
  <si>
    <t xml:space="preserve">Polyst. Extrudé</t>
  </si>
  <si>
    <t xml:space="preserve">Entrevous brique</t>
  </si>
  <si>
    <t xml:space="preserve">Entrevous béton</t>
  </si>
  <si>
    <t xml:space="preserve">Laine de roche</t>
  </si>
  <si>
    <t xml:space="preserve">Lame d'air</t>
  </si>
  <si>
    <t xml:space="preserve">Ville </t>
  </si>
  <si>
    <t xml:space="preserve">Jour</t>
  </si>
  <si>
    <t xml:space="preserve">Jour corrig</t>
  </si>
  <si>
    <t xml:space="preserve">T°base</t>
  </si>
  <si>
    <t xml:space="preserve">T°base corrig</t>
  </si>
  <si>
    <t xml:space="preserve">Ralenti</t>
  </si>
  <si>
    <t xml:space="preserve">T°dim PAC</t>
  </si>
  <si>
    <t xml:space="preserve">Saison chauff</t>
  </si>
  <si>
    <t xml:space="preserve">Tstd</t>
  </si>
  <si>
    <t xml:space="preserve">Rafraichissement</t>
  </si>
  <si>
    <t xml:space="preserve">nb j</t>
  </si>
  <si>
    <t xml:space="preserve">Année</t>
  </si>
  <si>
    <t xml:space="preserve">nb j été</t>
  </si>
  <si>
    <t xml:space="preserve">Ratio correcteur</t>
  </si>
  <si>
    <t xml:space="preserve">DJU</t>
  </si>
  <si>
    <t xml:space="preserve">nb j corrig</t>
  </si>
  <si>
    <t xml:space="preserve">nb j corrig été</t>
  </si>
  <si>
    <t xml:space="preserve">DJU corrig</t>
  </si>
  <si>
    <t xml:space="preserve">DT</t>
  </si>
  <si>
    <t xml:space="preserve">Dh</t>
  </si>
  <si>
    <t xml:space="preserve">Dh été</t>
  </si>
  <si>
    <t xml:space="preserve">régr J/N</t>
  </si>
  <si>
    <t xml:space="preserve">Min</t>
  </si>
  <si>
    <t xml:space="preserve">a:</t>
  </si>
  <si>
    <t xml:space="preserve">Max</t>
  </si>
  <si>
    <t xml:space="preserve">b:</t>
  </si>
  <si>
    <t xml:space="preserve">HSP</t>
  </si>
  <si>
    <t xml:space="preserve">HSP corrig</t>
  </si>
  <si>
    <t xml:space="preserve">Volume</t>
  </si>
  <si>
    <t xml:space="preserve">Ponts thermiques</t>
  </si>
  <si>
    <t xml:space="preserve">Calcul du G</t>
  </si>
  <si>
    <t xml:space="preserve">e</t>
  </si>
  <si>
    <t xml:space="preserve">R</t>
  </si>
  <si>
    <t xml:space="preserve">Rconv</t>
  </si>
  <si>
    <t xml:space="preserve">Ucorrec</t>
  </si>
  <si>
    <t xml:space="preserve">Tau</t>
  </si>
  <si>
    <t xml:space="preserve">S</t>
  </si>
  <si>
    <t xml:space="preserve">W/K</t>
  </si>
  <si>
    <t xml:space="preserve">nature isol</t>
  </si>
  <si>
    <t xml:space="preserve">coef isol</t>
  </si>
  <si>
    <t xml:space="preserve">coef isol moyen</t>
  </si>
  <si>
    <t xml:space="preserve">U x S</t>
  </si>
  <si>
    <t xml:space="preserve">Mode détaillé</t>
  </si>
  <si>
    <t xml:space="preserve">S solaire</t>
  </si>
  <si>
    <t xml:space="preserve">Vitr 1</t>
  </si>
  <si>
    <t xml:space="preserve">Vitr 2</t>
  </si>
  <si>
    <t xml:space="preserve">Vitr 3</t>
  </si>
  <si>
    <t xml:space="preserve">Vitr 4</t>
  </si>
  <si>
    <t xml:space="preserve">Vitr 5</t>
  </si>
  <si>
    <t xml:space="preserve">Vitr 6</t>
  </si>
  <si>
    <t xml:space="preserve">Vitr 7</t>
  </si>
  <si>
    <t xml:space="preserve">Vitr 8</t>
  </si>
  <si>
    <t xml:space="preserve">Vitr 9</t>
  </si>
  <si>
    <t xml:space="preserve">Vitr 10</t>
  </si>
  <si>
    <t xml:space="preserve">Vitr 11</t>
  </si>
  <si>
    <t xml:space="preserve">Vitr 12</t>
  </si>
  <si>
    <t xml:space="preserve">Tx</t>
  </si>
  <si>
    <t xml:space="preserve">Tx corrig</t>
  </si>
  <si>
    <t xml:space="preserve">Débit</t>
  </si>
  <si>
    <t xml:space="preserve">G:</t>
  </si>
  <si>
    <t xml:space="preserve">Murs</t>
  </si>
  <si>
    <t xml:space="preserve">Configurat°</t>
  </si>
  <si>
    <t xml:space="preserve">N° cas</t>
  </si>
  <si>
    <t xml:space="preserve">G</t>
  </si>
  <si>
    <t xml:space="preserve">Surf Fenêtre</t>
  </si>
  <si>
    <t xml:space="preserve">S Sol</t>
  </si>
  <si>
    <t xml:space="preserve">Smur</t>
  </si>
  <si>
    <t xml:space="preserve">Mode simplifié</t>
  </si>
  <si>
    <t xml:space="preserve">G affiché</t>
  </si>
  <si>
    <t xml:space="preserve">=&gt;</t>
  </si>
  <si>
    <t xml:space="preserve">Synthèse</t>
  </si>
  <si>
    <t xml:space="preserve">Correction</t>
  </si>
  <si>
    <t xml:space="preserve">G retenu :</t>
  </si>
  <si>
    <t xml:space="preserve">Déper à Tb</t>
  </si>
  <si>
    <t xml:space="preserve">Besoins chauffage</t>
  </si>
  <si>
    <t xml:space="preserve">Consigne 1</t>
  </si>
  <si>
    <t xml:space="preserve">Consigne 2</t>
  </si>
  <si>
    <t xml:space="preserve">Occ</t>
  </si>
  <si>
    <t xml:space="preserve">Profil</t>
  </si>
  <si>
    <t xml:space="preserve">Liste de choix</t>
  </si>
  <si>
    <t xml:space="preserve">Conso</t>
  </si>
  <si>
    <t xml:space="preserve">Conso corrig</t>
  </si>
  <si>
    <t xml:space="preserve">Conso retenue</t>
  </si>
  <si>
    <t xml:space="preserve">Conso annuelle</t>
  </si>
  <si>
    <t xml:space="preserve">T°eau froide</t>
  </si>
  <si>
    <t xml:space="preserve">En considérant des besoins en m3 à une température de 50°C</t>
  </si>
  <si>
    <t xml:space="preserve"> </t>
  </si>
  <si>
    <t xml:space="preserve">Apports solaires</t>
  </si>
  <si>
    <t xml:space="preserve">m</t>
  </si>
  <si>
    <t xml:space="preserve">p</t>
  </si>
  <si>
    <t xml:space="preserve">W/m².°F</t>
  </si>
  <si>
    <t xml:space="preserve">W/m²</t>
  </si>
  <si>
    <t xml:space="preserve">H</t>
  </si>
  <si>
    <t xml:space="preserve">SW</t>
  </si>
  <si>
    <t xml:space="preserve">W</t>
  </si>
  <si>
    <t xml:space="preserve">NW</t>
  </si>
  <si>
    <t xml:space="preserve">N</t>
  </si>
  <si>
    <t xml:space="preserve">NE</t>
  </si>
  <si>
    <t xml:space="preserve">E</t>
  </si>
  <si>
    <t xml:space="preserve">SE</t>
  </si>
  <si>
    <t xml:space="preserve">Saison chauffage</t>
  </si>
  <si>
    <t xml:space="preserve">T°ext corr</t>
  </si>
  <si>
    <t xml:space="preserve">°C</t>
  </si>
  <si>
    <t xml:space="preserve">Saison de chauffage</t>
  </si>
  <si>
    <t xml:space="preserve">Heures jour</t>
  </si>
  <si>
    <t xml:space="preserve">Heures jour corrig</t>
  </si>
  <si>
    <t xml:space="preserve">Besoins bruts</t>
  </si>
  <si>
    <t xml:space="preserve">App Sol</t>
  </si>
  <si>
    <t xml:space="preserve">App interne</t>
  </si>
  <si>
    <t xml:space="preserve">Besoins nets</t>
  </si>
  <si>
    <t xml:space="preserve">Pour graph</t>
  </si>
  <si>
    <t xml:space="preserve">T°ext</t>
  </si>
  <si>
    <t xml:space="preserve">Répart</t>
  </si>
  <si>
    <t xml:space="preserve">T°nc</t>
  </si>
  <si>
    <t xml:space="preserve">h</t>
  </si>
  <si>
    <t xml:space="preserve">kW</t>
  </si>
  <si>
    <t xml:space="preserve">kWh</t>
  </si>
  <si>
    <t xml:space="preserve">Résultats</t>
  </si>
  <si>
    <t xml:space="preserve">Total besoins bruts :</t>
  </si>
  <si>
    <t xml:space="preserve">Total apports solaires :</t>
  </si>
  <si>
    <t xml:space="preserve">Total apports internes :</t>
  </si>
  <si>
    <t xml:space="preserve">Total besoins nets :</t>
  </si>
  <si>
    <t xml:space="preserve">T° non chauffage :</t>
  </si>
  <si>
    <t xml:space="preserve">Puissance max :</t>
  </si>
  <si>
    <t xml:space="preserve">Heures de jour :</t>
  </si>
  <si>
    <t xml:space="preserve">Model PAC</t>
  </si>
  <si>
    <t xml:space="preserve">Type :</t>
  </si>
  <si>
    <t xml:space="preserve">Sf :</t>
  </si>
  <si>
    <t xml:space="preserve">Sc :</t>
  </si>
  <si>
    <t xml:space="preserve">Pc nom :</t>
  </si>
  <si>
    <t xml:space="preserve">Pf nom :</t>
  </si>
  <si>
    <t xml:space="preserve">COP nom :</t>
  </si>
  <si>
    <t xml:space="preserve">EER nom :</t>
  </si>
  <si>
    <t xml:space="preserve">Modèle complètement saisi?</t>
  </si>
  <si>
    <t xml:space="preserve">facteur dimensionnement :</t>
  </si>
  <si>
    <t xml:space="preserve">Modèle de référence</t>
  </si>
  <si>
    <t xml:space="preserve">Modèle corrigé</t>
  </si>
  <si>
    <t xml:space="preserve">Pc (Td1)</t>
  </si>
  <si>
    <t xml:space="preserve">COP (Td1)</t>
  </si>
  <si>
    <t xml:space="preserve">Pc (Td2)</t>
  </si>
  <si>
    <t xml:space="preserve">COP (Td2)</t>
  </si>
  <si>
    <t xml:space="preserve">Régressions modèles</t>
  </si>
  <si>
    <t xml:space="preserve">Modèle retenu</t>
  </si>
  <si>
    <t xml:space="preserve">Td1</t>
  </si>
  <si>
    <t xml:space="preserve">Source froide</t>
  </si>
  <si>
    <t xml:space="preserve">*Text +</t>
  </si>
  <si>
    <t xml:space="preserve">Distribution</t>
  </si>
  <si>
    <t xml:space="preserve">Liste émetteur</t>
  </si>
  <si>
    <t xml:space="preserve">Emetteur :</t>
  </si>
  <si>
    <t xml:space="preserve">Td :</t>
  </si>
  <si>
    <t xml:space="preserve">Loi</t>
  </si>
  <si>
    <t xml:space="preserve">Affichage</t>
  </si>
  <si>
    <t xml:space="preserve">Graph</t>
  </si>
  <si>
    <t xml:space="preserve">Liste Régul</t>
  </si>
  <si>
    <t xml:space="preserve">Régul :</t>
  </si>
  <si>
    <t xml:space="preserve">Loi retenue</t>
  </si>
  <si>
    <t xml:space="preserve">Appoint</t>
  </si>
  <si>
    <t xml:space="preserve">Rendement retenu</t>
  </si>
  <si>
    <t xml:space="preserve">Texte</t>
  </si>
  <si>
    <t xml:space="preserve">Calcul PAC</t>
  </si>
  <si>
    <t xml:space="preserve">P fournie PAC app élec</t>
  </si>
  <si>
    <t xml:space="preserve">P fournie PAC app chaudière</t>
  </si>
  <si>
    <t xml:space="preserve">E fournie</t>
  </si>
  <si>
    <t xml:space="preserve">Tdc</t>
  </si>
  <si>
    <t xml:space="preserve">Conso PAC</t>
  </si>
  <si>
    <t xml:space="preserve">Conso App</t>
  </si>
  <si>
    <t xml:space="preserve">Tps PAC</t>
  </si>
  <si>
    <t xml:space="preserve">Pc (T°sf,Td1)</t>
  </si>
  <si>
    <t xml:space="preserve">Pc (T°sf,Td2)</t>
  </si>
  <si>
    <t xml:space="preserve">a</t>
  </si>
  <si>
    <t xml:space="preserve">b</t>
  </si>
  <si>
    <t xml:space="preserve">Td</t>
  </si>
  <si>
    <t xml:space="preserve">COP (T°sf,Td1)</t>
  </si>
  <si>
    <t xml:space="preserve">COP (T°sf,Td2)</t>
  </si>
  <si>
    <t xml:space="preserve">COP pc</t>
  </si>
  <si>
    <t xml:space="preserve">COP cp</t>
  </si>
  <si>
    <t xml:space="preserve">%</t>
  </si>
  <si>
    <t xml:space="preserve">-</t>
  </si>
  <si>
    <t xml:space="preserve">Total énergie fournie par PAC:</t>
  </si>
  <si>
    <t xml:space="preserve">Consommation PAC:</t>
  </si>
  <si>
    <t xml:space="preserve">Consommation Appoint:</t>
  </si>
  <si>
    <t xml:space="preserve">Besoin rafraîchissement</t>
  </si>
  <si>
    <t xml:space="preserve">Consigne</t>
  </si>
  <si>
    <t xml:space="preserve">1.8+32=&gt;°C-&gt;°F</t>
  </si>
  <si>
    <t xml:space="preserve">Apports vitrages</t>
  </si>
  <si>
    <t xml:space="preserve">Saison rafraîchissement</t>
  </si>
  <si>
    <t xml:space="preserve">H jour corrig</t>
  </si>
  <si>
    <t xml:space="preserve">Tncl</t>
  </si>
  <si>
    <t xml:space="preserve">Total besoins rafraîch :</t>
  </si>
  <si>
    <t xml:space="preserve">Température de non climatisation</t>
  </si>
  <si>
    <t xml:space="preserve">Température maximale d'été</t>
  </si>
  <si>
    <t xml:space="preserve">Besoin pris en compte ?</t>
  </si>
  <si>
    <t xml:space="preserve">Texte page instal :</t>
  </si>
  <si>
    <t xml:space="preserve">Loi modifiée + Affichage</t>
  </si>
  <si>
    <t xml:space="preserve">Pf (T°sf,Td1)</t>
  </si>
  <si>
    <t xml:space="preserve">Pf (T°sf,Td2)</t>
  </si>
  <si>
    <t xml:space="preserve">Pfourni</t>
  </si>
  <si>
    <t xml:space="preserve">Efournie</t>
  </si>
  <si>
    <t xml:space="preserve">TdC</t>
  </si>
  <si>
    <t xml:space="preserve">EER (T°sf,Td1)</t>
  </si>
  <si>
    <t xml:space="preserve">EER (T°sf,Td2)</t>
  </si>
  <si>
    <t xml:space="preserve">EER pc</t>
  </si>
  <si>
    <t xml:space="preserve">EER cp</t>
  </si>
  <si>
    <t xml:space="preserve">Total énergie rafraîch :</t>
  </si>
  <si>
    <t xml:space="preserve">Total conso rafraîch :</t>
  </si>
  <si>
    <t xml:space="preserve">Consommation pour ECS</t>
  </si>
  <si>
    <t xml:space="preserve">Système</t>
  </si>
  <si>
    <t xml:space="preserve">Ballon ?</t>
  </si>
  <si>
    <t xml:space="preserve">Volume retenu</t>
  </si>
  <si>
    <t xml:space="preserve">Pertes</t>
  </si>
  <si>
    <t xml:space="preserve">Tableau affiché chaud</t>
  </si>
  <si>
    <t xml:space="preserve">Tableau affiché froid</t>
  </si>
  <si>
    <t xml:space="preserve">Pertes retenues</t>
  </si>
  <si>
    <t xml:space="preserve">Besoins</t>
  </si>
  <si>
    <t xml:space="preserve">Pertes ballon</t>
  </si>
  <si>
    <t xml:space="preserve">Conso ECS</t>
  </si>
  <si>
    <t xml:space="preserve">Texte page projet</t>
  </si>
  <si>
    <t xml:space="preserve">Consommation auxiliaires</t>
  </si>
  <si>
    <t xml:space="preserve">Tps PAC chauffage</t>
  </si>
  <si>
    <t xml:space="preserve">Saison Chauffage</t>
  </si>
  <si>
    <t xml:space="preserve">Modèle chaud complètement saisi?</t>
  </si>
  <si>
    <t xml:space="preserve">Tps PAC rafraich</t>
  </si>
  <si>
    <t xml:space="preserve">Modèle raf complètement saisi?</t>
  </si>
  <si>
    <t xml:space="preserve">Saison Rafraich</t>
  </si>
  <si>
    <t xml:space="preserve">Type PAC</t>
  </si>
  <si>
    <t xml:space="preserve">Type émetteur</t>
  </si>
  <si>
    <t xml:space="preserve">Sf</t>
  </si>
  <si>
    <t xml:space="preserve">Sc</t>
  </si>
  <si>
    <t xml:space="preserve">Correction manuelle chauffage</t>
  </si>
  <si>
    <t xml:space="preserve">Asservissement ch</t>
  </si>
  <si>
    <t xml:space="preserve">Asserv retenu ch</t>
  </si>
  <si>
    <t xml:space="preserve">Puissance retenue</t>
  </si>
  <si>
    <t xml:space="preserve">Conso hiver</t>
  </si>
  <si>
    <t xml:space="preserve">Correction manuelle rafraichissement</t>
  </si>
  <si>
    <t xml:space="preserve">Asservissement raf</t>
  </si>
  <si>
    <t xml:space="preserve">Asserv retenu raf</t>
  </si>
  <si>
    <t xml:space="preserve">Conso été</t>
  </si>
  <si>
    <t xml:space="preserve">Total conso aux hiver :</t>
  </si>
  <si>
    <t xml:space="preserve">Total conso aux été :</t>
  </si>
  <si>
    <t xml:space="preserve">Bilan</t>
  </si>
  <si>
    <t xml:space="preserve">Besoins rafraichissement</t>
  </si>
  <si>
    <t xml:space="preserve">Conso PAC hiver</t>
  </si>
  <si>
    <t xml:space="preserve">Conso App hiver</t>
  </si>
  <si>
    <t xml:space="preserve">Conso Aux hiver</t>
  </si>
  <si>
    <t xml:space="preserve">Conso PAC été</t>
  </si>
  <si>
    <t xml:space="preserve">Conso Aux été</t>
  </si>
  <si>
    <t xml:space="preserve">x</t>
  </si>
  <si>
    <t xml:space="preserve">Coût d'exploitation</t>
  </si>
  <si>
    <t xml:space="preserve">Economie</t>
  </si>
  <si>
    <t xml:space="preserve">Total besoin</t>
  </si>
  <si>
    <t xml:space="preserve">Pour graphique</t>
  </si>
  <si>
    <t xml:space="preserve">Total conso</t>
  </si>
  <si>
    <t xml:space="preserve">COP PAC</t>
  </si>
  <si>
    <t xml:space="preserve">EER PAC</t>
  </si>
  <si>
    <t xml:space="preserve">EER rafraich</t>
  </si>
  <si>
    <t xml:space="preserve">Rdt ECS</t>
  </si>
  <si>
    <t xml:space="preserve">Rdt saisonnier</t>
  </si>
  <si>
    <t xml:space="preserve">Calcul d'économies</t>
  </si>
  <si>
    <t xml:space="preserve">Energie utilisée</t>
  </si>
  <si>
    <t xml:space="preserve">Instal à comparer</t>
  </si>
  <si>
    <t xml:space="preserve">Coût unitaire</t>
  </si>
  <si>
    <t xml:space="preserve">Rend retenu</t>
  </si>
  <si>
    <t xml:space="preserve">Exploitation alternative</t>
  </si>
  <si>
    <t xml:space="preserve">Economie réalisée</t>
  </si>
  <si>
    <t xml:space="preserve">Besoins Ch</t>
  </si>
  <si>
    <t xml:space="preserve">Exploitation PAC</t>
  </si>
  <si>
    <t xml:space="preserve">Consommation</t>
  </si>
  <si>
    <t xml:space="preserve">Energie appoint PAC</t>
  </si>
  <si>
    <t xml:space="preserve">Pour rapport</t>
  </si>
  <si>
    <t xml:space="preserve">Exploitation appoint</t>
  </si>
  <si>
    <t xml:space="preserve">Exploitation PAC+appoint</t>
  </si>
  <si>
    <t xml:space="preserve">Economie chauffage</t>
  </si>
  <si>
    <t xml:space="preserve">Exploitation PAC annuelle</t>
  </si>
  <si>
    <t xml:space="preserve">Corrections manuelles</t>
  </si>
  <si>
    <t xml:space="preserve">Page Besoins</t>
  </si>
  <si>
    <t xml:space="preserve">Page Instal</t>
  </si>
  <si>
    <t xml:space="preserve">ModelPACfroid</t>
  </si>
  <si>
    <t xml:space="preserve">Loi distribution</t>
  </si>
  <si>
    <t xml:space="preserve">Loi distribution froid</t>
  </si>
  <si>
    <t xml:space="preserve">Auxilaires chaud</t>
  </si>
  <si>
    <t xml:space="preserve">Auxilaires froid</t>
  </si>
  <si>
    <t xml:space="preserve">Message</t>
  </si>
  <si>
    <t xml:space="preserve">Alarmes</t>
  </si>
  <si>
    <t xml:space="preserve">Page "Projet"</t>
  </si>
  <si>
    <t xml:space="preserve">Al ?</t>
  </si>
  <si>
    <t xml:space="preserve">Page "Bat det"</t>
  </si>
  <si>
    <t xml:space="preserve">MV : Façade 1 - nature matériau</t>
  </si>
  <si>
    <t xml:space="preserve">MV : Façade 1 - nature isolant</t>
  </si>
  <si>
    <t xml:space="preserve">MV : Façade 1 - Epaisseur du matériau</t>
  </si>
  <si>
    <t xml:space="preserve">MV : Façade 1 - Epaisseur isolant</t>
  </si>
  <si>
    <t xml:space="preserve">MV : Façade 1 - Position isolant</t>
  </si>
  <si>
    <t xml:space="preserve">MV : Façade 1 - Surface</t>
  </si>
  <si>
    <t xml:space="preserve">MV : Façade 1 - Position</t>
  </si>
  <si>
    <t xml:space="preserve">MV : Façade 1 - Orientation</t>
  </si>
  <si>
    <t xml:space="preserve">MV : Nombre de murs</t>
  </si>
  <si>
    <t xml:space="preserve">MV : Autre façades - nature isolant</t>
  </si>
  <si>
    <t xml:space="preserve">MV : Autres façades - Epaisseur du matériau</t>
  </si>
  <si>
    <t xml:space="preserve">MV : Autres façades - Epaisseur isolant</t>
  </si>
  <si>
    <t xml:space="preserve">MV : Autres façades - Position isolant</t>
  </si>
  <si>
    <t xml:space="preserve">MV : Autres façades - Surface</t>
  </si>
  <si>
    <t xml:space="preserve">MV : Autres façades - Position</t>
  </si>
  <si>
    <t xml:space="preserve">MV : Autres façades - Orientation</t>
  </si>
  <si>
    <t xml:space="preserve">MV : epaisseur matériau</t>
  </si>
  <si>
    <t xml:space="preserve">Plaf : Plafond 1 - nature matériau</t>
  </si>
  <si>
    <t xml:space="preserve">Plaf : Plafond 1 - nature isolant</t>
  </si>
  <si>
    <t xml:space="preserve">Plaf : Plafond 1 - Epaisseur du matériau</t>
  </si>
  <si>
    <t xml:space="preserve">Plaf : Plafond 1 - Epaisseur isolant</t>
  </si>
  <si>
    <t xml:space="preserve">Plaf : Plafond 1 - Surface</t>
  </si>
  <si>
    <t xml:space="preserve">Plaf : Plafond 1 - Position</t>
  </si>
  <si>
    <t xml:space="preserve">Plaf : Autre plafonds - nature isolant</t>
  </si>
  <si>
    <t xml:space="preserve">Plaf : Autre plafonds - Epaisseur du matériau</t>
  </si>
  <si>
    <t xml:space="preserve">Plaf : Autre plafonds - Epaisseur isolant</t>
  </si>
  <si>
    <t xml:space="preserve">Plaf : Autre plafonds - Surface</t>
  </si>
  <si>
    <t xml:space="preserve">Plaf : Autre plafonds - Position</t>
  </si>
  <si>
    <t xml:space="preserve">Planch : Plancher 1 - nature matériau</t>
  </si>
  <si>
    <t xml:space="preserve">Planch : Plancher 1 - nature isolant</t>
  </si>
  <si>
    <t xml:space="preserve">Planch : Plancher 1 - Epaisseur du matériau</t>
  </si>
  <si>
    <t xml:space="preserve">Planch : Plancher 1 - Epaisseur isolant</t>
  </si>
  <si>
    <t xml:space="preserve">Planch : Plancher 1 - Surface</t>
  </si>
  <si>
    <t xml:space="preserve">Planch : Plancher 1 - Position</t>
  </si>
  <si>
    <t xml:space="preserve">Planch : Autre Planchers - nature isolant</t>
  </si>
  <si>
    <t xml:space="preserve">Planch : Autre Planchers - Epaisseur du matériau</t>
  </si>
  <si>
    <t xml:space="preserve">Planch : Autre Planchers - Epaisseur isolant</t>
  </si>
  <si>
    <t xml:space="preserve">Planch : Autre Planchers - Surface</t>
  </si>
  <si>
    <t xml:space="preserve">Planch : Autre Planchers - Position</t>
  </si>
  <si>
    <t xml:space="preserve">Vitrage 1 : Paroi</t>
  </si>
  <si>
    <t xml:space="preserve">Vitrages : Type</t>
  </si>
  <si>
    <t xml:space="preserve">Vitrages : Encadrement</t>
  </si>
  <si>
    <t xml:space="preserve">Vitrages : Surface</t>
  </si>
  <si>
    <t xml:space="preserve">Vitrage : défini sur une paroi inexistante</t>
  </si>
  <si>
    <t xml:space="preserve">Porte : Surface</t>
  </si>
  <si>
    <t xml:space="preserve">Ventil  : type</t>
  </si>
  <si>
    <t xml:space="preserve">Page "Bat simpl"</t>
  </si>
  <si>
    <t xml:space="preserve">1 champ n'est pas renseigné</t>
  </si>
  <si>
    <t xml:space="preserve">Page "Besoins"</t>
  </si>
  <si>
    <t xml:space="preserve">Prix des énerfies manquant</t>
  </si>
  <si>
    <t xml:space="preserve">Alarme sur description bâtiment</t>
  </si>
  <si>
    <t xml:space="preserve">Station météo</t>
  </si>
  <si>
    <t xml:space="preserve">Type de description</t>
  </si>
  <si>
    <t xml:space="preserve">Température de consigne</t>
  </si>
  <si>
    <t xml:space="preserve">Nombre d'occupants</t>
  </si>
  <si>
    <t xml:space="preserve">Comportement ECS</t>
  </si>
  <si>
    <t xml:space="preserve">Température de consigne rafraich</t>
  </si>
  <si>
    <t xml:space="preserve">Saison de chauffe</t>
  </si>
  <si>
    <t xml:space="preserve">Page "Model PAC"</t>
  </si>
  <si>
    <t xml:space="preserve">Alarmes feuille besoin</t>
  </si>
  <si>
    <t xml:space="preserve">Alarmes feuille installation</t>
  </si>
  <si>
    <t xml:space="preserve">Saisie chaud incomplète</t>
  </si>
  <si>
    <t xml:space="preserve">Saisie froid incomplète</t>
  </si>
  <si>
    <t xml:space="preserve">Page "Instal"</t>
  </si>
  <si>
    <t xml:space="preserve">Manque le type de PAC</t>
  </si>
  <si>
    <t xml:space="preserve">COP ou Pc</t>
  </si>
  <si>
    <t xml:space="preserve">Le type d'émetteur ne correspond pas</t>
  </si>
  <si>
    <t xml:space="preserve">Le type de régul ne correspond pas</t>
  </si>
  <si>
    <t xml:space="preserve">Appoint de chauffage</t>
  </si>
  <si>
    <t xml:space="preserve">Le moyen de production ECS ne correspond pas</t>
  </si>
  <si>
    <t xml:space="preserve">Radiateur en froid</t>
  </si>
  <si>
    <t xml:space="preserve">EER ou Pf</t>
  </si>
  <si>
    <t xml:space="preserve">Données manquantes</t>
  </si>
  <si>
    <t xml:space="preserve">Préciser l'installation</t>
  </si>
  <si>
    <t xml:space="preserve">Info: Compatibilité de températures</t>
  </si>
  <si>
    <t xml:space="preserve">Changer chaudière cond</t>
  </si>
  <si>
    <t xml:space="preserve">Page "Bilan"</t>
  </si>
  <si>
    <t xml:space="preserve">Alarme besoin</t>
  </si>
  <si>
    <t xml:space="preserve">Alarmes feuille ModelPAC</t>
  </si>
  <si>
    <t xml:space="preserve">Cet outil est fourni gracieusement par le COSTIC afin d'estimer les consommations engendrées par l'utilisation de pompes à chaleur. En aucun cas le COSTIC pourra être tenu pour responsable dans le cas d'une mauvaise utilisation de l'outil ou d'une non conformité de l'installation avec les réglementations en vigueur.</t>
  </si>
  <si>
    <t xml:space="preserve">Pour description détaillée</t>
  </si>
  <si>
    <t xml:space="preserve">Rsi+Rse</t>
  </si>
  <si>
    <t xml:space="preserve">Local Non.chauf</t>
  </si>
  <si>
    <t xml:space="preserve">Tx renouv</t>
  </si>
  <si>
    <t xml:space="preserve">Ventilation naturelle</t>
  </si>
  <si>
    <t xml:space="preserve">VMC classique</t>
  </si>
  <si>
    <t xml:space="preserve">Nature isolation</t>
  </si>
  <si>
    <t xml:space="preserve">Coef isol</t>
  </si>
  <si>
    <t xml:space="preserve">Sans</t>
  </si>
  <si>
    <t xml:space="preserve">Pour description simplifiée</t>
  </si>
  <si>
    <t xml:space="preserve">Mauvais</t>
  </si>
  <si>
    <t xml:space="preserve">simple</t>
  </si>
  <si>
    <t xml:space="preserve">non</t>
  </si>
  <si>
    <t xml:space="preserve">seul</t>
  </si>
  <si>
    <t xml:space="preserve">mitoyen</t>
  </si>
  <si>
    <t xml:space="preserve">2 étag</t>
  </si>
  <si>
    <t xml:space="preserve">2 étag mitoy</t>
  </si>
  <si>
    <t xml:space="preserve">isolé</t>
  </si>
  <si>
    <t xml:space="preserve">bien isolé</t>
  </si>
  <si>
    <t xml:space="preserve">double</t>
  </si>
  <si>
    <t xml:space="preserve">double neuf</t>
  </si>
  <si>
    <t xml:space="preserve">Moyens</t>
  </si>
  <si>
    <t xml:space="preserve">Bons</t>
  </si>
  <si>
    <t xml:space="preserve">Tbons</t>
  </si>
  <si>
    <t xml:space="preserve">// fact encadr</t>
  </si>
  <si>
    <t xml:space="preserve">// fact sol</t>
  </si>
  <si>
    <t xml:space="preserve">Simple</t>
  </si>
  <si>
    <t xml:space="preserve">Double ancien</t>
  </si>
  <si>
    <t xml:space="preserve">Double neuf</t>
  </si>
  <si>
    <t xml:space="preserve">Bâtiment (autre) :</t>
  </si>
  <si>
    <t xml:space="preserve">Hauteur sous-plafond</t>
  </si>
  <si>
    <t xml:space="preserve">Consigne ralenti</t>
  </si>
  <si>
    <t xml:space="preserve">Données Météo</t>
  </si>
  <si>
    <t xml:space="preserve">BretagneCôtier</t>
  </si>
  <si>
    <t xml:space="preserve">BretagneContinental</t>
  </si>
  <si>
    <t xml:space="preserve">Nord-Pas-De-CalaisCôtier</t>
  </si>
  <si>
    <t xml:space="preserve">Nord-Pas-De-CalaisContinental</t>
  </si>
  <si>
    <t xml:space="preserve">Basse-NormandieCôtier</t>
  </si>
  <si>
    <t xml:space="preserve">Basse-NormandieContinental</t>
  </si>
  <si>
    <t xml:space="preserve">Poitou-CharentesCôtier</t>
  </si>
  <si>
    <t xml:space="preserve">Poitou-CharentesContinental</t>
  </si>
  <si>
    <t xml:space="preserve">PACACôtier</t>
  </si>
  <si>
    <t xml:space="preserve">PACAContinental</t>
  </si>
  <si>
    <t xml:space="preserve">min</t>
  </si>
  <si>
    <t xml:space="preserve">max</t>
  </si>
  <si>
    <t xml:space="preserve">88-</t>
  </si>
  <si>
    <t xml:space="preserve">89-Auxerre</t>
  </si>
  <si>
    <t xml:space="preserve">90-</t>
  </si>
  <si>
    <t xml:space="preserve">91-</t>
  </si>
  <si>
    <t xml:space="preserve">92-</t>
  </si>
  <si>
    <t xml:space="preserve">93-</t>
  </si>
  <si>
    <t xml:space="preserve">94-</t>
  </si>
  <si>
    <t xml:space="preserve">95-</t>
  </si>
  <si>
    <t xml:space="preserve">Saison de chauf-ralenti</t>
  </si>
  <si>
    <t xml:space="preserve">Saison de rafraîchissement</t>
  </si>
  <si>
    <t xml:space="preserve">Pour Apports solaires</t>
  </si>
  <si>
    <t xml:space="preserve">A</t>
  </si>
  <si>
    <t xml:space="preserve">B</t>
  </si>
  <si>
    <t xml:space="preserve">C</t>
  </si>
  <si>
    <t xml:space="preserve">D</t>
  </si>
  <si>
    <t xml:space="preserve">// H</t>
  </si>
  <si>
    <t xml:space="preserve">Apports gratuits</t>
  </si>
  <si>
    <t xml:space="preserve">Dégagement :</t>
  </si>
  <si>
    <t xml:space="preserve">Air</t>
  </si>
  <si>
    <t xml:space="preserve">Eau</t>
  </si>
  <si>
    <t xml:space="preserve">Gourmand</t>
  </si>
  <si>
    <t xml:space="preserve">Econome</t>
  </si>
  <si>
    <t xml:space="preserve">T°ef</t>
  </si>
  <si>
    <t xml:space="preserve">Conforme AICVF</t>
  </si>
  <si>
    <t xml:space="preserve">Moyen production ECS</t>
  </si>
  <si>
    <t xml:space="preserve">Sc PAC</t>
  </si>
  <si>
    <t xml:space="preserve">Modélisation PAC</t>
  </si>
  <si>
    <t xml:space="preserve">PAC air/eau</t>
  </si>
  <si>
    <t xml:space="preserve">PAC eau/eau</t>
  </si>
  <si>
    <t xml:space="preserve">PAC eau glycolée/eau</t>
  </si>
  <si>
    <t xml:space="preserve">PC</t>
  </si>
  <si>
    <t xml:space="preserve">Glycolée</t>
  </si>
  <si>
    <t xml:space="preserve">Dégradation en fonction du Tdc</t>
  </si>
  <si>
    <t xml:space="preserve">COP cp =</t>
  </si>
  <si>
    <t xml:space="preserve">Tdc ^ (1-</t>
  </si>
  <si>
    <t xml:space="preserve">)</t>
  </si>
  <si>
    <t xml:space="preserve">Régul</t>
  </si>
  <si>
    <t xml:space="preserve">Unités intérieures</t>
  </si>
  <si>
    <t xml:space="preserve">T°soufflage cst</t>
  </si>
  <si>
    <t xml:space="preserve">T°cst</t>
  </si>
  <si>
    <t xml:space="preserve">France</t>
  </si>
  <si>
    <t xml:space="preserve">Languedoc</t>
  </si>
  <si>
    <t xml:space="preserve">Pays de la Loire</t>
  </si>
  <si>
    <t xml:space="preserve">Basse Normandie</t>
  </si>
  <si>
    <t xml:space="preserve">Haute Normandie</t>
  </si>
  <si>
    <t xml:space="preserve">Nord Pas de Calais</t>
  </si>
  <si>
    <t xml:space="preserve">T plancher</t>
  </si>
  <si>
    <t xml:space="preserve">// Unités intérieures</t>
  </si>
  <si>
    <t xml:space="preserve">Performance des appoints</t>
  </si>
  <si>
    <t xml:space="preserve">(sur PCI)</t>
  </si>
  <si>
    <t xml:space="preserve">Performance pour ECS</t>
  </si>
  <si>
    <t xml:space="preserve">Perte ballon</t>
  </si>
  <si>
    <t xml:space="preserve">(kWh/24h.l)</t>
  </si>
  <si>
    <t xml:space="preserve">y =</t>
  </si>
  <si>
    <t xml:space="preserve">x² + </t>
  </si>
  <si>
    <t xml:space="preserve">x + </t>
  </si>
  <si>
    <t xml:space="preserve">Auxiliaires</t>
  </si>
  <si>
    <t xml:space="preserve">Circulateur</t>
  </si>
  <si>
    <t xml:space="preserve">Circulateur nappe</t>
  </si>
  <si>
    <t xml:space="preserve">Glycolée/eauCapt. Vertic</t>
  </si>
  <si>
    <t xml:space="preserve">Circulateur capteur</t>
  </si>
  <si>
    <t xml:space="preserve">Glycolée/eauCapt. Horiz</t>
  </si>
  <si>
    <t xml:space="preserve">Asservissement chauffage</t>
  </si>
  <si>
    <t xml:space="preserve">Ventilateur</t>
  </si>
  <si>
    <t xml:space="preserve">Asservissement rafraichissement</t>
  </si>
  <si>
    <t xml:space="preserve">Notes:</t>
  </si>
  <si>
    <t xml:space="preserve"> Les ventilateurs Sf sont pris en compte dans le COP</t>
  </si>
  <si>
    <t xml:space="preserve">Le circulateur Egly/E est différent selon hor ou vert car la longueur de la boucle n'est pas la même (25 W/kWsoutiré)</t>
  </si>
  <si>
    <t xml:space="preserve">Le circulateur E/E est plus puissant car circuit ouvert (1kW par 10m)</t>
  </si>
  <si>
    <t xml:space="preserve">//Economies réalisées</t>
  </si>
  <si>
    <t xml:space="preserve">Installation</t>
  </si>
  <si>
    <t xml:space="preserve">Chaudière gaz condensation</t>
  </si>
  <si>
    <t xml:space="preserve">Rénovation</t>
  </si>
  <si>
    <t xml:space="preserve">Chaudière gaz &gt; 10 ans</t>
  </si>
  <si>
    <t xml:space="preserve">Chaudière fioul &gt; 10 ans</t>
  </si>
  <si>
    <t xml:space="preserve">Mise à jour des dépers simplifiées: calculs+saisies</t>
  </si>
  <si>
    <t xml:space="preserve">Mise à jour calcul des besoins ECS</t>
  </si>
  <si>
    <t xml:space="preserve">Supression choix de production d'ECS avec PAC+appoint</t>
  </si>
  <si>
    <t xml:space="preserve">Supression choix PAC air/air</t>
  </si>
  <si>
    <t xml:space="preserve">Mise à jours calculs auxiliaires</t>
  </si>
  <si>
    <t xml:space="preserve">25-26 Aout</t>
  </si>
  <si>
    <t xml:space="preserve">Réduction du nombre de fichiers météos, calculs et affichage</t>
  </si>
  <si>
    <t xml:space="preserve">Création de la saisie manuelle de la température de base</t>
  </si>
  <si>
    <t xml:space="preserve">Mise à jour eau/eau</t>
  </si>
  <si>
    <t xml:space="preserve">27 Aout</t>
  </si>
  <si>
    <t xml:space="preserve">Mise à jour besoins de climatisation</t>
  </si>
  <si>
    <t xml:space="preserve">28 Aout</t>
  </si>
  <si>
    <t xml:space="preserve">Mode froid: programmation + saisie graphique</t>
  </si>
  <si>
    <t xml:space="preserve">Vérification des calculs</t>
  </si>
  <si>
    <t xml:space="preserve">Création page de garde et page rapport</t>
  </si>
  <si>
    <t xml:space="preserve">Amélioration graphique + protection des feuilles</t>
  </si>
  <si>
    <t xml:space="preserve">Mise à jour programmation rafraichissement + finalisation mise en page</t>
  </si>
  <si>
    <t xml:space="preserve">Version d'essai achevée</t>
  </si>
  <si>
    <t xml:space="preserve">Amélioration de l'état vide + ajout d'alarmes</t>
  </si>
  <si>
    <t xml:space="preserve">Création du calcul d'économies d'énergies</t>
  </si>
  <si>
    <t xml:space="preserve">Recherche et correction des bugs</t>
  </si>
  <si>
    <t xml:space="preserve">Amélioration et correction des bugs page ModelPAC</t>
  </si>
  <si>
    <t xml:space="preserve">Correction des bugs page ModelPAC</t>
  </si>
  <si>
    <t xml:space="preserve">Mise à jour du manuel d'utilisation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[$-409]m/d/yyyy"/>
    <numFmt numFmtId="166" formatCode="@"/>
    <numFmt numFmtId="167" formatCode="0.0000"/>
    <numFmt numFmtId="168" formatCode="General"/>
    <numFmt numFmtId="169" formatCode="0.00"/>
    <numFmt numFmtId="170" formatCode="0&quot;°C&quot;"/>
    <numFmt numFmtId="171" formatCode="0"/>
    <numFmt numFmtId="172" formatCode="0&quot; j&quot;"/>
    <numFmt numFmtId="173" formatCode="0&quot; m²&quot;"/>
    <numFmt numFmtId="174" formatCode="0.0&quot; m&quot;"/>
    <numFmt numFmtId="175" formatCode="0.00&quot; W/m3.K&quot;"/>
    <numFmt numFmtId="176" formatCode="0.0&quot; W/m3.K&quot;"/>
    <numFmt numFmtId="177" formatCode="0&quot; °C&quot;"/>
    <numFmt numFmtId="178" formatCode="0.0&quot; kW&quot;"/>
    <numFmt numFmtId="179" formatCode="#,#00&quot; kWh&quot;"/>
    <numFmt numFmtId="180" formatCode="0&quot; kWh/m²&quot;"/>
    <numFmt numFmtId="181" formatCode="0&quot; pers&quot;"/>
    <numFmt numFmtId="182" formatCode="0&quot; l/pers&quot;"/>
    <numFmt numFmtId="183" formatCode="0&quot; litres/personne&quot;"/>
    <numFmt numFmtId="184" formatCode="#,#00&quot; m3&quot;"/>
    <numFmt numFmtId="185" formatCode="0&quot; kWh&quot;"/>
    <numFmt numFmtId="186" formatCode="0.0"/>
    <numFmt numFmtId="187" formatCode="0%"/>
    <numFmt numFmtId="188" formatCode="0&quot; litres&quot;"/>
    <numFmt numFmtId="189" formatCode="0.00&quot; kWh/24 h&quot;"/>
    <numFmt numFmtId="190" formatCode="&quot;Td=&quot;0"/>
    <numFmt numFmtId="191" formatCode="0.000"/>
    <numFmt numFmtId="192" formatCode="0&quot; W&quot;"/>
    <numFmt numFmtId="193" formatCode="#,##0&quot; €/an&quot;;\-#,##0&quot; €/an&quot;"/>
    <numFmt numFmtId="194" formatCode="0&quot; kW&quot;"/>
    <numFmt numFmtId="195" formatCode="#,##0.00,&quot;k€&quot;;\-#,##0.00,&quot;k€&quot;"/>
    <numFmt numFmtId="196" formatCode="0&quot; cm&quot;"/>
    <numFmt numFmtId="197" formatCode="0.0&quot; m²&quot;"/>
    <numFmt numFmtId="198" formatCode="0&quot; W/K&quot;"/>
    <numFmt numFmtId="199" formatCode="0&quot; h&quot;"/>
    <numFmt numFmtId="200" formatCode="0&quot; °F&quot;"/>
    <numFmt numFmtId="201" formatCode="0.0%"/>
    <numFmt numFmtId="202" formatCode="0.0&quot; K&quot;"/>
    <numFmt numFmtId="203" formatCode="&quot;Pc (&quot;0\)"/>
    <numFmt numFmtId="204" formatCode="&quot;COP (&quot;0\)"/>
    <numFmt numFmtId="205" formatCode="#,#00&quot; kWh/m²&quot;"/>
    <numFmt numFmtId="206" formatCode="&quot;Pf (&quot;0\)"/>
    <numFmt numFmtId="207" formatCode="&quot;EER (&quot;0\)"/>
    <numFmt numFmtId="208" formatCode="0.0&quot; °C&quot;"/>
    <numFmt numFmtId="209" formatCode="0.&quot;3 kW&quot;"/>
    <numFmt numFmtId="210" formatCode="#,##0&quot; €&quot;;\-#,##0&quot; €&quot;"/>
    <numFmt numFmtId="211" formatCode="#,##0.0000&quot; €/kWh PCI&quot;;\-#,##0.0000&quot; €/kWh PCI&quot;"/>
    <numFmt numFmtId="212" formatCode="#,##0.0000&quot; €&quot;;\-#,##0.0000&quot; €&quot;"/>
    <numFmt numFmtId="213" formatCode="#,##0.0000&quot; € /kWh PCI&quot;;\-#,##0.0000&quot; €&quot;"/>
    <numFmt numFmtId="214" formatCode="0.00E+00"/>
    <numFmt numFmtId="215" formatCode="[$-409]d\-mmm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0"/>
    </font>
    <font>
      <vertAlign val="superscript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8.25"/>
      <color rgb="FF000000"/>
      <name val="Arial"/>
      <family val="2"/>
    </font>
    <font>
      <sz val="7.35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i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u val="single"/>
      <sz val="8"/>
      <color rgb="FF000000"/>
      <name val="Tahoma"/>
      <family val="2"/>
    </font>
    <font>
      <i val="true"/>
      <u val="singl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0"/>
    </font>
    <font>
      <sz val="14"/>
      <name val="Arial"/>
      <family val="2"/>
    </font>
    <font>
      <sz val="9.25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5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5" fillId="2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24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4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2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5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3" fillId="24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3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9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2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0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0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6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1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1" fontId="2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1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2" fontId="2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4" borderId="20" xfId="2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6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1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1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3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3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2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53" fillId="24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96" fontId="0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97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96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7" fontId="0" fillId="2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2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0" fillId="2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5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2"/>
    <cellStyle name="20 % - Accent2" xfId="23"/>
    <cellStyle name="20 % - Accent3" xfId="24"/>
    <cellStyle name="20 % - Accent4" xfId="25"/>
    <cellStyle name="20 % - Accent5" xfId="26"/>
    <cellStyle name="20 % - Accent6" xfId="27"/>
    <cellStyle name="40 % - Accent1" xfId="28"/>
    <cellStyle name="40 % - Accent2" xfId="29"/>
    <cellStyle name="40 % - Accent3" xfId="30"/>
    <cellStyle name="40 % - Accent4" xfId="31"/>
    <cellStyle name="40 % - Accent5" xfId="32"/>
    <cellStyle name="40 % - Accent6" xfId="33"/>
    <cellStyle name="60 % - Accent1" xfId="34"/>
    <cellStyle name="60 % - Accent2" xfId="35"/>
    <cellStyle name="60 % - Accent3" xfId="36"/>
    <cellStyle name="60 % - Accent4" xfId="37"/>
    <cellStyle name="60 % - Accent5" xfId="38"/>
    <cellStyle name="60 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Avertissement" xfId="46"/>
    <cellStyle name="Calcul" xfId="47"/>
    <cellStyle name="Cellule liée" xfId="48"/>
    <cellStyle name="Commentaire" xfId="49"/>
    <cellStyle name="Entrée" xfId="50"/>
    <cellStyle name="Insatisfaisant" xfId="51"/>
    <cellStyle name="Neutre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  <cellStyle name="*unknown*" xfId="21" builtinId="9"/>
  </cellStyles>
  <dxfs count="147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99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FFFFFF"/>
        </patternFill>
      </fill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85714285714"/>
          <c:y val="0.0933720930232558"/>
          <c:w val="0.931864754098361"/>
          <c:h val="0.808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c (35)"</c:f>
              <c:strCache>
                <c:ptCount val="1"/>
                <c:pt idx="0">
                  <c:v>Pc (3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223:$P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Q$223:$Q$228</c:f>
              <c:numCache>
                <c:formatCode>General</c:formatCode>
                <c:ptCount val="6"/>
                <c:pt idx="0">
                  <c:v>4.34444444444445</c:v>
                </c:pt>
                <c:pt idx="1">
                  <c:v>5.5</c:v>
                </c:pt>
                <c:pt idx="2">
                  <c:v>6.8</c:v>
                </c:pt>
                <c:pt idx="3">
                  <c:v>8</c:v>
                </c:pt>
                <c:pt idx="4">
                  <c:v>9.8</c:v>
                </c:pt>
                <c:pt idx="5">
                  <c:v>10.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c (50)"</c:f>
              <c:strCache>
                <c:ptCount val="1"/>
                <c:pt idx="0">
                  <c:v>Pc (5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223:$P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S$223:$S$228</c:f>
              <c:numCache>
                <c:formatCode>General</c:formatCode>
                <c:ptCount val="6"/>
                <c:pt idx="0">
                  <c:v>4.04444444444444</c:v>
                </c:pt>
                <c:pt idx="1">
                  <c:v>5.2</c:v>
                </c:pt>
                <c:pt idx="2">
                  <c:v>6.5</c:v>
                </c:pt>
                <c:pt idx="3">
                  <c:v>7.8</c:v>
                </c:pt>
                <c:pt idx="4">
                  <c:v>9.3</c:v>
                </c:pt>
                <c:pt idx="5">
                  <c:v>10.2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P (35)"</c:f>
              <c:strCache>
                <c:ptCount val="1"/>
                <c:pt idx="0">
                  <c:v>COP (35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223:$P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R$223:$R$228</c:f>
              <c:numCache>
                <c:formatCode>General</c:formatCode>
                <c:ptCount val="6"/>
                <c:pt idx="0">
                  <c:v>2.06666666666667</c:v>
                </c:pt>
                <c:pt idx="1">
                  <c:v>2.6</c:v>
                </c:pt>
                <c:pt idx="2">
                  <c:v>3.2</c:v>
                </c:pt>
                <c:pt idx="3">
                  <c:v>3.8</c:v>
                </c:pt>
                <c:pt idx="4">
                  <c:v>4.6</c:v>
                </c:pt>
                <c:pt idx="5">
                  <c:v>5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P (50)"</c:f>
              <c:strCache>
                <c:ptCount val="1"/>
                <c:pt idx="0">
                  <c:v>COP (50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223:$P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T$223:$T$228</c:f>
              <c:numCache>
                <c:formatCode>General</c:formatCode>
                <c:ptCount val="6"/>
                <c:pt idx="0">
                  <c:v>1.45555555555556</c:v>
                </c:pt>
                <c:pt idx="1">
                  <c:v>1.9</c:v>
                </c:pt>
                <c:pt idx="2">
                  <c:v>2.4</c:v>
                </c:pt>
                <c:pt idx="3">
                  <c:v>2.8</c:v>
                </c:pt>
                <c:pt idx="4">
                  <c:v>3.3</c:v>
                </c:pt>
                <c:pt idx="5">
                  <c:v>3.6125</c:v>
                </c:pt>
              </c:numCache>
            </c:numRef>
          </c:yVal>
          <c:smooth val="0"/>
        </c:ser>
        <c:axId val="11575344"/>
        <c:axId val="27306111"/>
      </c:scatterChart>
      <c:valAx>
        <c:axId val="1157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Température de la source froide</a:t>
                </a:r>
              </a:p>
            </c:rich>
          </c:tx>
          <c:layout>
            <c:manualLayout>
              <c:xMode val="edge"/>
              <c:yMode val="edge"/>
              <c:x val="0.331235362997658"/>
              <c:y val="0.913023255813954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111"/>
        <c:crossesAt val="0"/>
        <c:crossBetween val="midCat"/>
      </c:valAx>
      <c:valAx>
        <c:axId val="273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3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507025761124"/>
          <c:y val="0.0408139534883721"/>
          <c:w val="0.562865925058548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04998288257"/>
          <c:y val="0.282608695652174"/>
          <c:w val="0.550496405340637"/>
          <c:h val="0.3586246092639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alcul!$G$502:$G$506</c:f>
              <c:strCache>
                <c:ptCount val="5"/>
                <c:pt idx="0">
                  <c:v>PAC  - hiver</c:v>
                </c:pt>
                <c:pt idx="1">
                  <c:v>Appoint Chauffage</c:v>
                </c:pt>
                <c:pt idx="2">
                  <c:v/>
                </c:pt>
                <c:pt idx="3">
                  <c:v>Auxiliaires</c:v>
                </c:pt>
                <c:pt idx="4">
                  <c:v>ECS</c:v>
                </c:pt>
              </c:strCache>
            </c:strRef>
          </c:cat>
          <c:val>
            <c:numRef>
              <c:f>Calcul!$H$502:$H$506</c:f>
              <c:numCache>
                <c:formatCode>General</c:formatCode>
                <c:ptCount val="5"/>
                <c:pt idx="0">
                  <c:v>1119.2</c:v>
                </c:pt>
                <c:pt idx="1">
                  <c:v>0.1</c:v>
                </c:pt>
                <c:pt idx="3">
                  <c:v>792</c:v>
                </c:pt>
                <c:pt idx="4">
                  <c:v>2634.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904974016333"/>
          <c:y val="0.152568167406468"/>
          <c:w val="0.932071269487751"/>
          <c:h val="0.8135700697526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!$K$510</c:f>
              <c:strCache>
                <c:ptCount val="1"/>
                <c:pt idx="0">
                  <c:v>Coût d'exploi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J$511:$J$512</c:f>
              <c:strCache>
                <c:ptCount val="2"/>
                <c:pt idx="0">
                  <c:v>Exploitation système comparé</c:v>
                </c:pt>
                <c:pt idx="1">
                  <c:v>PAC+appoint</c:v>
                </c:pt>
              </c:strCache>
            </c:strRef>
          </c:cat>
          <c:val>
            <c:numRef>
              <c:f>Calcul!$K$511:$K$512</c:f>
              <c:numCache>
                <c:formatCode>General</c:formatCode>
                <c:ptCount val="2"/>
                <c:pt idx="0">
                  <c:v>419.58514</c:v>
                </c:pt>
                <c:pt idx="1">
                  <c:v>141.14373</c:v>
                </c:pt>
              </c:numCache>
            </c:numRef>
          </c:val>
        </c:ser>
        <c:ser>
          <c:idx val="1"/>
          <c:order val="1"/>
          <c:tx>
            <c:strRef>
              <c:f>Calcul!$L$510</c:f>
              <c:strCache>
                <c:ptCount val="1"/>
                <c:pt idx="0">
                  <c:v>Economi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J$511:$J$512</c:f>
              <c:strCache>
                <c:ptCount val="2"/>
                <c:pt idx="0">
                  <c:v>Exploitation système comparé</c:v>
                </c:pt>
                <c:pt idx="1">
                  <c:v>PAC+appoint</c:v>
                </c:pt>
              </c:strCache>
            </c:strRef>
          </c:cat>
          <c:val>
            <c:numRef>
              <c:f>Calcul!$L$511:$L$512</c:f>
              <c:numCache>
                <c:formatCode>General</c:formatCode>
                <c:ptCount val="2"/>
                <c:pt idx="1">
                  <c:v>278.44141</c:v>
                </c:pt>
              </c:numCache>
            </c:numRef>
          </c:val>
        </c:ser>
        <c:gapWidth val="300"/>
        <c:overlap val="100"/>
        <c:axId val="96632021"/>
        <c:axId val="28562802"/>
      </c:barChart>
      <c:catAx>
        <c:axId val="9663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802"/>
        <c:crossesAt val="0"/>
        <c:auto val="1"/>
        <c:lblAlgn val="ctr"/>
        <c:lblOffset val="100"/>
        <c:noMultiLvlLbl val="0"/>
      </c:catAx>
      <c:valAx>
        <c:axId val="285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,&quot;k€&quot;;\-#,##0.00,&quot;k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43726800297"/>
          <c:y val="0.0325935320228282"/>
          <c:w val="0.497624350408315"/>
          <c:h val="0.11185795814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746014436309"/>
          <c:y val="0.28071822556038"/>
          <c:w val="0.52505582385626"/>
          <c:h val="0.4583969017720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&quot; W/K&quot;" sourceLinked="1"/>
            <c:dLbl>
              <c:idx val="0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&quot; W/K&quot;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alcul!$C$68:$C$74</c:f>
              <c:strCache>
                <c:ptCount val="7"/>
                <c:pt idx="0">
                  <c:v>Murs verticaux</c:v>
                </c:pt>
                <c:pt idx="1">
                  <c:v>Plafonds</c:v>
                </c:pt>
                <c:pt idx="2">
                  <c:v>Planchers</c:v>
                </c:pt>
                <c:pt idx="3">
                  <c:v>Vitrages</c:v>
                </c:pt>
                <c:pt idx="4">
                  <c:v>Portes</c:v>
                </c:pt>
                <c:pt idx="5">
                  <c:v>Ponts thermiques</c:v>
                </c:pt>
                <c:pt idx="6">
                  <c:v>Ventilation</c:v>
                </c:pt>
              </c:strCache>
            </c:strRef>
          </c:cat>
          <c:val>
            <c:numRef>
              <c:f>Calcul!$D$68:$D$74</c:f>
              <c:numCache>
                <c:formatCode>General</c:formatCode>
                <c:ptCount val="7"/>
                <c:pt idx="0">
                  <c:v>26.696</c:v>
                </c:pt>
                <c:pt idx="1">
                  <c:v>18.53</c:v>
                </c:pt>
                <c:pt idx="2">
                  <c:v>22.134</c:v>
                </c:pt>
                <c:pt idx="3">
                  <c:v>68.612</c:v>
                </c:pt>
                <c:pt idx="4">
                  <c:v>5.8</c:v>
                </c:pt>
                <c:pt idx="5">
                  <c:v>28.3544</c:v>
                </c:pt>
                <c:pt idx="6">
                  <c:v>72.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2431842966194"/>
          <c:y val="0.257129444900833"/>
          <c:w val="0.159370618476398"/>
          <c:h val="0.517544889097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49951539551"/>
          <c:y val="0.097336899639493"/>
          <c:w val="0.931558935361217"/>
          <c:h val="0.804512152575881"/>
        </c:manualLayout>
      </c:layout>
      <c:scatterChart>
        <c:scatterStyle val="line"/>
        <c:varyColors val="0"/>
        <c:ser>
          <c:idx val="0"/>
          <c:order val="0"/>
          <c:tx>
            <c:strRef>
              <c:f>Calcul!$W$221</c:f>
              <c:strCache>
                <c:ptCount val="1"/>
                <c:pt idx="0">
                  <c:v>Pc (3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23:$V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W$223:$W$228</c:f>
              <c:numCache>
                <c:formatCode>General</c:formatCode>
                <c:ptCount val="6"/>
                <c:pt idx="0">
                  <c:v>6.55555555555556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9.5</c:v>
                </c:pt>
                <c:pt idx="5">
                  <c:v>10.4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ul!$Y$221</c:f>
              <c:strCache>
                <c:ptCount val="1"/>
                <c:pt idx="0">
                  <c:v>Pc (5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23:$V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Y$223:$Y$228</c:f>
              <c:numCache>
                <c:formatCode>General</c:formatCode>
                <c:ptCount val="6"/>
                <c:pt idx="0">
                  <c:v>6.45555555555556</c:v>
                </c:pt>
                <c:pt idx="1">
                  <c:v>6.9</c:v>
                </c:pt>
                <c:pt idx="2">
                  <c:v>7.4</c:v>
                </c:pt>
                <c:pt idx="3">
                  <c:v>8</c:v>
                </c:pt>
                <c:pt idx="4">
                  <c:v>8.9</c:v>
                </c:pt>
                <c:pt idx="5">
                  <c:v>9.4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lcul!$X$221</c:f>
              <c:strCache>
                <c:ptCount val="1"/>
                <c:pt idx="0">
                  <c:v>COP (35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23:$V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X$223:$X$228</c:f>
              <c:numCache>
                <c:formatCode>General</c:formatCode>
                <c:ptCount val="6"/>
                <c:pt idx="0">
                  <c:v>1.68888888888889</c:v>
                </c:pt>
                <c:pt idx="1">
                  <c:v>2.4</c:v>
                </c:pt>
                <c:pt idx="2">
                  <c:v>3.2</c:v>
                </c:pt>
                <c:pt idx="3">
                  <c:v>3.8</c:v>
                </c:pt>
                <c:pt idx="4">
                  <c:v>4.4</c:v>
                </c:pt>
                <c:pt idx="5">
                  <c:v>4.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lcul!$Z$221</c:f>
              <c:strCache>
                <c:ptCount val="1"/>
                <c:pt idx="0">
                  <c:v>COP (50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23:$V$228</c:f>
              <c:numCache>
                <c:formatCode>General</c:formatCode>
                <c:ptCount val="6"/>
                <c:pt idx="0">
                  <c:v>-15</c:v>
                </c:pt>
                <c:pt idx="1">
                  <c:v>-7</c:v>
                </c:pt>
                <c:pt idx="2">
                  <c:v>2</c:v>
                </c:pt>
                <c:pt idx="3">
                  <c:v>7</c:v>
                </c:pt>
                <c:pt idx="4">
                  <c:v>15</c:v>
                </c:pt>
                <c:pt idx="5">
                  <c:v>20</c:v>
                </c:pt>
              </c:numCache>
            </c:numRef>
          </c:xVal>
          <c:yVal>
            <c:numRef>
              <c:f>Calcul!$Z$223:$Z$228</c:f>
              <c:numCache>
                <c:formatCode>General</c:formatCode>
                <c:ptCount val="6"/>
                <c:pt idx="0">
                  <c:v>1.74444444444444</c:v>
                </c:pt>
                <c:pt idx="1">
                  <c:v>2.1</c:v>
                </c:pt>
                <c:pt idx="2">
                  <c:v>2.5</c:v>
                </c:pt>
                <c:pt idx="3">
                  <c:v>3</c:v>
                </c:pt>
                <c:pt idx="4">
                  <c:v>3.4</c:v>
                </c:pt>
                <c:pt idx="5">
                  <c:v>3.65</c:v>
                </c:pt>
              </c:numCache>
            </c:numRef>
          </c:yVal>
          <c:smooth val="0"/>
        </c:ser>
        <c:axId val="75712378"/>
        <c:axId val="40998893"/>
      </c:scatterChart>
      <c:valAx>
        <c:axId val="7571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Température de la source froide</a:t>
                </a:r>
              </a:p>
            </c:rich>
          </c:tx>
          <c:layout>
            <c:manualLayout>
              <c:xMode val="edge"/>
              <c:yMode val="edge"/>
              <c:x val="0.321702825616939"/>
              <c:y val="0.913245726247238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893"/>
        <c:crossesAt val="0"/>
        <c:crossBetween val="midCat"/>
      </c:valAx>
      <c:valAx>
        <c:axId val="409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3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438828002684"/>
          <c:y val="0.0419816257704384"/>
          <c:w val="0.260418996495937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oi d'eau</a:t>
            </a:r>
          </a:p>
        </c:rich>
      </c:tx>
      <c:layout>
        <c:manualLayout>
          <c:xMode val="edge"/>
          <c:yMode val="edge"/>
          <c:x val="0.440621531631521"/>
          <c:y val="0.044473655383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347391786904"/>
          <c:y val="0.160477598860773"/>
          <c:w val="0.903024417314095"/>
          <c:h val="0.754737649249644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 de départ"</c:f>
              <c:strCache>
                <c:ptCount val="1"/>
                <c:pt idx="0">
                  <c:v>Température de dépa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O$248:$O$252</c:f>
              <c:numCache>
                <c:formatCode>General</c:formatCode>
                <c:ptCount val="5"/>
                <c:pt idx="0">
                  <c:v>-8</c:v>
                </c:pt>
                <c:pt idx="1">
                  <c:v>-5</c:v>
                </c:pt>
                <c:pt idx="2">
                  <c:v>8</c:v>
                </c:pt>
                <c:pt idx="4">
                  <c:v>11</c:v>
                </c:pt>
              </c:numCache>
            </c:numRef>
          </c:xVal>
          <c:yVal>
            <c:numRef>
              <c:f>Calcul!$P$248:$P$252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20</c:v>
                </c:pt>
                <c:pt idx="4">
                  <c:v>20</c:v>
                </c:pt>
              </c:numCache>
            </c:numRef>
          </c:yVal>
          <c:smooth val="0"/>
        </c:ser>
        <c:axId val="73493218"/>
        <c:axId val="85903485"/>
      </c:scatterChart>
      <c:valAx>
        <c:axId val="7349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Arial"/>
                  </a:rPr>
                  <a:t>Température source froide</a:t>
                </a:r>
              </a:p>
            </c:rich>
          </c:tx>
          <c:layout>
            <c:manualLayout>
              <c:xMode val="edge"/>
              <c:yMode val="edge"/>
              <c:x val="0.404966703662597"/>
              <c:y val="0.918063314711359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485"/>
        <c:crossesAt val="0"/>
        <c:crossBetween val="midCat"/>
      </c:valAx>
      <c:valAx>
        <c:axId val="859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Arial"/>
                  </a:rPr>
                  <a:t>Température d'eau</a:t>
                </a:r>
              </a:p>
            </c:rich>
          </c:tx>
          <c:layout>
            <c:manualLayout>
              <c:xMode val="edge"/>
              <c:yMode val="edge"/>
              <c:x val="0.017272475027747"/>
              <c:y val="0.0967247234089166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2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Loi d'eau</a:t>
            </a:r>
          </a:p>
        </c:rich>
      </c:tx>
      <c:layout>
        <c:manualLayout>
          <c:xMode val="edge"/>
          <c:yMode val="edge"/>
          <c:x val="0.434902071297731"/>
          <c:y val="0.043963183540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15724954206"/>
          <c:y val="0.150297780184082"/>
          <c:w val="0.901859940820065"/>
          <c:h val="0.765782349756362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 départ"</c:f>
              <c:strCache>
                <c:ptCount val="1"/>
                <c:pt idx="0">
                  <c:v>Température dépa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O$254:$O$257</c:f>
              <c:numCache>
                <c:formatCode>General</c:formatCode>
                <c:ptCount val="4"/>
              </c:numCache>
            </c:numRef>
          </c:xVal>
          <c:yVal>
            <c:numRef>
              <c:f>Calcul!$P$254:$P$257</c:f>
              <c:numCache>
                <c:formatCode>General</c:formatCode>
                <c:ptCount val="4"/>
              </c:numCache>
            </c:numRef>
          </c:yVal>
          <c:smooth val="0"/>
        </c:ser>
        <c:axId val="21951832"/>
        <c:axId val="75769207"/>
      </c:scatterChart>
      <c:valAx>
        <c:axId val="2195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Température de source froide</a:t>
                </a:r>
              </a:p>
            </c:rich>
          </c:tx>
          <c:layout>
            <c:manualLayout>
              <c:xMode val="edge"/>
              <c:yMode val="edge"/>
              <c:x val="0.38185148654361"/>
              <c:y val="0.91878722252301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207"/>
        <c:crossesAt val="0"/>
        <c:crossBetween val="midCat"/>
      </c:valAx>
      <c:valAx>
        <c:axId val="757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Température d'eau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964807796426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8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8225898927"/>
          <c:y val="0.0963665086887836"/>
          <c:w val="0.929150626586944"/>
          <c:h val="0.801069388747114"/>
        </c:manualLayout>
      </c:layout>
      <c:scatterChart>
        <c:scatterStyle val="line"/>
        <c:varyColors val="0"/>
        <c:ser>
          <c:idx val="0"/>
          <c:order val="0"/>
          <c:tx>
            <c:strRef>
              <c:f>"Pf(7)"</c:f>
              <c:strCache>
                <c:ptCount val="1"/>
                <c:pt idx="0">
                  <c:v>Pf(7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405:$P$406</c:f>
              <c:numCache>
                <c:formatCode>General</c:formatCode>
                <c:ptCount val="2"/>
              </c:numCache>
            </c:numRef>
          </c:xVal>
          <c:yVal>
            <c:numRef>
              <c:f>Calcul!$Q$405:$Q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Pf (18)"</c:f>
              <c:strCache>
                <c:ptCount val="1"/>
                <c:pt idx="0">
                  <c:v>Pf (18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405:$P$406</c:f>
              <c:numCache>
                <c:formatCode>General</c:formatCode>
                <c:ptCount val="2"/>
              </c:numCache>
            </c:numRef>
          </c:xVal>
          <c:yVal>
            <c:numRef>
              <c:f>Calcul!$S$405:$S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EER (7)"</c:f>
              <c:strCache>
                <c:ptCount val="1"/>
                <c:pt idx="0">
                  <c:v>EER (7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405:$P$406</c:f>
              <c:numCache>
                <c:formatCode>General</c:formatCode>
                <c:ptCount val="2"/>
              </c:numCache>
            </c:numRef>
          </c:xVal>
          <c:yVal>
            <c:numRef>
              <c:f>Calcul!$R$405:$R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EER (18)"</c:f>
              <c:strCache>
                <c:ptCount val="1"/>
                <c:pt idx="0">
                  <c:v>EER (18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P$405:$P$406</c:f>
              <c:numCache>
                <c:formatCode>General</c:formatCode>
                <c:ptCount val="2"/>
              </c:numCache>
            </c:numRef>
          </c:xVal>
          <c:yVal>
            <c:numRef>
              <c:f>Calcul!$T$405:$T$406</c:f>
              <c:numCache>
                <c:formatCode>General</c:formatCode>
                <c:ptCount val="2"/>
              </c:numCache>
            </c:numRef>
          </c:yVal>
          <c:smooth val="0"/>
        </c:ser>
        <c:axId val="73906594"/>
        <c:axId val="18061978"/>
      </c:scatterChart>
      <c:valAx>
        <c:axId val="7390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Température de la source chaude</a:t>
                </a:r>
              </a:p>
            </c:rich>
          </c:tx>
          <c:layout>
            <c:manualLayout>
              <c:xMode val="edge"/>
              <c:yMode val="edge"/>
              <c:x val="0.322385125726923"/>
              <c:y val="0.909223477943857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978"/>
        <c:crossesAt val="0"/>
        <c:crossBetween val="midCat"/>
      </c:valAx>
      <c:valAx>
        <c:axId val="180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5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451470226882"/>
          <c:y val="0.040466642362377"/>
          <c:w val="0.577934310754362"/>
          <c:h val="0.064284846275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617877943783"/>
          <c:y val="0.102061593280733"/>
          <c:w val="0.925466362792268"/>
          <c:h val="0.794986001527106"/>
        </c:manualLayout>
      </c:layout>
      <c:scatterChart>
        <c:scatterStyle val="line"/>
        <c:varyColors val="0"/>
        <c:ser>
          <c:idx val="0"/>
          <c:order val="0"/>
          <c:tx>
            <c:strRef>
              <c:f>Calcul!$W$4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405:$V$406</c:f>
              <c:numCache>
                <c:formatCode>General</c:formatCode>
                <c:ptCount val="2"/>
              </c:numCache>
            </c:numRef>
          </c:xVal>
          <c:yVal>
            <c:numRef>
              <c:f>Calcul!$W$405:$W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Calcul!$Y$4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405:$V$406</c:f>
              <c:numCache>
                <c:formatCode>General</c:formatCode>
                <c:ptCount val="2"/>
              </c:numCache>
            </c:numRef>
          </c:xVal>
          <c:yVal>
            <c:numRef>
              <c:f>Calcul!$Y$405:$Y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Calcul!$X$4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405:$V$406</c:f>
              <c:numCache>
                <c:formatCode>General</c:formatCode>
                <c:ptCount val="2"/>
              </c:numCache>
            </c:numRef>
          </c:xVal>
          <c:yVal>
            <c:numRef>
              <c:f>Calcul!$X$405:$X$40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Calcul!$Z$4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405:$V$406</c:f>
              <c:numCache>
                <c:formatCode>General</c:formatCode>
                <c:ptCount val="2"/>
              </c:numCache>
            </c:numRef>
          </c:xVal>
          <c:yVal>
            <c:numRef>
              <c:f>Calcul!$Z$405:$Z$406</c:f>
              <c:numCache>
                <c:formatCode>General</c:formatCode>
                <c:ptCount val="2"/>
              </c:numCache>
            </c:numRef>
          </c:yVal>
          <c:smooth val="0"/>
        </c:ser>
        <c:axId val="7078438"/>
        <c:axId val="25601443"/>
      </c:scatterChart>
      <c:valAx>
        <c:axId val="707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Température de la source chaude</a:t>
                </a:r>
              </a:p>
            </c:rich>
          </c:tx>
          <c:layout>
            <c:manualLayout>
              <c:xMode val="edge"/>
              <c:yMode val="edge"/>
              <c:x val="0.300160378154807"/>
              <c:y val="0.905192160855179"/>
            </c:manualLayout>
          </c:layout>
          <c:overlay val="0"/>
          <c:spPr>
            <a:noFill/>
            <a:ln w="0">
              <a:noFill/>
            </a:ln>
          </c:spPr>
        </c:title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443"/>
        <c:crossesAt val="0"/>
        <c:crossBetween val="midCat"/>
      </c:valAx>
      <c:valAx>
        <c:axId val="256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429729045328"/>
          <c:y val="0.0412318656146602"/>
          <c:w val="0.294842576179624"/>
          <c:h val="0.0628658691779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99319885617"/>
          <c:y val="0.285041700295938"/>
          <c:w val="0.523997217713888"/>
          <c:h val="0.350955071294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alcul!$G$502:$G$506</c:f>
              <c:strCache>
                <c:ptCount val="5"/>
                <c:pt idx="0">
                  <c:v>PAC  - hiver</c:v>
                </c:pt>
                <c:pt idx="1">
                  <c:v>Appoint Chauffage</c:v>
                </c:pt>
                <c:pt idx="2">
                  <c:v/>
                </c:pt>
                <c:pt idx="3">
                  <c:v>Auxiliaires</c:v>
                </c:pt>
                <c:pt idx="4">
                  <c:v>ECS</c:v>
                </c:pt>
              </c:strCache>
            </c:strRef>
          </c:cat>
          <c:val>
            <c:numRef>
              <c:f>Calcul!$H$502:$H$506</c:f>
              <c:numCache>
                <c:formatCode>General</c:formatCode>
                <c:ptCount val="5"/>
                <c:pt idx="0">
                  <c:v>1119.2</c:v>
                </c:pt>
                <c:pt idx="1">
                  <c:v>0.1</c:v>
                </c:pt>
                <c:pt idx="3">
                  <c:v>792</c:v>
                </c:pt>
                <c:pt idx="4">
                  <c:v>2634.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72459788152"/>
          <c:y val="0.117989704687077"/>
          <c:w val="0.930404080031385"/>
          <c:h val="0.8820102953129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esoins"</c:f>
              <c:strCache>
                <c:ptCount val="1"/>
                <c:pt idx="0">
                  <c:v>Beso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B$162:$B$195</c:f>
              <c:strCache>
                <c:ptCount val="34"/>
                <c:pt idx="0">
                  <c:v>-13</c:v>
                </c:pt>
                <c:pt idx="1">
                  <c:v>-12</c:v>
                </c:pt>
                <c:pt idx="2">
                  <c:v>-11</c:v>
                </c:pt>
                <c:pt idx="3">
                  <c:v>-10</c:v>
                </c:pt>
                <c:pt idx="4">
                  <c:v>-9</c:v>
                </c:pt>
                <c:pt idx="5">
                  <c:v>-8</c:v>
                </c:pt>
                <c:pt idx="6">
                  <c:v>-7</c:v>
                </c:pt>
                <c:pt idx="7">
                  <c:v>-6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2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7</c:v>
                </c:pt>
                <c:pt idx="31">
                  <c:v>18</c:v>
                </c:pt>
                <c:pt idx="32">
                  <c:v>19</c:v>
                </c:pt>
                <c:pt idx="33">
                  <c:v>20</c:v>
                </c:pt>
              </c:strCache>
            </c:strRef>
          </c:cat>
          <c:val>
            <c:numRef>
              <c:f>Calcul!$AC$162:$AC$195</c:f>
              <c:numCache>
                <c:formatCode>General</c:formatCode>
                <c:ptCount val="34"/>
                <c:pt idx="0">
                  <c:v>7.297625</c:v>
                </c:pt>
                <c:pt idx="1">
                  <c:v>7.055625</c:v>
                </c:pt>
                <c:pt idx="2">
                  <c:v>6.813625</c:v>
                </c:pt>
                <c:pt idx="3">
                  <c:v>6.57125</c:v>
                </c:pt>
                <c:pt idx="4">
                  <c:v>6.328625</c:v>
                </c:pt>
                <c:pt idx="5">
                  <c:v>6.086625</c:v>
                </c:pt>
                <c:pt idx="6">
                  <c:v>5.844625</c:v>
                </c:pt>
                <c:pt idx="7">
                  <c:v>4.8025</c:v>
                </c:pt>
                <c:pt idx="8">
                  <c:v>4.475625</c:v>
                </c:pt>
                <c:pt idx="9">
                  <c:v>4.13</c:v>
                </c:pt>
                <c:pt idx="10">
                  <c:v>3.779375</c:v>
                </c:pt>
                <c:pt idx="11">
                  <c:v>3.42825</c:v>
                </c:pt>
                <c:pt idx="12">
                  <c:v>3.0745</c:v>
                </c:pt>
                <c:pt idx="13">
                  <c:v>2.71025</c:v>
                </c:pt>
                <c:pt idx="14">
                  <c:v>2.3395</c:v>
                </c:pt>
                <c:pt idx="15">
                  <c:v>1.9565</c:v>
                </c:pt>
                <c:pt idx="16">
                  <c:v>1.57425</c:v>
                </c:pt>
                <c:pt idx="17">
                  <c:v>1.185125</c:v>
                </c:pt>
                <c:pt idx="18">
                  <c:v>0.787</c:v>
                </c:pt>
                <c:pt idx="19">
                  <c:v>0.388125</c:v>
                </c:pt>
                <c:pt idx="20">
                  <c:v>0.1278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"Apports gratuits"</c:f>
              <c:strCache>
                <c:ptCount val="1"/>
                <c:pt idx="0">
                  <c:v>Apports gratui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B$162:$B$195</c:f>
              <c:strCache>
                <c:ptCount val="34"/>
                <c:pt idx="0">
                  <c:v>-13</c:v>
                </c:pt>
                <c:pt idx="1">
                  <c:v>-12</c:v>
                </c:pt>
                <c:pt idx="2">
                  <c:v>-11</c:v>
                </c:pt>
                <c:pt idx="3">
                  <c:v>-10</c:v>
                </c:pt>
                <c:pt idx="4">
                  <c:v>-9</c:v>
                </c:pt>
                <c:pt idx="5">
                  <c:v>-8</c:v>
                </c:pt>
                <c:pt idx="6">
                  <c:v>-7</c:v>
                </c:pt>
                <c:pt idx="7">
                  <c:v>-6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2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7</c:v>
                </c:pt>
                <c:pt idx="31">
                  <c:v>18</c:v>
                </c:pt>
                <c:pt idx="32">
                  <c:v>19</c:v>
                </c:pt>
                <c:pt idx="33">
                  <c:v>20</c:v>
                </c:pt>
              </c:strCache>
            </c:strRef>
          </c:cat>
          <c:val>
            <c:numRef>
              <c:f>Calcul!$AD$162:$AD$195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7</c:v>
                </c:pt>
                <c:pt idx="7">
                  <c:v>0.805</c:v>
                </c:pt>
                <c:pt idx="8">
                  <c:v>0.88</c:v>
                </c:pt>
                <c:pt idx="9">
                  <c:v>0.985714285714286</c:v>
                </c:pt>
                <c:pt idx="10">
                  <c:v>1.10232558139535</c:v>
                </c:pt>
                <c:pt idx="11">
                  <c:v>1.20806451612903</c:v>
                </c:pt>
                <c:pt idx="12">
                  <c:v>1.31363636363636</c:v>
                </c:pt>
                <c:pt idx="13">
                  <c:v>1.43783783783784</c:v>
                </c:pt>
                <c:pt idx="14">
                  <c:v>1.57088607594937</c:v>
                </c:pt>
                <c:pt idx="15">
                  <c:v>1.7</c:v>
                </c:pt>
                <c:pt idx="16">
                  <c:v>1.84604316546763</c:v>
                </c:pt>
                <c:pt idx="17">
                  <c:v>1.98561872909699</c:v>
                </c:pt>
                <c:pt idx="18">
                  <c:v>2.1394495412844</c:v>
                </c:pt>
                <c:pt idx="19">
                  <c:v>2.30028901734104</c:v>
                </c:pt>
                <c:pt idx="20">
                  <c:v>2.4672972972973</c:v>
                </c:pt>
                <c:pt idx="21">
                  <c:v>2.64350282485876</c:v>
                </c:pt>
                <c:pt idx="22">
                  <c:v>2.81786666666667</c:v>
                </c:pt>
                <c:pt idx="23">
                  <c:v>3.01512605042017</c:v>
                </c:pt>
                <c:pt idx="24">
                  <c:v>3.19318885448916</c:v>
                </c:pt>
                <c:pt idx="25">
                  <c:v>3.40647482014389</c:v>
                </c:pt>
                <c:pt idx="26">
                  <c:v>3.59798387096774</c:v>
                </c:pt>
                <c:pt idx="27">
                  <c:v>3.80132158590308</c:v>
                </c:pt>
                <c:pt idx="28">
                  <c:v>4.00994764397906</c:v>
                </c:pt>
                <c:pt idx="29">
                  <c:v>4.24539473684211</c:v>
                </c:pt>
                <c:pt idx="30">
                  <c:v>4.46090909090909</c:v>
                </c:pt>
                <c:pt idx="31">
                  <c:v>4.7</c:v>
                </c:pt>
                <c:pt idx="32">
                  <c:v>4.97313432835821</c:v>
                </c:pt>
                <c:pt idx="33">
                  <c:v>5.17547169811321</c:v>
                </c:pt>
              </c:numCache>
            </c:numRef>
          </c:val>
        </c:ser>
        <c:gapWidth val="150"/>
        <c:overlap val="100"/>
        <c:axId val="1476149"/>
        <c:axId val="97244073"/>
      </c:barChart>
      <c:scatterChart>
        <c:scatterStyle val="line"/>
        <c:varyColors val="0"/>
        <c:ser>
          <c:idx val="2"/>
          <c:order val="2"/>
          <c:tx>
            <c:strRef>
              <c:f>"Puissance PAC"</c:f>
              <c:strCache>
                <c:ptCount val="1"/>
                <c:pt idx="0">
                  <c:v>Puissance PAC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Calcul!$B$162:$B$195</c:f>
              <c:strCache>
                <c:ptCount val="34"/>
                <c:pt idx="0">
                  <c:v>-13</c:v>
                </c:pt>
                <c:pt idx="1">
                  <c:v>-12</c:v>
                </c:pt>
                <c:pt idx="2">
                  <c:v>-11</c:v>
                </c:pt>
                <c:pt idx="3">
                  <c:v>-10</c:v>
                </c:pt>
                <c:pt idx="4">
                  <c:v>-9</c:v>
                </c:pt>
                <c:pt idx="5">
                  <c:v>-8</c:v>
                </c:pt>
                <c:pt idx="6">
                  <c:v>-7</c:v>
                </c:pt>
                <c:pt idx="7">
                  <c:v>-6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2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7</c:v>
                </c:pt>
                <c:pt idx="31">
                  <c:v>18</c:v>
                </c:pt>
                <c:pt idx="32">
                  <c:v>19</c:v>
                </c:pt>
                <c:pt idx="33">
                  <c:v>20</c:v>
                </c:pt>
              </c:strCache>
            </c:strRef>
          </c:xVal>
          <c:yVal>
            <c:numRef>
              <c:f>Calcul!$J$267:$J$300</c:f>
              <c:numCache>
                <c:formatCode>General</c:formatCode>
                <c:ptCount val="34"/>
                <c:pt idx="0">
                  <c:v>6.667</c:v>
                </c:pt>
                <c:pt idx="1">
                  <c:v>6.722</c:v>
                </c:pt>
                <c:pt idx="2">
                  <c:v>6.778</c:v>
                </c:pt>
                <c:pt idx="3">
                  <c:v>6.833</c:v>
                </c:pt>
                <c:pt idx="4">
                  <c:v>6.889</c:v>
                </c:pt>
                <c:pt idx="5">
                  <c:v>6.944</c:v>
                </c:pt>
                <c:pt idx="6">
                  <c:v>7</c:v>
                </c:pt>
                <c:pt idx="7">
                  <c:v>7.056</c:v>
                </c:pt>
                <c:pt idx="8">
                  <c:v>7.111</c:v>
                </c:pt>
                <c:pt idx="9">
                  <c:v>7.175</c:v>
                </c:pt>
                <c:pt idx="10">
                  <c:v>7.237</c:v>
                </c:pt>
                <c:pt idx="11">
                  <c:v>7.301</c:v>
                </c:pt>
                <c:pt idx="12">
                  <c:v>7.364</c:v>
                </c:pt>
                <c:pt idx="13">
                  <c:v>7.427</c:v>
                </c:pt>
                <c:pt idx="14">
                  <c:v>7.49</c:v>
                </c:pt>
                <c:pt idx="15">
                  <c:v>7.554</c:v>
                </c:pt>
                <c:pt idx="16">
                  <c:v>7.649</c:v>
                </c:pt>
                <c:pt idx="17">
                  <c:v>7.742</c:v>
                </c:pt>
                <c:pt idx="18">
                  <c:v>7.831</c:v>
                </c:pt>
                <c:pt idx="19">
                  <c:v>7.917</c:v>
                </c:pt>
                <c:pt idx="20">
                  <c:v>8</c:v>
                </c:pt>
                <c:pt idx="21">
                  <c:v>8.263</c:v>
                </c:pt>
                <c:pt idx="22">
                  <c:v>8.525</c:v>
                </c:pt>
                <c:pt idx="23">
                  <c:v>8.788</c:v>
                </c:pt>
                <c:pt idx="24">
                  <c:v>9.05</c:v>
                </c:pt>
                <c:pt idx="25">
                  <c:v>9.313</c:v>
                </c:pt>
                <c:pt idx="26">
                  <c:v>9.575</c:v>
                </c:pt>
                <c:pt idx="27">
                  <c:v>9.838</c:v>
                </c:pt>
                <c:pt idx="28">
                  <c:v>10.1</c:v>
                </c:pt>
                <c:pt idx="29">
                  <c:v>10.363</c:v>
                </c:pt>
                <c:pt idx="30">
                  <c:v>10.625</c:v>
                </c:pt>
                <c:pt idx="31">
                  <c:v>10.888</c:v>
                </c:pt>
                <c:pt idx="32">
                  <c:v>11.15</c:v>
                </c:pt>
                <c:pt idx="33">
                  <c:v>11.413</c:v>
                </c:pt>
              </c:numCache>
            </c:numRef>
          </c:yVal>
          <c:smooth val="0"/>
        </c:ser>
        <c:axId val="68452176"/>
        <c:axId val="76758635"/>
      </c:scatterChart>
      <c:catAx>
        <c:axId val="1476149"/>
        <c:scaling>
          <c:orientation val="minMax"/>
        </c:scaling>
        <c:delete val="0"/>
        <c:axPos val="b"/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073"/>
        <c:crossesAt val="0"/>
        <c:auto val="1"/>
        <c:lblAlgn val="ctr"/>
        <c:lblOffset val="100"/>
        <c:noMultiLvlLbl val="0"/>
      </c:catAx>
      <c:catAx>
        <c:axId val="68452176"/>
        <c:scaling>
          <c:orientation val="minMax"/>
        </c:scaling>
        <c:delete val="1"/>
        <c:axPos val="b"/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635"/>
        <c:auto val="1"/>
        <c:lblAlgn val="ctr"/>
        <c:lblOffset val="100"/>
        <c:noMultiLvlLbl val="0"/>
      </c:catAx>
      <c:valAx>
        <c:axId val="972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&quot; kW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49"/>
        <c:crossesAt val="1"/>
        <c:crossBetween val="midCat"/>
      </c:valAx>
      <c:valAx>
        <c:axId val="7675863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&quot; kW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17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99803844645"/>
          <c:y val="0.0373882416689244"/>
          <c:w val="0.752922714790114"/>
          <c:h val="0.0716607965321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889250332693"/>
          <c:y val="0.154831346690337"/>
          <c:w val="0.933091823155404"/>
          <c:h val="0.804209992391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!$K$510</c:f>
              <c:strCache>
                <c:ptCount val="1"/>
                <c:pt idx="0">
                  <c:v>Coût d'exploitat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J$511:$J$512</c:f>
              <c:strCache>
                <c:ptCount val="2"/>
                <c:pt idx="0">
                  <c:v>Exploitation système comparé</c:v>
                </c:pt>
                <c:pt idx="1">
                  <c:v>PAC+appoint</c:v>
                </c:pt>
              </c:strCache>
            </c:strRef>
          </c:cat>
          <c:val>
            <c:numRef>
              <c:f>Calcul!$K$511:$K$512</c:f>
              <c:numCache>
                <c:formatCode>General</c:formatCode>
                <c:ptCount val="2"/>
                <c:pt idx="0">
                  <c:v>419.58514</c:v>
                </c:pt>
                <c:pt idx="1">
                  <c:v>141.14373</c:v>
                </c:pt>
              </c:numCache>
            </c:numRef>
          </c:val>
        </c:ser>
        <c:ser>
          <c:idx val="1"/>
          <c:order val="1"/>
          <c:tx>
            <c:strRef>
              <c:f>Calcul!$L$510</c:f>
              <c:strCache>
                <c:ptCount val="1"/>
                <c:pt idx="0">
                  <c:v>Economi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J$511:$J$512</c:f>
              <c:strCache>
                <c:ptCount val="2"/>
                <c:pt idx="0">
                  <c:v>Exploitation système comparé</c:v>
                </c:pt>
                <c:pt idx="1">
                  <c:v>PAC+appoint</c:v>
                </c:pt>
              </c:strCache>
            </c:strRef>
          </c:cat>
          <c:val>
            <c:numRef>
              <c:f>Calcul!$L$511:$L$512</c:f>
              <c:numCache>
                <c:formatCode>General</c:formatCode>
                <c:ptCount val="2"/>
                <c:pt idx="1">
                  <c:v>278.44141</c:v>
                </c:pt>
              </c:numCache>
            </c:numRef>
          </c:val>
        </c:ser>
        <c:gapWidth val="300"/>
        <c:overlap val="100"/>
        <c:axId val="3109037"/>
        <c:axId val="11232683"/>
      </c:barChart>
      <c:catAx>
        <c:axId val="310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683"/>
        <c:crossesAt val="0"/>
        <c:auto val="1"/>
        <c:lblAlgn val="ctr"/>
        <c:lblOffset val="100"/>
        <c:noMultiLvlLbl val="0"/>
      </c:catAx>
      <c:valAx>
        <c:axId val="112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,&quot;k€&quot;;\-#,##0.00,&quot;k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031494898714"/>
          <c:y val="0.0415926959168146"/>
          <c:w val="0.472053822268224"/>
          <c:h val="0.116282018767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<Relationship Id="rId3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39</xdr:row>
      <xdr:rowOff>29160</xdr:rowOff>
    </xdr:from>
    <xdr:to>
      <xdr:col>5</xdr:col>
      <xdr:colOff>755280</xdr:colOff>
      <xdr:row>39</xdr:row>
      <xdr:rowOff>999720</xdr:rowOff>
    </xdr:to>
    <xdr:pic>
      <xdr:nvPicPr>
        <xdr:cNvPr id="0" name="Picture 3" descr="C:\Documents and Settings\csc\Bureau\LOGO COSTIC nouvelle version RVB.jpg"/>
        <xdr:cNvPicPr/>
      </xdr:nvPicPr>
      <xdr:blipFill>
        <a:blip r:embed="rId1"/>
        <a:stretch/>
      </xdr:blipFill>
      <xdr:spPr>
        <a:xfrm>
          <a:off x="4025880" y="6601320"/>
          <a:ext cx="2414520" cy="97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38160</xdr:rowOff>
    </xdr:from>
    <xdr:to>
      <xdr:col>12</xdr:col>
      <xdr:colOff>10440</xdr:colOff>
      <xdr:row>10</xdr:row>
      <xdr:rowOff>28440</xdr:rowOff>
    </xdr:to>
    <xdr:sp>
      <xdr:nvSpPr>
        <xdr:cNvPr id="1" name="Rectangle 114"/>
        <xdr:cNvSpPr/>
      </xdr:nvSpPr>
      <xdr:spPr>
        <a:xfrm>
          <a:off x="15883920" y="885960"/>
          <a:ext cx="7238160" cy="1123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351440</xdr:colOff>
      <xdr:row>18</xdr:row>
      <xdr:rowOff>38160</xdr:rowOff>
    </xdr:to>
    <xdr:sp>
      <xdr:nvSpPr>
        <xdr:cNvPr id="2" name="Rectangle 115"/>
        <xdr:cNvSpPr/>
      </xdr:nvSpPr>
      <xdr:spPr>
        <a:xfrm>
          <a:off x="11665440" y="1333440"/>
          <a:ext cx="1351440" cy="1971720"/>
        </a:xfrm>
        <a:prstGeom prst="rect">
          <a:avLst/>
        </a:prstGeom>
        <a:solidFill>
          <a:srgbClr val="c0c0c0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80</xdr:colOff>
      <xdr:row>4</xdr:row>
      <xdr:rowOff>95040</xdr:rowOff>
    </xdr:from>
    <xdr:to>
      <xdr:col>10</xdr:col>
      <xdr:colOff>81360</xdr:colOff>
      <xdr:row>20</xdr:row>
      <xdr:rowOff>28440</xdr:rowOff>
    </xdr:to>
    <xdr:sp>
      <xdr:nvSpPr>
        <xdr:cNvPr id="3" name="Rectangle 116"/>
        <xdr:cNvSpPr/>
      </xdr:nvSpPr>
      <xdr:spPr>
        <a:xfrm>
          <a:off x="11673720" y="1114200"/>
          <a:ext cx="9708120" cy="2505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440</xdr:rowOff>
    </xdr:from>
    <xdr:to>
      <xdr:col>8</xdr:col>
      <xdr:colOff>3271680</xdr:colOff>
      <xdr:row>8</xdr:row>
      <xdr:rowOff>38160</xdr:rowOff>
    </xdr:to>
    <xdr:sp>
      <xdr:nvSpPr>
        <xdr:cNvPr id="4" name="Rectangle 54"/>
        <xdr:cNvSpPr/>
      </xdr:nvSpPr>
      <xdr:spPr>
        <a:xfrm>
          <a:off x="12298680" y="1171440"/>
          <a:ext cx="3271680" cy="495360"/>
        </a:xfrm>
        <a:prstGeom prst="rect">
          <a:avLst/>
        </a:prstGeom>
        <a:solidFill>
          <a:srgbClr val="c0c0c0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</xdr:row>
      <xdr:rowOff>133200</xdr:rowOff>
    </xdr:from>
    <xdr:to>
      <xdr:col>8</xdr:col>
      <xdr:colOff>3271680</xdr:colOff>
      <xdr:row>11</xdr:row>
      <xdr:rowOff>37800</xdr:rowOff>
    </xdr:to>
    <xdr:sp>
      <xdr:nvSpPr>
        <xdr:cNvPr id="5" name="Rectangle 55"/>
        <xdr:cNvSpPr/>
      </xdr:nvSpPr>
      <xdr:spPr>
        <a:xfrm>
          <a:off x="12308400" y="895320"/>
          <a:ext cx="3261960" cy="125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440</xdr:colOff>
      <xdr:row>13</xdr:row>
      <xdr:rowOff>105120</xdr:rowOff>
    </xdr:from>
    <xdr:to>
      <xdr:col>9</xdr:col>
      <xdr:colOff>755640</xdr:colOff>
      <xdr:row>32</xdr:row>
      <xdr:rowOff>124200</xdr:rowOff>
    </xdr:to>
    <xdr:graphicFrame>
      <xdr:nvGraphicFramePr>
        <xdr:cNvPr id="6" name="Chart 1"/>
        <xdr:cNvGraphicFramePr/>
      </xdr:nvGraphicFramePr>
      <xdr:xfrm>
        <a:off x="2978640" y="2419560"/>
        <a:ext cx="4918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440</xdr:colOff>
      <xdr:row>13</xdr:row>
      <xdr:rowOff>95760</xdr:rowOff>
    </xdr:from>
    <xdr:to>
      <xdr:col>19</xdr:col>
      <xdr:colOff>715680</xdr:colOff>
      <xdr:row>32</xdr:row>
      <xdr:rowOff>114480</xdr:rowOff>
    </xdr:to>
    <xdr:graphicFrame>
      <xdr:nvGraphicFramePr>
        <xdr:cNvPr id="7" name="Chart 3"/>
        <xdr:cNvGraphicFramePr/>
      </xdr:nvGraphicFramePr>
      <xdr:xfrm>
        <a:off x="8379000" y="2410200"/>
        <a:ext cx="4828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48</xdr:row>
      <xdr:rowOff>104760</xdr:rowOff>
    </xdr:from>
    <xdr:to>
      <xdr:col>10</xdr:col>
      <xdr:colOff>131400</xdr:colOff>
      <xdr:row>68</xdr:row>
      <xdr:rowOff>152280</xdr:rowOff>
    </xdr:to>
    <xdr:graphicFrame>
      <xdr:nvGraphicFramePr>
        <xdr:cNvPr id="8" name="Chart 5"/>
        <xdr:cNvGraphicFramePr/>
      </xdr:nvGraphicFramePr>
      <xdr:xfrm>
        <a:off x="2848320" y="8163000"/>
        <a:ext cx="5189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48</xdr:row>
      <xdr:rowOff>47520</xdr:rowOff>
    </xdr:from>
    <xdr:to>
      <xdr:col>19</xdr:col>
      <xdr:colOff>735480</xdr:colOff>
      <xdr:row>68</xdr:row>
      <xdr:rowOff>133200</xdr:rowOff>
    </xdr:to>
    <xdr:graphicFrame>
      <xdr:nvGraphicFramePr>
        <xdr:cNvPr id="9" name="Chart 6"/>
        <xdr:cNvGraphicFramePr/>
      </xdr:nvGraphicFramePr>
      <xdr:xfrm>
        <a:off x="8117640" y="8105760"/>
        <a:ext cx="510948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2040</xdr:colOff>
      <xdr:row>37</xdr:row>
      <xdr:rowOff>47520</xdr:rowOff>
    </xdr:from>
    <xdr:to>
      <xdr:col>1</xdr:col>
      <xdr:colOff>392760</xdr:colOff>
      <xdr:row>41</xdr:row>
      <xdr:rowOff>133200</xdr:rowOff>
    </xdr:to>
    <xdr:sp>
      <xdr:nvSpPr>
        <xdr:cNvPr id="10" name="Line 25"/>
        <xdr:cNvSpPr/>
      </xdr:nvSpPr>
      <xdr:spPr>
        <a:xfrm>
          <a:off x="2838240" y="6248160"/>
          <a:ext cx="720" cy="733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36</xdr:row>
      <xdr:rowOff>28440</xdr:rowOff>
    </xdr:from>
    <xdr:to>
      <xdr:col>1</xdr:col>
      <xdr:colOff>442800</xdr:colOff>
      <xdr:row>41</xdr:row>
      <xdr:rowOff>9360</xdr:rowOff>
    </xdr:to>
    <xdr:sp>
      <xdr:nvSpPr>
        <xdr:cNvPr id="11" name="Line 26"/>
        <xdr:cNvSpPr/>
      </xdr:nvSpPr>
      <xdr:spPr>
        <a:xfrm>
          <a:off x="2888280" y="6067440"/>
          <a:ext cx="720" cy="790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14240</xdr:colOff>
      <xdr:row>20</xdr:row>
      <xdr:rowOff>86040</xdr:rowOff>
    </xdr:from>
    <xdr:to>
      <xdr:col>20</xdr:col>
      <xdr:colOff>714960</xdr:colOff>
      <xdr:row>29</xdr:row>
      <xdr:rowOff>105120</xdr:rowOff>
    </xdr:to>
    <xdr:sp>
      <xdr:nvSpPr>
        <xdr:cNvPr id="12" name="Line 27"/>
        <xdr:cNvSpPr/>
      </xdr:nvSpPr>
      <xdr:spPr>
        <a:xfrm>
          <a:off x="14051160" y="3534120"/>
          <a:ext cx="720" cy="1476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0</xdr:colOff>
      <xdr:row>37</xdr:row>
      <xdr:rowOff>47520</xdr:rowOff>
    </xdr:from>
    <xdr:to>
      <xdr:col>1</xdr:col>
      <xdr:colOff>432720</xdr:colOff>
      <xdr:row>42</xdr:row>
      <xdr:rowOff>66960</xdr:rowOff>
    </xdr:to>
    <xdr:sp>
      <xdr:nvSpPr>
        <xdr:cNvPr id="13" name="Line 31"/>
        <xdr:cNvSpPr/>
      </xdr:nvSpPr>
      <xdr:spPr>
        <a:xfrm>
          <a:off x="2878200" y="6248160"/>
          <a:ext cx="72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71</xdr:row>
      <xdr:rowOff>28440</xdr:rowOff>
    </xdr:from>
    <xdr:to>
      <xdr:col>1</xdr:col>
      <xdr:colOff>402840</xdr:colOff>
      <xdr:row>76</xdr:row>
      <xdr:rowOff>47520</xdr:rowOff>
    </xdr:to>
    <xdr:sp>
      <xdr:nvSpPr>
        <xdr:cNvPr id="14" name="Line 32"/>
        <xdr:cNvSpPr/>
      </xdr:nvSpPr>
      <xdr:spPr>
        <a:xfrm>
          <a:off x="2848320" y="11810880"/>
          <a:ext cx="720" cy="82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83</xdr:row>
      <xdr:rowOff>142920</xdr:rowOff>
    </xdr:from>
    <xdr:to>
      <xdr:col>9</xdr:col>
      <xdr:colOff>493560</xdr:colOff>
      <xdr:row>102</xdr:row>
      <xdr:rowOff>28440</xdr:rowOff>
    </xdr:to>
    <xdr:graphicFrame>
      <xdr:nvGraphicFramePr>
        <xdr:cNvPr id="15" name="Chart 35"/>
        <xdr:cNvGraphicFramePr/>
      </xdr:nvGraphicFramePr>
      <xdr:xfrm>
        <a:off x="3240360" y="13944600"/>
        <a:ext cx="4394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83</xdr:row>
      <xdr:rowOff>152640</xdr:rowOff>
    </xdr:from>
    <xdr:to>
      <xdr:col>19</xdr:col>
      <xdr:colOff>61200</xdr:colOff>
      <xdr:row>101</xdr:row>
      <xdr:rowOff>66600</xdr:rowOff>
    </xdr:to>
    <xdr:graphicFrame>
      <xdr:nvGraphicFramePr>
        <xdr:cNvPr id="16" name="Chart 36"/>
        <xdr:cNvGraphicFramePr/>
      </xdr:nvGraphicFramePr>
      <xdr:xfrm>
        <a:off x="8288280" y="13954320"/>
        <a:ext cx="4264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42880</xdr:colOff>
      <xdr:row>104</xdr:row>
      <xdr:rowOff>9360</xdr:rowOff>
    </xdr:from>
    <xdr:to>
      <xdr:col>1</xdr:col>
      <xdr:colOff>543600</xdr:colOff>
      <xdr:row>109</xdr:row>
      <xdr:rowOff>38160</xdr:rowOff>
    </xdr:to>
    <xdr:sp>
      <xdr:nvSpPr>
        <xdr:cNvPr id="17" name="Line 46"/>
        <xdr:cNvSpPr/>
      </xdr:nvSpPr>
      <xdr:spPr>
        <a:xfrm>
          <a:off x="2989080" y="17211600"/>
          <a:ext cx="720" cy="83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120</xdr:row>
      <xdr:rowOff>9360</xdr:rowOff>
    </xdr:from>
    <xdr:to>
      <xdr:col>1</xdr:col>
      <xdr:colOff>543600</xdr:colOff>
      <xdr:row>125</xdr:row>
      <xdr:rowOff>38160</xdr:rowOff>
    </xdr:to>
    <xdr:sp>
      <xdr:nvSpPr>
        <xdr:cNvPr id="18" name="Line 51"/>
        <xdr:cNvSpPr/>
      </xdr:nvSpPr>
      <xdr:spPr>
        <a:xfrm>
          <a:off x="2989080" y="19897560"/>
          <a:ext cx="720" cy="83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137</xdr:row>
      <xdr:rowOff>37800</xdr:rowOff>
    </xdr:from>
    <xdr:to>
      <xdr:col>1</xdr:col>
      <xdr:colOff>564120</xdr:colOff>
      <xdr:row>142</xdr:row>
      <xdr:rowOff>56880</xdr:rowOff>
    </xdr:to>
    <xdr:sp>
      <xdr:nvSpPr>
        <xdr:cNvPr id="19" name="Line 91"/>
        <xdr:cNvSpPr/>
      </xdr:nvSpPr>
      <xdr:spPr>
        <a:xfrm>
          <a:off x="3009240" y="22745520"/>
          <a:ext cx="1080" cy="83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920</xdr:colOff>
      <xdr:row>28</xdr:row>
      <xdr:rowOff>124200</xdr:rowOff>
    </xdr:from>
    <xdr:to>
      <xdr:col>11</xdr:col>
      <xdr:colOff>433080</xdr:colOff>
      <xdr:row>45</xdr:row>
      <xdr:rowOff>47160</xdr:rowOff>
    </xdr:to>
    <xdr:graphicFrame>
      <xdr:nvGraphicFramePr>
        <xdr:cNvPr id="20" name="Chart 11"/>
        <xdr:cNvGraphicFramePr/>
      </xdr:nvGraphicFramePr>
      <xdr:xfrm>
        <a:off x="9198720" y="4867560"/>
        <a:ext cx="465768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400</xdr:colOff>
      <xdr:row>12</xdr:row>
      <xdr:rowOff>123840</xdr:rowOff>
    </xdr:from>
    <xdr:to>
      <xdr:col>11</xdr:col>
      <xdr:colOff>261720</xdr:colOff>
      <xdr:row>29</xdr:row>
      <xdr:rowOff>28440</xdr:rowOff>
    </xdr:to>
    <xdr:graphicFrame>
      <xdr:nvGraphicFramePr>
        <xdr:cNvPr id="21" name="Chart 4"/>
        <xdr:cNvGraphicFramePr/>
      </xdr:nvGraphicFramePr>
      <xdr:xfrm>
        <a:off x="9097200" y="2276640"/>
        <a:ext cx="4587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5040</xdr:colOff>
      <xdr:row>45</xdr:row>
      <xdr:rowOff>47160</xdr:rowOff>
    </xdr:from>
    <xdr:to>
      <xdr:col>11</xdr:col>
      <xdr:colOff>342720</xdr:colOff>
      <xdr:row>46</xdr:row>
      <xdr:rowOff>75600</xdr:rowOff>
    </xdr:to>
    <xdr:sp>
      <xdr:nvSpPr>
        <xdr:cNvPr id="22" name="Text Box 10"/>
        <xdr:cNvSpPr/>
      </xdr:nvSpPr>
      <xdr:spPr>
        <a:xfrm>
          <a:off x="9771840" y="7543440"/>
          <a:ext cx="3994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Répartition des consomm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9720</xdr:rowOff>
    </xdr:from>
    <xdr:to>
      <xdr:col>13</xdr:col>
      <xdr:colOff>59760</xdr:colOff>
      <xdr:row>7</xdr:row>
      <xdr:rowOff>85680</xdr:rowOff>
    </xdr:to>
    <xdr:sp>
      <xdr:nvSpPr>
        <xdr:cNvPr id="23" name="Rectangle 12"/>
        <xdr:cNvSpPr/>
      </xdr:nvSpPr>
      <xdr:spPr>
        <a:xfrm>
          <a:off x="13916160" y="952560"/>
          <a:ext cx="69120" cy="399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95040</xdr:rowOff>
    </xdr:from>
    <xdr:to>
      <xdr:col>13</xdr:col>
      <xdr:colOff>59760</xdr:colOff>
      <xdr:row>7</xdr:row>
      <xdr:rowOff>133200</xdr:rowOff>
    </xdr:to>
    <xdr:sp>
      <xdr:nvSpPr>
        <xdr:cNvPr id="24" name="Rectangle 13"/>
        <xdr:cNvSpPr/>
      </xdr:nvSpPr>
      <xdr:spPr>
        <a:xfrm>
          <a:off x="13925520" y="657000"/>
          <a:ext cx="59760" cy="743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46</xdr:row>
      <xdr:rowOff>123840</xdr:rowOff>
    </xdr:from>
    <xdr:to>
      <xdr:col>11</xdr:col>
      <xdr:colOff>352080</xdr:colOff>
      <xdr:row>63</xdr:row>
      <xdr:rowOff>95760</xdr:rowOff>
    </xdr:to>
    <xdr:graphicFrame>
      <xdr:nvGraphicFramePr>
        <xdr:cNvPr id="25" name="Chart 20"/>
        <xdr:cNvGraphicFramePr/>
      </xdr:nvGraphicFramePr>
      <xdr:xfrm>
        <a:off x="8906400" y="7782120"/>
        <a:ext cx="4869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3440</xdr:colOff>
      <xdr:row>63</xdr:row>
      <xdr:rowOff>86040</xdr:rowOff>
    </xdr:from>
    <xdr:to>
      <xdr:col>11</xdr:col>
      <xdr:colOff>141480</xdr:colOff>
      <xdr:row>65</xdr:row>
      <xdr:rowOff>66960</xdr:rowOff>
    </xdr:to>
    <xdr:sp>
      <xdr:nvSpPr>
        <xdr:cNvPr id="26" name="Text Box 21"/>
        <xdr:cNvSpPr/>
      </xdr:nvSpPr>
      <xdr:spPr>
        <a:xfrm>
          <a:off x="9570240" y="10611000"/>
          <a:ext cx="3994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Economies réalisé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3720</xdr:colOff>
      <xdr:row>41</xdr:row>
      <xdr:rowOff>95760</xdr:rowOff>
    </xdr:from>
    <xdr:to>
      <xdr:col>6</xdr:col>
      <xdr:colOff>705600</xdr:colOff>
      <xdr:row>57</xdr:row>
      <xdr:rowOff>38160</xdr:rowOff>
    </xdr:to>
    <xdr:graphicFrame>
      <xdr:nvGraphicFramePr>
        <xdr:cNvPr id="27" name="Chart 2"/>
        <xdr:cNvGraphicFramePr/>
      </xdr:nvGraphicFramePr>
      <xdr:xfrm>
        <a:off x="1035360" y="6896520"/>
        <a:ext cx="42058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55</xdr:row>
      <xdr:rowOff>56880</xdr:rowOff>
    </xdr:from>
    <xdr:to>
      <xdr:col>8</xdr:col>
      <xdr:colOff>90720</xdr:colOff>
      <xdr:row>56</xdr:row>
      <xdr:rowOff>86040</xdr:rowOff>
    </xdr:to>
    <xdr:sp>
      <xdr:nvSpPr>
        <xdr:cNvPr id="28" name="Text Box 3"/>
        <xdr:cNvSpPr/>
      </xdr:nvSpPr>
      <xdr:spPr>
        <a:xfrm>
          <a:off x="2041200" y="9124560"/>
          <a:ext cx="41443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Répartition des consomm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35</xdr:row>
      <xdr:rowOff>95400</xdr:rowOff>
    </xdr:from>
    <xdr:to>
      <xdr:col>11</xdr:col>
      <xdr:colOff>362880</xdr:colOff>
      <xdr:row>39</xdr:row>
      <xdr:rowOff>161640</xdr:rowOff>
    </xdr:to>
    <xdr:pic>
      <xdr:nvPicPr>
        <xdr:cNvPr id="29" name="Picture 6" descr="C:\Documents and Settings\csc\Bureau\LOGO COSTIC nouvelle version RVB.jpg"/>
        <xdr:cNvPicPr/>
      </xdr:nvPicPr>
      <xdr:blipFill>
        <a:blip r:embed="rId2"/>
        <a:stretch/>
      </xdr:blipFill>
      <xdr:spPr>
        <a:xfrm>
          <a:off x="6687720" y="5924880"/>
          <a:ext cx="18514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12</xdr:row>
      <xdr:rowOff>123840</xdr:rowOff>
    </xdr:from>
    <xdr:to>
      <xdr:col>14</xdr:col>
      <xdr:colOff>785880</xdr:colOff>
      <xdr:row>30</xdr:row>
      <xdr:rowOff>47520</xdr:rowOff>
    </xdr:to>
    <xdr:graphicFrame>
      <xdr:nvGraphicFramePr>
        <xdr:cNvPr id="30" name="Chart 7"/>
        <xdr:cNvGraphicFramePr/>
      </xdr:nvGraphicFramePr>
      <xdr:xfrm>
        <a:off x="6526800" y="2200320"/>
        <a:ext cx="4848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23</xdr:row>
      <xdr:rowOff>38160</xdr:rowOff>
    </xdr:from>
    <xdr:to>
      <xdr:col>6</xdr:col>
      <xdr:colOff>610560</xdr:colOff>
      <xdr:row>29</xdr:row>
      <xdr:rowOff>99720</xdr:rowOff>
    </xdr:to>
    <xdr:grpSp>
      <xdr:nvGrpSpPr>
        <xdr:cNvPr id="31" name="Group 8"/>
        <xdr:cNvGrpSpPr/>
      </xdr:nvGrpSpPr>
      <xdr:grpSpPr>
        <a:xfrm>
          <a:off x="5506560" y="4448160"/>
          <a:ext cx="4211640" cy="1033200"/>
          <a:chOff x="5506560" y="4448160"/>
          <a:chExt cx="4211640" cy="1033200"/>
        </a:xfrm>
      </xdr:grpSpPr>
      <xdr:pic>
        <xdr:nvPicPr>
          <xdr:cNvPr id="32" name="Picture 3" descr="C:\Documents and Settings\CBE\Mes documents\Thèmes\Pompes à Chaleur\PAC haute température et existant\2006 Relève ou substitution (Primagaz)\Images\Config2.bmp"/>
          <xdr:cNvPicPr/>
        </xdr:nvPicPr>
        <xdr:blipFill>
          <a:blip r:embed="rId1"/>
          <a:stretch/>
        </xdr:blipFill>
        <xdr:spPr>
          <a:xfrm>
            <a:off x="6301080" y="4658040"/>
            <a:ext cx="1287360" cy="55980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4" descr="C:\Documents and Settings\CBE\Mes documents\Thèmes\Pompes à Chaleur\PAC haute température et existant\2006 Relève ou substitution (Primagaz)\Images\Config3.bmp"/>
          <xdr:cNvPicPr/>
        </xdr:nvPicPr>
        <xdr:blipFill>
          <a:blip r:embed="rId2"/>
          <a:stretch/>
        </xdr:blipFill>
        <xdr:spPr>
          <a:xfrm>
            <a:off x="7710120" y="4448160"/>
            <a:ext cx="572040" cy="8665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5" descr="C:\Documents and Settings\CBE\Mes documents\Thèmes\Pompes à Chaleur\PAC haute température et existant\2006 Relève ou substitution (Primagaz)\Images\Config4.bmp"/>
          <xdr:cNvPicPr/>
        </xdr:nvPicPr>
        <xdr:blipFill>
          <a:blip r:embed="rId3"/>
          <a:stretch/>
        </xdr:blipFill>
        <xdr:spPr>
          <a:xfrm>
            <a:off x="8457120" y="4448160"/>
            <a:ext cx="1260720" cy="8557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6" descr="C:\Documents and Settings\CBE\Mes documents\Thèmes\Pompes à Chaleur\PAC haute température et existant\2006 Relève ou substitution (Primagaz)\Images\Config1.bmp"/>
          <xdr:cNvPicPr/>
        </xdr:nvPicPr>
        <xdr:blipFill>
          <a:blip r:embed="rId4"/>
          <a:stretch/>
        </xdr:blipFill>
        <xdr:spPr>
          <a:xfrm>
            <a:off x="5522400" y="4631040"/>
            <a:ext cx="497880" cy="570600"/>
          </a:xfrm>
          <a:prstGeom prst="rect">
            <a:avLst/>
          </a:prstGeom>
          <a:ln w="0">
            <a:noFill/>
          </a:ln>
        </xdr:spPr>
      </xdr:pic>
      <xdr:sp>
        <xdr:nvSpPr>
          <xdr:cNvPr id="36" name="Text Box 7"/>
          <xdr:cNvSpPr/>
        </xdr:nvSpPr>
        <xdr:spPr>
          <a:xfrm>
            <a:off x="5506560" y="5303880"/>
            <a:ext cx="4211640" cy="17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                            2                                 3                          4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5</xdr:row>
      <xdr:rowOff>95400</xdr:rowOff>
    </xdr:from>
    <xdr:to>
      <xdr:col>14</xdr:col>
      <xdr:colOff>20520</xdr:colOff>
      <xdr:row>23</xdr:row>
      <xdr:rowOff>104760</xdr:rowOff>
    </xdr:to>
    <xdr:graphicFrame>
      <xdr:nvGraphicFramePr>
        <xdr:cNvPr id="37" name="Chart 4"/>
        <xdr:cNvGraphicFramePr/>
      </xdr:nvGraphicFramePr>
      <xdr:xfrm>
        <a:off x="3933000" y="1038240"/>
        <a:ext cx="69321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240</xdr:colOff>
      <xdr:row>8</xdr:row>
      <xdr:rowOff>9360</xdr:rowOff>
    </xdr:from>
    <xdr:to>
      <xdr:col>11</xdr:col>
      <xdr:colOff>402840</xdr:colOff>
      <xdr:row>9</xdr:row>
      <xdr:rowOff>38520</xdr:rowOff>
    </xdr:to>
    <xdr:sp>
      <xdr:nvSpPr>
        <xdr:cNvPr id="38" name="Text Box 13"/>
        <xdr:cNvSpPr/>
      </xdr:nvSpPr>
      <xdr:spPr>
        <a:xfrm>
          <a:off x="4978800" y="1476360"/>
          <a:ext cx="4216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Répartition des déperdi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util%20de%20calcul%20des%20consomm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âtiment"/>
      <sheetName val="Besoins"/>
      <sheetName val="Installation"/>
      <sheetName val="Résultats"/>
      <sheetName val="feuille calcul "/>
      <sheetName val="base PAC eau-eau"/>
      <sheetName val="base PAC air-eau"/>
      <sheetName val="base PAC air-air"/>
      <sheetName val="météo"/>
      <sheetName val="feuille modélisation"/>
      <sheetName val="COP-Pc"/>
      <sheetName val="EER-Pf"/>
      <sheetName val="Graphiq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dustrie.gouv.fr/energie/statisti/f1e_stats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040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0.41"/>
    <col collapsed="false" customWidth="true" hidden="false" outlineLevel="0" max="3" min="3" style="0" width="7.14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14.99"/>
    <col collapsed="false" customWidth="true" hidden="false" outlineLevel="0" max="7" min="7" style="0" width="12.85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4.41"/>
    <col collapsed="false" customWidth="true" hidden="false" outlineLevel="0" max="11" min="11" style="0" width="55.99"/>
    <col collapsed="false" customWidth="false" hidden="true" outlineLevel="0" max="16384" min="12" style="0" width="11.53"/>
  </cols>
  <sheetData>
    <row r="1" s="1" customFormat="true" ht="15" hidden="false" customHeight="true" outlineLevel="0" collapsed="false"/>
    <row r="2" s="1" customFormat="true" ht="18.75" hidden="false" customHeight="true" outlineLevel="0" collapsed="false">
      <c r="C2" s="2"/>
      <c r="D2" s="3"/>
      <c r="E2" s="3"/>
      <c r="F2" s="3"/>
      <c r="G2" s="4"/>
      <c r="H2" s="5" t="s">
        <v>0</v>
      </c>
      <c r="I2" s="5"/>
      <c r="J2" s="5"/>
    </row>
    <row r="3" s="1" customFormat="true" ht="17.25" hidden="false" customHeight="true" outlineLevel="0" collapsed="false">
      <c r="C3" s="6"/>
      <c r="D3" s="7"/>
      <c r="E3" s="7"/>
      <c r="F3" s="7"/>
      <c r="G3" s="8"/>
      <c r="H3" s="5"/>
      <c r="I3" s="5"/>
      <c r="J3" s="5"/>
    </row>
    <row r="4" s="1" customFormat="true" ht="12.75" hidden="false" customHeight="true" outlineLevel="0" collapsed="false">
      <c r="C4" s="9" t="s">
        <v>1</v>
      </c>
      <c r="D4" s="9"/>
      <c r="E4" s="9"/>
      <c r="F4" s="9"/>
      <c r="G4" s="9"/>
      <c r="H4" s="9"/>
      <c r="I4" s="9"/>
      <c r="J4" s="9"/>
    </row>
    <row r="5" s="1" customFormat="true" ht="12.75" hidden="false" customHeight="true" outlineLevel="0" collapsed="false">
      <c r="C5" s="9"/>
      <c r="D5" s="9"/>
      <c r="E5" s="9"/>
      <c r="F5" s="9"/>
      <c r="G5" s="9"/>
      <c r="H5" s="9"/>
      <c r="I5" s="9"/>
      <c r="J5" s="9"/>
    </row>
    <row r="6" s="1" customFormat="true" ht="12.75" hidden="false" customHeight="false" outlineLevel="0" collapsed="false">
      <c r="C6" s="10"/>
      <c r="D6" s="11"/>
      <c r="E6" s="11"/>
      <c r="F6" s="11"/>
      <c r="G6" s="11"/>
      <c r="H6" s="11"/>
      <c r="I6" s="11"/>
      <c r="J6" s="12"/>
    </row>
    <row r="7" s="1" customFormat="true" ht="12.75" hidden="false" customHeight="false" outlineLevel="0" collapsed="false">
      <c r="C7" s="10"/>
      <c r="D7" s="13" t="s">
        <v>2</v>
      </c>
      <c r="E7" s="13"/>
      <c r="F7" s="14" t="s">
        <v>3</v>
      </c>
      <c r="G7" s="14"/>
      <c r="H7" s="14"/>
      <c r="I7" s="14"/>
      <c r="J7" s="12"/>
    </row>
    <row r="8" s="1" customFormat="true" ht="12.75" hidden="false" customHeight="false" outlineLevel="0" collapsed="false">
      <c r="C8" s="10"/>
      <c r="D8" s="13" t="s">
        <v>4</v>
      </c>
      <c r="E8" s="13"/>
      <c r="F8" s="15" t="n">
        <v>40620</v>
      </c>
      <c r="G8" s="15"/>
      <c r="H8" s="15"/>
      <c r="I8" s="15"/>
      <c r="J8" s="12"/>
    </row>
    <row r="9" s="1" customFormat="true" ht="12.75" hidden="false" customHeight="false" outlineLevel="0" collapsed="false">
      <c r="C9" s="10"/>
      <c r="D9" s="16"/>
      <c r="E9" s="16"/>
      <c r="F9" s="17"/>
      <c r="G9" s="17"/>
      <c r="H9" s="17"/>
      <c r="I9" s="17"/>
      <c r="J9" s="12"/>
    </row>
    <row r="10" s="1" customFormat="true" ht="12.75" hidden="false" customHeight="false" outlineLevel="0" collapsed="false">
      <c r="C10" s="10"/>
      <c r="D10" s="11"/>
      <c r="E10" s="11"/>
      <c r="F10" s="11"/>
      <c r="G10" s="11"/>
      <c r="H10" s="11"/>
      <c r="I10" s="11"/>
      <c r="J10" s="12"/>
    </row>
    <row r="11" s="1" customFormat="true" ht="12.75" hidden="false" customHeight="false" outlineLevel="0" collapsed="false">
      <c r="C11" s="10"/>
      <c r="D11" s="18" t="s">
        <v>5</v>
      </c>
      <c r="E11" s="18"/>
      <c r="F11" s="14"/>
      <c r="G11" s="14"/>
      <c r="H11" s="14"/>
      <c r="I11" s="14"/>
      <c r="J11" s="12"/>
    </row>
    <row r="12" s="1" customFormat="true" ht="12.75" hidden="false" customHeight="false" outlineLevel="0" collapsed="false">
      <c r="C12" s="10"/>
      <c r="D12" s="13" t="s">
        <v>6</v>
      </c>
      <c r="E12" s="13"/>
      <c r="F12" s="14"/>
      <c r="G12" s="14"/>
      <c r="H12" s="14"/>
      <c r="I12" s="14"/>
      <c r="J12" s="12"/>
    </row>
    <row r="13" s="1" customFormat="true" ht="12.75" hidden="false" customHeight="false" outlineLevel="0" collapsed="false">
      <c r="C13" s="10"/>
      <c r="D13" s="13" t="s">
        <v>7</v>
      </c>
      <c r="E13" s="13"/>
      <c r="F13" s="14"/>
      <c r="G13" s="14"/>
      <c r="H13" s="14"/>
      <c r="I13" s="14"/>
      <c r="J13" s="12"/>
    </row>
    <row r="14" s="1" customFormat="true" ht="12.75" hidden="false" customHeight="false" outlineLevel="0" collapsed="false">
      <c r="C14" s="10"/>
      <c r="D14" s="13" t="s">
        <v>8</v>
      </c>
      <c r="E14" s="13"/>
      <c r="F14" s="14"/>
      <c r="G14" s="14"/>
      <c r="H14" s="14"/>
      <c r="I14" s="14"/>
      <c r="J14" s="12"/>
    </row>
    <row r="15" s="1" customFormat="true" ht="12.75" hidden="false" customHeight="false" outlineLevel="0" collapsed="false">
      <c r="C15" s="10"/>
      <c r="D15" s="13" t="s">
        <v>9</v>
      </c>
      <c r="E15" s="13"/>
      <c r="F15" s="14"/>
      <c r="G15" s="14"/>
      <c r="H15" s="14"/>
      <c r="I15" s="14"/>
      <c r="J15" s="12"/>
    </row>
    <row r="16" s="1" customFormat="true" ht="12.75" hidden="false" customHeight="false" outlineLevel="0" collapsed="false">
      <c r="C16" s="10"/>
      <c r="D16" s="13" t="s">
        <v>10</v>
      </c>
      <c r="E16" s="13"/>
      <c r="F16" s="14"/>
      <c r="G16" s="14"/>
      <c r="H16" s="14"/>
      <c r="I16" s="14"/>
      <c r="J16" s="12"/>
    </row>
    <row r="17" s="1" customFormat="true" ht="12.75" hidden="false" customHeight="false" outlineLevel="0" collapsed="false">
      <c r="C17" s="10"/>
      <c r="D17" s="16"/>
      <c r="E17" s="16"/>
      <c r="F17" s="17"/>
      <c r="G17" s="17"/>
      <c r="H17" s="17"/>
      <c r="I17" s="17"/>
      <c r="J17" s="12"/>
    </row>
    <row r="18" s="1" customFormat="true" ht="12.75" hidden="false" customHeight="false" outlineLevel="0" collapsed="false">
      <c r="C18" s="10"/>
      <c r="D18" s="11"/>
      <c r="E18" s="11"/>
      <c r="F18" s="11"/>
      <c r="G18" s="11"/>
      <c r="H18" s="11"/>
      <c r="I18" s="11"/>
      <c r="J18" s="12"/>
    </row>
    <row r="19" s="1" customFormat="true" ht="12.75" hidden="false" customHeight="false" outlineLevel="0" collapsed="false">
      <c r="C19" s="10"/>
      <c r="D19" s="18" t="s">
        <v>11</v>
      </c>
      <c r="E19" s="18"/>
      <c r="F19" s="14"/>
      <c r="G19" s="14"/>
      <c r="H19" s="14"/>
      <c r="I19" s="14"/>
      <c r="J19" s="12"/>
    </row>
    <row r="20" s="1" customFormat="true" ht="12.75" hidden="false" customHeight="false" outlineLevel="0" collapsed="false">
      <c r="C20" s="10"/>
      <c r="D20" s="13" t="s">
        <v>12</v>
      </c>
      <c r="E20" s="13"/>
      <c r="F20" s="14"/>
      <c r="G20" s="14"/>
      <c r="H20" s="14"/>
      <c r="I20" s="14"/>
      <c r="J20" s="12"/>
    </row>
    <row r="21" s="1" customFormat="true" ht="12.75" hidden="false" customHeight="false" outlineLevel="0" collapsed="false">
      <c r="C21" s="10"/>
      <c r="D21" s="13" t="s">
        <v>6</v>
      </c>
      <c r="E21" s="13"/>
      <c r="F21" s="14"/>
      <c r="G21" s="14"/>
      <c r="H21" s="14"/>
      <c r="I21" s="14"/>
      <c r="J21" s="12"/>
    </row>
    <row r="22" s="1" customFormat="true" ht="12.75" hidden="false" customHeight="false" outlineLevel="0" collapsed="false">
      <c r="C22" s="10"/>
      <c r="D22" s="13" t="s">
        <v>7</v>
      </c>
      <c r="E22" s="13"/>
      <c r="F22" s="14"/>
      <c r="G22" s="14"/>
      <c r="H22" s="14"/>
      <c r="I22" s="14"/>
      <c r="J22" s="12"/>
    </row>
    <row r="23" s="1" customFormat="true" ht="12.75" hidden="false" customHeight="false" outlineLevel="0" collapsed="false">
      <c r="C23" s="10"/>
      <c r="D23" s="13" t="s">
        <v>8</v>
      </c>
      <c r="E23" s="13"/>
      <c r="F23" s="14"/>
      <c r="G23" s="14"/>
      <c r="H23" s="14"/>
      <c r="I23" s="14"/>
      <c r="J23" s="12"/>
    </row>
    <row r="24" s="1" customFormat="true" ht="12.75" hidden="false" customHeight="false" outlineLevel="0" collapsed="false">
      <c r="C24" s="10"/>
      <c r="D24" s="13" t="s">
        <v>9</v>
      </c>
      <c r="E24" s="13"/>
      <c r="F24" s="14"/>
      <c r="G24" s="14"/>
      <c r="H24" s="14"/>
      <c r="I24" s="14"/>
      <c r="J24" s="12"/>
    </row>
    <row r="25" s="1" customFormat="true" ht="12.75" hidden="false" customHeight="false" outlineLevel="0" collapsed="false">
      <c r="C25" s="10"/>
      <c r="D25" s="13" t="s">
        <v>10</v>
      </c>
      <c r="E25" s="13"/>
      <c r="F25" s="14"/>
      <c r="G25" s="14"/>
      <c r="H25" s="14"/>
      <c r="I25" s="14"/>
      <c r="J25" s="12"/>
    </row>
    <row r="26" s="1" customFormat="true" ht="13.5" hidden="false" customHeight="false" outlineLevel="0" collapsed="false">
      <c r="C26" s="10"/>
      <c r="D26" s="16"/>
      <c r="E26" s="16"/>
      <c r="F26" s="17"/>
      <c r="G26" s="17"/>
      <c r="H26" s="17"/>
      <c r="I26" s="17"/>
      <c r="J26" s="12"/>
    </row>
    <row r="27" s="1" customFormat="true" ht="18.75" hidden="false" customHeight="false" outlineLevel="0" collapsed="false">
      <c r="C27" s="19" t="s">
        <v>13</v>
      </c>
      <c r="D27" s="19"/>
      <c r="E27" s="19"/>
      <c r="F27" s="19"/>
      <c r="G27" s="19"/>
      <c r="H27" s="19"/>
      <c r="I27" s="19"/>
      <c r="J27" s="19"/>
    </row>
    <row r="28" s="1" customFormat="true" ht="12.75" hidden="false" customHeight="false" outlineLevel="0" collapsed="false">
      <c r="C28" s="10"/>
      <c r="D28" s="16"/>
      <c r="E28" s="16"/>
      <c r="F28" s="17"/>
      <c r="G28" s="17"/>
      <c r="H28" s="17"/>
      <c r="I28" s="17"/>
      <c r="J28" s="12"/>
    </row>
    <row r="29" s="1" customFormat="true" ht="12.75" hidden="false" customHeight="false" outlineLevel="0" collapsed="false">
      <c r="C29" s="10"/>
      <c r="D29" s="16" t="s">
        <v>14</v>
      </c>
      <c r="E29" s="16"/>
      <c r="F29" s="17"/>
      <c r="G29" s="17"/>
      <c r="H29" s="17"/>
      <c r="I29" s="17"/>
      <c r="J29" s="12"/>
    </row>
    <row r="30" s="1" customFormat="true" ht="12.75" hidden="false" customHeight="false" outlineLevel="0" collapsed="false">
      <c r="C30" s="10"/>
      <c r="D30" s="20" t="s">
        <v>15</v>
      </c>
      <c r="E30" s="20"/>
      <c r="F30" s="20"/>
      <c r="G30" s="20"/>
      <c r="H30" s="20"/>
      <c r="I30" s="20"/>
      <c r="J30" s="21"/>
    </row>
    <row r="31" s="1" customFormat="true" ht="12.75" hidden="false" customHeight="false" outlineLevel="0" collapsed="false">
      <c r="C31" s="10"/>
      <c r="D31" s="16"/>
      <c r="E31" s="16"/>
      <c r="F31" s="22"/>
      <c r="G31" s="23" t="s">
        <v>16</v>
      </c>
      <c r="H31" s="12"/>
      <c r="I31" s="17"/>
      <c r="J31" s="12"/>
    </row>
    <row r="32" s="1" customFormat="true" ht="12.75" hidden="false" customHeight="false" outlineLevel="0" collapsed="false">
      <c r="C32" s="10"/>
      <c r="D32" s="16"/>
      <c r="E32" s="16"/>
      <c r="F32" s="17"/>
      <c r="G32" s="17"/>
      <c r="H32" s="17"/>
      <c r="I32" s="17"/>
      <c r="J32" s="12"/>
    </row>
    <row r="33" s="1" customFormat="true" ht="12.75" hidden="false" customHeight="false" outlineLevel="0" collapsed="false">
      <c r="C33" s="10"/>
      <c r="D33" s="22"/>
      <c r="E33" s="22"/>
      <c r="F33" s="24" t="s">
        <v>17</v>
      </c>
      <c r="G33" s="24"/>
      <c r="H33" s="25" t="s">
        <v>18</v>
      </c>
      <c r="I33" s="17"/>
      <c r="J33" s="12"/>
    </row>
    <row r="34" s="1" customFormat="true" ht="12.75" hidden="false" customHeight="false" outlineLevel="0" collapsed="false">
      <c r="C34" s="10"/>
      <c r="D34" s="16"/>
      <c r="E34" s="22"/>
      <c r="F34" s="16"/>
      <c r="G34" s="17"/>
      <c r="H34" s="17"/>
      <c r="I34" s="17"/>
      <c r="J34" s="12"/>
    </row>
    <row r="35" s="1" customFormat="true" ht="12.75" hidden="false" customHeight="false" outlineLevel="0" collapsed="false">
      <c r="C35" s="10"/>
      <c r="D35" s="16"/>
      <c r="E35" s="22"/>
      <c r="F35" s="16"/>
      <c r="G35" s="26" t="s">
        <v>19</v>
      </c>
      <c r="H35" s="26"/>
      <c r="I35" s="26"/>
      <c r="J35" s="12"/>
    </row>
    <row r="36" s="1" customFormat="true" ht="12.75" hidden="false" customHeight="false" outlineLevel="0" collapsed="false">
      <c r="C36" s="10"/>
      <c r="D36" s="16"/>
      <c r="E36" s="22"/>
      <c r="F36" s="27" t="s">
        <v>20</v>
      </c>
      <c r="G36" s="28" t="n">
        <v>0.064</v>
      </c>
      <c r="H36" s="28"/>
      <c r="I36" s="28"/>
      <c r="J36" s="12"/>
    </row>
    <row r="37" s="1" customFormat="true" ht="12.75" hidden="false" customHeight="false" outlineLevel="0" collapsed="false">
      <c r="C37" s="10"/>
      <c r="D37" s="16"/>
      <c r="E37" s="22"/>
      <c r="F37" s="29" t="s">
        <v>21</v>
      </c>
      <c r="G37" s="30" t="n">
        <v>0.0861</v>
      </c>
      <c r="H37" s="30"/>
      <c r="I37" s="30"/>
      <c r="J37" s="12"/>
    </row>
    <row r="38" s="1" customFormat="true" ht="12.75" hidden="false" customHeight="false" outlineLevel="0" collapsed="false">
      <c r="C38" s="10"/>
      <c r="D38" s="16"/>
      <c r="E38" s="22"/>
      <c r="F38" s="29" t="s">
        <v>22</v>
      </c>
      <c r="G38" s="30" t="n">
        <v>0.1261</v>
      </c>
      <c r="H38" s="30"/>
      <c r="I38" s="30"/>
      <c r="J38" s="12"/>
    </row>
    <row r="39" s="1" customFormat="true" ht="13.5" hidden="false" customHeight="false" outlineLevel="0" collapsed="false">
      <c r="C39" s="10"/>
      <c r="D39" s="16"/>
      <c r="E39" s="16"/>
      <c r="F39" s="17"/>
      <c r="G39" s="17"/>
      <c r="H39" s="17"/>
      <c r="I39" s="17"/>
      <c r="J39" s="12"/>
    </row>
    <row r="40" s="1" customFormat="true" ht="83.25" hidden="false" customHeight="true" outlineLevel="0" collapsed="false">
      <c r="C40" s="31"/>
      <c r="D40" s="32"/>
      <c r="E40" s="32"/>
      <c r="F40" s="33"/>
      <c r="G40" s="34" t="s">
        <v>23</v>
      </c>
      <c r="H40" s="34"/>
      <c r="I40" s="34"/>
      <c r="J40" s="34" t="s">
        <v>24</v>
      </c>
    </row>
    <row r="41" s="1" customFormat="true" ht="99" hidden="false" customHeight="true" outlineLevel="0" collapsed="false">
      <c r="C41" s="35"/>
      <c r="D41" s="35"/>
      <c r="E41" s="35"/>
      <c r="F41" s="35"/>
      <c r="G41" s="35"/>
      <c r="H41" s="35"/>
      <c r="I41" s="35"/>
      <c r="J41" s="35"/>
    </row>
    <row r="42" s="1" customFormat="tru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</row>
    <row r="43" s="1" customFormat="tru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</row>
    <row r="44" s="1" customFormat="tru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</row>
    <row r="45" s="1" customFormat="tru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</row>
    <row r="46" s="1" customFormat="tru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</row>
    <row r="47" s="1" customFormat="tru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</row>
    <row r="48" s="1" customFormat="tru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</row>
    <row r="49" s="1" customFormat="tru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</row>
    <row r="50" s="1" customFormat="tru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</row>
    <row r="51" s="1" customFormat="tru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</row>
    <row r="52" s="1" customFormat="tru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</row>
    <row r="53" s="1" customFormat="tru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</row>
    <row r="54" s="1" customFormat="tru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</row>
    <row r="55" s="1" customFormat="tru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</row>
    <row r="56" s="1" customFormat="tru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</row>
    <row r="57" s="1" customFormat="tru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</row>
    <row r="58" s="1" customFormat="tru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</row>
    <row r="59" s="1" customFormat="tru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</row>
    <row r="60" s="1" customFormat="tru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</row>
    <row r="61" s="1" customFormat="tru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</row>
    <row r="62" s="1" customFormat="tru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</row>
    <row r="63" s="1" customFormat="tru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</row>
    <row r="64" s="1" customFormat="tru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</row>
    <row r="65" s="1" customFormat="tru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</row>
    <row r="66" s="1" customFormat="tru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</row>
    <row r="67" s="1" customFormat="tru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</row>
    <row r="68" s="1" customFormat="tru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</row>
    <row r="69" s="1" customFormat="tru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</row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</sheetData>
  <sheetProtection sheet="true" password="d37b" objects="true" scenarios="true"/>
  <mergeCells count="40">
    <mergeCell ref="H2:J3"/>
    <mergeCell ref="C4:J5"/>
    <mergeCell ref="D7:E7"/>
    <mergeCell ref="F7:I7"/>
    <mergeCell ref="D8:E8"/>
    <mergeCell ref="F8:I8"/>
    <mergeCell ref="D11:E11"/>
    <mergeCell ref="F11:I11"/>
    <mergeCell ref="D12:E12"/>
    <mergeCell ref="F12:I12"/>
    <mergeCell ref="D13:E13"/>
    <mergeCell ref="F13:I13"/>
    <mergeCell ref="D14:E14"/>
    <mergeCell ref="F14:I14"/>
    <mergeCell ref="D15:E15"/>
    <mergeCell ref="F15:I15"/>
    <mergeCell ref="D16:E16"/>
    <mergeCell ref="F16:I16"/>
    <mergeCell ref="D19:E19"/>
    <mergeCell ref="F19:I19"/>
    <mergeCell ref="D20:E20"/>
    <mergeCell ref="F20:I20"/>
    <mergeCell ref="D21:E21"/>
    <mergeCell ref="F21:I21"/>
    <mergeCell ref="D22:E22"/>
    <mergeCell ref="F22:I22"/>
    <mergeCell ref="D23:E23"/>
    <mergeCell ref="F23:I23"/>
    <mergeCell ref="D24:E24"/>
    <mergeCell ref="F24:I24"/>
    <mergeCell ref="D25:E25"/>
    <mergeCell ref="F25:I25"/>
    <mergeCell ref="C27:J27"/>
    <mergeCell ref="D30:I30"/>
    <mergeCell ref="F33:G33"/>
    <mergeCell ref="G35:I35"/>
    <mergeCell ref="G36:I36"/>
    <mergeCell ref="G37:I37"/>
    <mergeCell ref="G38:I38"/>
    <mergeCell ref="G40:I40"/>
  </mergeCells>
  <hyperlinks>
    <hyperlink ref="H2" location="Besoins!A1" display="-&gt;Définition des besoins"/>
    <hyperlink ref="D30" r:id="rId2" display="http://www.industrie.gouv.fr/energie/statisti/f1e_stat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680"/>
  <sheetViews>
    <sheetView showFormulas="false" showGridLines="true" showRowColHeaders="false" showZeros="true" rightToLeft="false" tabSelected="false" showOutlineSymbols="true" defaultGridColor="true" view="normal" topLeftCell="A547" colorId="64" zoomScale="80" zoomScaleNormal="80" zoomScalePageLayoutView="100" workbookViewId="0">
      <selection pane="topLeft" activeCell="F647" activeCellId="0" sqref="F6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6" width="25.7"/>
    <col collapsed="false" customWidth="true" hidden="false" outlineLevel="0" max="2" min="2" style="407" width="16.56"/>
    <col collapsed="false" customWidth="true" hidden="false" outlineLevel="0" max="3" min="3" style="0" width="19.14"/>
    <col collapsed="false" customWidth="true" hidden="false" outlineLevel="0" max="4" min="4" style="0" width="12.7"/>
    <col collapsed="false" customWidth="true" hidden="false" outlineLevel="0" max="5" min="5" style="0" width="17.14"/>
    <col collapsed="false" customWidth="true" hidden="false" outlineLevel="0" max="6" min="6" style="0" width="25.85"/>
    <col collapsed="false" customWidth="true" hidden="false" outlineLevel="0" max="7" min="7" style="0" width="17.28"/>
    <col collapsed="false" customWidth="true" hidden="false" outlineLevel="0" max="8" min="8" style="0" width="15.99"/>
    <col collapsed="false" customWidth="true" hidden="false" outlineLevel="0" max="9" min="9" style="408" width="7.56"/>
    <col collapsed="false" customWidth="true" hidden="false" outlineLevel="0" max="10" min="10" style="0" width="9.41"/>
    <col collapsed="false" customWidth="true" hidden="false" outlineLevel="0" max="11" min="11" style="0" width="11.7"/>
    <col collapsed="false" customWidth="true" hidden="false" outlineLevel="0" max="12" min="12" style="0" width="11.13"/>
    <col collapsed="false" customWidth="true" hidden="false" outlineLevel="0" max="13" min="13" style="0" width="17.56"/>
    <col collapsed="false" customWidth="true" hidden="false" outlineLevel="0" max="14" min="14" style="0" width="11.85"/>
    <col collapsed="false" customWidth="true" hidden="false" outlineLevel="0" max="15" min="15" style="0" width="6.7"/>
    <col collapsed="false" customWidth="true" hidden="false" outlineLevel="0" max="16" min="16" style="0" width="6.41"/>
    <col collapsed="false" customWidth="true" hidden="false" outlineLevel="0" max="17" min="17" style="0" width="9.56"/>
    <col collapsed="false" customWidth="true" hidden="false" outlineLevel="0" max="18" min="18" style="0" width="10.56"/>
    <col collapsed="false" customWidth="true" hidden="false" outlineLevel="0" max="19" min="19" style="0" width="11.28"/>
    <col collapsed="false" customWidth="true" hidden="false" outlineLevel="0" max="20" min="20" style="0" width="9.7"/>
    <col collapsed="false" customWidth="true" hidden="false" outlineLevel="0" max="21" min="21" style="0" width="6.41"/>
    <col collapsed="false" customWidth="true" hidden="false" outlineLevel="0" max="22" min="22" style="0" width="11.28"/>
    <col collapsed="false" customWidth="true" hidden="false" outlineLevel="0" max="23" min="23" style="0" width="10.85"/>
    <col collapsed="false" customWidth="true" hidden="false" outlineLevel="0" max="24" min="24" style="0" width="11.28"/>
    <col collapsed="false" customWidth="true" hidden="false" outlineLevel="0" max="25" min="25" style="0" width="7.42"/>
    <col collapsed="false" customWidth="true" hidden="false" outlineLevel="0" max="26" min="26" style="0" width="9.28"/>
    <col collapsed="false" customWidth="true" hidden="false" outlineLevel="0" max="27" min="27" style="0" width="7.28"/>
    <col collapsed="false" customWidth="true" hidden="false" outlineLevel="0" max="28" min="28" style="0" width="10.28"/>
    <col collapsed="false" customWidth="true" hidden="false" outlineLevel="0" max="29" min="29" style="0" width="7.14"/>
    <col collapsed="false" customWidth="true" hidden="false" outlineLevel="0" max="30" min="30" style="0" width="10.56"/>
    <col collapsed="false" customWidth="true" hidden="false" outlineLevel="0" max="31" min="31" style="0" width="8.14"/>
    <col collapsed="false" customWidth="true" hidden="false" outlineLevel="0" max="34" min="32" style="0" width="6.99"/>
  </cols>
  <sheetData>
    <row r="2" customFormat="false" ht="12.75" hidden="false" customHeight="false" outlineLevel="0" collapsed="false">
      <c r="A2" s="406" t="s">
        <v>28</v>
      </c>
      <c r="B2" s="406"/>
      <c r="C2" s="409" t="s">
        <v>336</v>
      </c>
      <c r="D2" s="410" t="str">
        <f aca="false">IF(ville="Bretagne",E2,IF(ville="Nord-Pas-De-Calais",E2,IF(ville="Basse-Normandie",E2,IF(ville="Poitou-Charentes",E2,IF(ville="PACA",E2,ville)))))</f>
        <v>Midi-Pyrénées</v>
      </c>
      <c r="E2" s="0" t="str">
        <f aca="false">ville&amp;Besoins!E10</f>
        <v>Midi-PyrénéesCôtier</v>
      </c>
      <c r="I2" s="410" t="s">
        <v>169</v>
      </c>
      <c r="J2" s="410" t="s">
        <v>337</v>
      </c>
      <c r="K2" s="410" t="s">
        <v>338</v>
      </c>
    </row>
    <row r="3" customFormat="false" ht="12.75" hidden="false" customHeight="false" outlineLevel="0" collapsed="false">
      <c r="B3" s="406"/>
      <c r="C3" s="411" t="s">
        <v>339</v>
      </c>
      <c r="D3" s="412" t="n">
        <f aca="false">HLOOKUP(D$2,Modélisation!B465:AC471,2,FALSE())</f>
        <v>-5</v>
      </c>
      <c r="H3" s="413" t="s">
        <v>219</v>
      </c>
      <c r="I3" s="414" t="n">
        <f aca="false">SUM(D162:D201)</f>
        <v>1950</v>
      </c>
      <c r="J3" s="414" t="n">
        <f aca="false">SUM(G162:G201)</f>
        <v>744.748</v>
      </c>
      <c r="K3" s="414" t="n">
        <f aca="false">SUM(I162:I201)</f>
        <v>783.1</v>
      </c>
      <c r="L3" s="415" t="n">
        <f aca="false">K3/I3</f>
        <v>0.401589743589744</v>
      </c>
    </row>
    <row r="4" customFormat="false" ht="12.75" hidden="false" customHeight="false" outlineLevel="0" collapsed="false">
      <c r="B4" s="406"/>
      <c r="C4" s="411" t="s">
        <v>340</v>
      </c>
      <c r="D4" s="412" t="n">
        <f aca="false">IF(AND(Besoins!E11&lt;&gt;"",D537=1),Besoins!E11,D3)</f>
        <v>-5</v>
      </c>
      <c r="H4" s="413" t="s">
        <v>341</v>
      </c>
      <c r="I4" s="414" t="n">
        <f aca="false">SUM(E162:E201)</f>
        <v>3330</v>
      </c>
      <c r="J4" s="414" t="n">
        <f aca="false">SUM(H162:H201)</f>
        <v>1220.576</v>
      </c>
      <c r="K4" s="414" t="n">
        <f aca="false">SUM(J162:J201)</f>
        <v>1282.8</v>
      </c>
      <c r="L4" s="415" t="n">
        <f aca="false">K4/I4</f>
        <v>0.385225225225225</v>
      </c>
    </row>
    <row r="5" customFormat="false" ht="12.75" hidden="false" customHeight="false" outlineLevel="0" collapsed="false">
      <c r="B5" s="406"/>
      <c r="C5" s="411" t="s">
        <v>342</v>
      </c>
      <c r="D5" s="412" t="n">
        <f aca="false">IF(D537=1,IF(D4&lt;-10,-10,D4),IF(D3&lt;-10,-10,D3))</f>
        <v>-5</v>
      </c>
      <c r="H5" s="416" t="s">
        <v>343</v>
      </c>
      <c r="I5" s="414" t="n">
        <f aca="false">I3+I4</f>
        <v>5280</v>
      </c>
      <c r="J5" s="414" t="n">
        <f aca="false">J3+J4</f>
        <v>1965.324</v>
      </c>
      <c r="K5" s="414" t="n">
        <f aca="false">K3+K4</f>
        <v>2065.9</v>
      </c>
      <c r="L5" s="415" t="n">
        <f aca="false">K5/I5</f>
        <v>0.391268939393939</v>
      </c>
    </row>
    <row r="6" customFormat="false" ht="12.75" hidden="false" customHeight="false" outlineLevel="0" collapsed="false">
      <c r="B6" s="406"/>
      <c r="C6" s="411" t="s">
        <v>344</v>
      </c>
      <c r="D6" s="417" t="n">
        <f aca="false">HLOOKUP(D$2,Modélisation!B465:AC471,3,FALSE())</f>
        <v>13.55</v>
      </c>
      <c r="F6" s="418"/>
      <c r="H6" s="413" t="s">
        <v>345</v>
      </c>
      <c r="I6" s="414" t="n">
        <f aca="false">SUM(C358:C391)</f>
        <v>3480</v>
      </c>
      <c r="J6" s="414" t="n">
        <f aca="false">SUM(E358:E391)</f>
        <v>2203.437</v>
      </c>
      <c r="K6" s="414" t="n">
        <f aca="false">SUM(F358:F391)</f>
        <v>2316</v>
      </c>
      <c r="L6" s="415" t="n">
        <f aca="false">K6/I6</f>
        <v>0.66551724137931</v>
      </c>
    </row>
    <row r="7" customFormat="false" ht="12.75" hidden="false" customHeight="false" outlineLevel="0" collapsed="false">
      <c r="B7" s="406"/>
      <c r="C7" s="411" t="s">
        <v>346</v>
      </c>
      <c r="D7" s="419" t="n">
        <f aca="false">HLOOKUP(D$2,Modélisation!B465:AC471,4,FALSE())</f>
        <v>220</v>
      </c>
      <c r="F7" s="418"/>
      <c r="H7" s="413" t="s">
        <v>347</v>
      </c>
      <c r="I7" s="414" t="n">
        <f aca="false">I5+I6</f>
        <v>8760</v>
      </c>
      <c r="J7" s="414" t="n">
        <f aca="false">J5+J6</f>
        <v>4168.761</v>
      </c>
      <c r="K7" s="414" t="n">
        <f aca="false">K5+K6</f>
        <v>4381.9</v>
      </c>
      <c r="L7" s="415" t="n">
        <f aca="false">K7/I7</f>
        <v>0.500216894977169</v>
      </c>
    </row>
    <row r="8" customFormat="false" ht="12.75" hidden="false" customHeight="false" outlineLevel="0" collapsed="false">
      <c r="B8" s="406"/>
      <c r="C8" s="411" t="s">
        <v>348</v>
      </c>
      <c r="D8" s="420" t="n">
        <f aca="false">365-D7</f>
        <v>145</v>
      </c>
      <c r="F8" s="418"/>
      <c r="I8" s="421" t="s">
        <v>349</v>
      </c>
      <c r="J8" s="422" t="n">
        <f aca="false">ROUND((4380-J7)/J7,3)</f>
        <v>0.051</v>
      </c>
      <c r="R8" s="0" t="n">
        <f aca="false">SUMIF(D45:D56,"Façade 1",Q45:Q56)</f>
        <v>3.3</v>
      </c>
    </row>
    <row r="9" customFormat="false" ht="12.75" hidden="false" customHeight="false" outlineLevel="0" collapsed="false">
      <c r="B9" s="406"/>
      <c r="C9" s="411" t="s">
        <v>350</v>
      </c>
      <c r="D9" s="423" t="n">
        <f aca="false">HLOOKUP(D$2,Modélisation!B465:AC471,5,FALSE())</f>
        <v>2165</v>
      </c>
      <c r="F9" s="418"/>
    </row>
    <row r="10" customFormat="false" ht="12.75" hidden="false" customHeight="false" outlineLevel="0" collapsed="false">
      <c r="B10" s="406"/>
      <c r="C10" s="411" t="s">
        <v>351</v>
      </c>
      <c r="D10" s="420" t="n">
        <f aca="false">IF(OR(D$537=0,ISBLANK(Besoins!E13)),D7,Besoins!E13)</f>
        <v>220</v>
      </c>
      <c r="F10" s="418"/>
      <c r="I10" s="0"/>
      <c r="J10" s="408"/>
    </row>
    <row r="11" customFormat="false" ht="12.75" hidden="false" customHeight="false" outlineLevel="0" collapsed="false">
      <c r="B11" s="406"/>
      <c r="C11" s="411" t="s">
        <v>352</v>
      </c>
      <c r="D11" s="420" t="n">
        <f aca="false">365-D10</f>
        <v>145</v>
      </c>
      <c r="F11" s="424"/>
      <c r="I11" s="0"/>
      <c r="J11" s="408"/>
    </row>
    <row r="12" customFormat="false" ht="12.75" hidden="false" customHeight="false" outlineLevel="0" collapsed="false">
      <c r="B12" s="406"/>
      <c r="C12" s="411" t="s">
        <v>353</v>
      </c>
      <c r="D12" s="425" t="n">
        <f aca="false">IF(OR(D$537=0,ISBLANK(Besoins!E12)),D9,Besoins!E12)</f>
        <v>2165</v>
      </c>
      <c r="I12" s="0"/>
      <c r="J12" s="408"/>
    </row>
    <row r="13" customFormat="false" ht="12.75" hidden="false" customHeight="false" outlineLevel="0" collapsed="false">
      <c r="B13" s="406"/>
      <c r="C13" s="426" t="s">
        <v>354</v>
      </c>
      <c r="D13" s="427" t="n">
        <f aca="false">ROUND((18-D12/D10)-(18-D9/D7),1)</f>
        <v>0</v>
      </c>
      <c r="I13" s="0"/>
      <c r="J13" s="408"/>
    </row>
    <row r="14" customFormat="false" ht="12.75" hidden="false" customHeight="false" outlineLevel="0" collapsed="false">
      <c r="B14" s="406"/>
      <c r="C14" s="426" t="s">
        <v>355</v>
      </c>
      <c r="D14" s="428" t="n">
        <f aca="false">(D10-D7)/D7</f>
        <v>0</v>
      </c>
      <c r="I14" s="0"/>
      <c r="J14" s="408"/>
    </row>
    <row r="15" customFormat="false" ht="12.75" hidden="false" customHeight="false" outlineLevel="0" collapsed="false">
      <c r="B15" s="406"/>
      <c r="C15" s="426" t="s">
        <v>356</v>
      </c>
      <c r="D15" s="429" t="n">
        <f aca="false">(D11-D8)/D8</f>
        <v>0</v>
      </c>
      <c r="F15" s="0" t="s">
        <v>357</v>
      </c>
      <c r="I15" s="0"/>
      <c r="J15" s="408"/>
    </row>
    <row r="16" customFormat="false" ht="12.75" hidden="false" customHeight="false" outlineLevel="0" collapsed="false">
      <c r="B16" s="406"/>
      <c r="C16" s="411" t="s">
        <v>358</v>
      </c>
      <c r="D16" s="430" t="n">
        <f aca="false">HLOOKUP(D$2,Modélisation!B465:AC471,6,FALSE())</f>
        <v>-7</v>
      </c>
      <c r="E16" s="431" t="s">
        <v>359</v>
      </c>
      <c r="F16" s="0" t="n">
        <f aca="false">1/(D17-D16)</f>
        <v>0.024390243902439</v>
      </c>
      <c r="I16" s="0"/>
      <c r="J16" s="408"/>
    </row>
    <row r="17" customFormat="false" ht="12.75" hidden="false" customHeight="false" outlineLevel="0" collapsed="false">
      <c r="B17" s="406"/>
      <c r="C17" s="411" t="s">
        <v>360</v>
      </c>
      <c r="D17" s="430" t="n">
        <f aca="false">HLOOKUP(D$2,Modélisation!B465:AC471,7,FALSE())</f>
        <v>34</v>
      </c>
      <c r="E17" s="431" t="s">
        <v>361</v>
      </c>
      <c r="F17" s="0" t="n">
        <f aca="false">1-D17*F16</f>
        <v>0.170731707317073</v>
      </c>
      <c r="I17" s="0"/>
      <c r="J17" s="408"/>
    </row>
    <row r="19" customFormat="false" ht="12.75" hidden="false" customHeight="false" outlineLevel="0" collapsed="false">
      <c r="A19" s="406" t="s">
        <v>35</v>
      </c>
      <c r="C19" s="416" t="s">
        <v>215</v>
      </c>
      <c r="D19" s="416" t="n">
        <f aca="false">Besoins!D16</f>
        <v>170</v>
      </c>
    </row>
    <row r="20" customFormat="false" ht="12.75" hidden="false" customHeight="false" outlineLevel="0" collapsed="false">
      <c r="C20" s="416" t="s">
        <v>362</v>
      </c>
      <c r="D20" s="416" t="n">
        <f aca="false">Besoins!D17</f>
        <v>3</v>
      </c>
    </row>
    <row r="21" customFormat="false" ht="12.75" hidden="false" customHeight="false" outlineLevel="0" collapsed="false">
      <c r="C21" s="416" t="s">
        <v>363</v>
      </c>
      <c r="D21" s="416" t="n">
        <f aca="false">IF(D537=0,0,Besoins!E17)</f>
        <v>2.5</v>
      </c>
    </row>
    <row r="22" customFormat="false" ht="12.75" hidden="false" customHeight="false" outlineLevel="0" collapsed="false">
      <c r="C22" s="416" t="s">
        <v>364</v>
      </c>
      <c r="D22" s="416" t="n">
        <f aca="false">D19*IF(D537=0,D20,IF(D21=0,D20,D21))</f>
        <v>425</v>
      </c>
    </row>
    <row r="23" customFormat="false" ht="12.75" hidden="false" customHeight="false" outlineLevel="0" collapsed="false">
      <c r="S23" s="432" t="s">
        <v>365</v>
      </c>
      <c r="T23" s="432"/>
      <c r="U23" s="432"/>
      <c r="V23" s="424"/>
    </row>
    <row r="24" customFormat="false" ht="12.75" hidden="false" customHeight="false" outlineLevel="0" collapsed="false">
      <c r="A24" s="406" t="s">
        <v>366</v>
      </c>
      <c r="B24" s="433" t="s">
        <v>248</v>
      </c>
      <c r="D24" s="408" t="n">
        <f aca="false">8-COUNTBLANK(C25:C32)</f>
        <v>4</v>
      </c>
      <c r="E24" s="408" t="s">
        <v>305</v>
      </c>
      <c r="F24" s="408" t="s">
        <v>367</v>
      </c>
      <c r="G24" s="408" t="s">
        <v>368</v>
      </c>
      <c r="H24" s="408"/>
      <c r="I24" s="408" t="s">
        <v>305</v>
      </c>
      <c r="J24" s="408" t="s">
        <v>367</v>
      </c>
      <c r="K24" s="408" t="s">
        <v>368</v>
      </c>
      <c r="L24" s="408"/>
      <c r="M24" s="410" t="s">
        <v>369</v>
      </c>
      <c r="N24" s="410" t="s">
        <v>307</v>
      </c>
      <c r="O24" s="434" t="s">
        <v>370</v>
      </c>
      <c r="P24" s="410" t="s">
        <v>371</v>
      </c>
      <c r="Q24" s="434" t="s">
        <v>372</v>
      </c>
      <c r="R24" s="434" t="s">
        <v>373</v>
      </c>
      <c r="S24" s="434" t="s">
        <v>374</v>
      </c>
      <c r="T24" s="434" t="s">
        <v>375</v>
      </c>
      <c r="U24" s="435" t="s">
        <v>376</v>
      </c>
      <c r="V24" s="436"/>
      <c r="W24" s="434" t="s">
        <v>377</v>
      </c>
      <c r="X24" s="434" t="s">
        <v>254</v>
      </c>
      <c r="Y24" s="437"/>
    </row>
    <row r="25" customFormat="false" ht="12.75" hidden="false" customHeight="false" outlineLevel="0" collapsed="false">
      <c r="A25" s="438" t="s">
        <v>378</v>
      </c>
      <c r="C25" s="416" t="str">
        <f aca="false">IF(ISBLANK(Bat_det!D27),"","Façade 1")</f>
        <v>Façade 1</v>
      </c>
      <c r="D25" s="410" t="str">
        <f aca="false">IF(Bat_det!D27="-",0,Bat_det!D27)</f>
        <v>Parpaing &lt; 20cm</v>
      </c>
      <c r="E25" s="439" t="n">
        <f aca="false">VLOOKUP(D25,Catalog!C$12:D$26,2,FALSE())</f>
        <v>0.9</v>
      </c>
      <c r="F25" s="410" t="n">
        <f aca="false">Bat_det!E27</f>
        <v>20</v>
      </c>
      <c r="G25" s="439" t="n">
        <f aca="false">ROUND(IF(E25=0,0,(F25/100)/E25),3)</f>
        <v>0.222</v>
      </c>
      <c r="H25" s="410" t="str">
        <f aca="false">IF(Bat_det!F27="-",0,Bat_det!F27)</f>
        <v>PSE prégymax</v>
      </c>
      <c r="I25" s="410" t="n">
        <f aca="false">IF(H25="Aucun",0,IF(H25=0,0,VLOOKUP(H25,Catalog!C$33:D$42,2,FALSE())))</f>
        <v>0.03</v>
      </c>
      <c r="J25" s="410" t="n">
        <f aca="false">IF(H25="Aucun","",Bat_det!G27)</f>
        <v>10</v>
      </c>
      <c r="K25" s="439" t="n">
        <f aca="false">ROUND(IF(I25=0,0,(J25/100)/I25),3)</f>
        <v>3.333</v>
      </c>
      <c r="L25" s="440" t="str">
        <f aca="false">Bat_det!I27</f>
        <v>Extérieur</v>
      </c>
      <c r="M25" s="440" t="n">
        <f aca="false">IF(L25=0,0,VLOOKUP(L25,Modélisation!C$3:E$6,3,FALSE()))</f>
        <v>0.17</v>
      </c>
      <c r="N25" s="441" t="n">
        <f aca="false">ROUND(IF(G25+K25+M25=0,0,1/(G25+K25+M25)),3)</f>
        <v>0.268</v>
      </c>
      <c r="O25" s="439" t="n">
        <f aca="false">Bat_det!K27</f>
        <v>0</v>
      </c>
      <c r="P25" s="410" t="n">
        <f aca="false">VLOOKUP(L25,Modélisation!C$4:D$6,2,FALSE())</f>
        <v>1</v>
      </c>
      <c r="Q25" s="410" t="n">
        <f aca="false">MAX(0,IF(D25=0,0,Bat_det!L27)-SUMIF(D$45:D$56,C25,Q$45:Q$56))</f>
        <v>35.7</v>
      </c>
      <c r="R25" s="439" t="n">
        <f aca="false">IF(D25=0,0,ROUND(IF(O25=0,N25,O25)*P25*Q25,3))</f>
        <v>9.568</v>
      </c>
      <c r="S25" s="439" t="str">
        <f aca="false">IF(H25="Aucun","Sans",Bat_det!H27)</f>
        <v>Intérieur</v>
      </c>
      <c r="T25" s="428" t="n">
        <f aca="false">IF(S25=0,0,VLOOKUP(S25,Modélisation!D$17:E$19,2,FALSE()))</f>
        <v>0.2</v>
      </c>
      <c r="U25" s="428" t="n">
        <f aca="false">SUMPRODUCT(Q25:Q32,T25:T32)/SUM(Q25:Q32)</f>
        <v>0.2</v>
      </c>
      <c r="V25" s="442"/>
      <c r="W25" s="439" t="n">
        <f aca="false">IF(O25=0,N25,O25)*Q25</f>
        <v>9.5676</v>
      </c>
      <c r="X25" s="416" t="str">
        <f aca="false">Bat_det!M27</f>
        <v>Nord</v>
      </c>
      <c r="Y25" s="424" t="n">
        <f aca="false">VLOOKUP(X25,AA26:AB33,2,FALSE())</f>
        <v>360</v>
      </c>
      <c r="AA25" s="410" t="s">
        <v>263</v>
      </c>
      <c r="AB25" s="410" t="n">
        <v>0</v>
      </c>
      <c r="AC25" s="410" t="s">
        <v>263</v>
      </c>
    </row>
    <row r="26" customFormat="false" ht="12.75" hidden="false" customHeight="false" outlineLevel="0" collapsed="false">
      <c r="C26" s="416" t="str">
        <f aca="false">IF(ISBLANK(Bat_det!D28),"","Façade 2")</f>
        <v>Façade 2</v>
      </c>
      <c r="D26" s="410" t="str">
        <f aca="false">IF(Bat_det!D28="Idem 1",D$25,IF(Bat_det!D28="-",0,Bat_det!D28))</f>
        <v>Parpaing &lt; 20cm</v>
      </c>
      <c r="E26" s="439" t="n">
        <f aca="false">IF(D26=0,0,VLOOKUP(D26,Catalog!C$12:D$26,2,FALSE()))</f>
        <v>0.9</v>
      </c>
      <c r="F26" s="410" t="n">
        <f aca="false">IF(D26=0,0,Bat_det!E28)</f>
        <v>20</v>
      </c>
      <c r="G26" s="439" t="n">
        <f aca="false">ROUND(IF(E26=0,0,(F26/100)/E26),3)</f>
        <v>0.222</v>
      </c>
      <c r="H26" s="410" t="str">
        <f aca="false">IF(D26=0,0,IF(Bat_det!F28="Idem 1",H$25,IF(Bat_det!F28="-",0,Bat_det!F28)))</f>
        <v>PSE prégymax</v>
      </c>
      <c r="I26" s="439" t="n">
        <f aca="false">IF(H26="Aucun",0,IF(H26=0,0,VLOOKUP(H26,Catalog!C$33:D$42,2,FALSE())))</f>
        <v>0.03</v>
      </c>
      <c r="J26" s="410" t="n">
        <f aca="false">IF(D26=0,0,IF(H26="Aucun","",Bat_det!G28))</f>
        <v>10</v>
      </c>
      <c r="K26" s="439" t="n">
        <f aca="false">ROUND(IF(I26=0,0,(J26/100)/I26),3)</f>
        <v>3.333</v>
      </c>
      <c r="L26" s="440" t="str">
        <f aca="false">IF(D26=0,0,IF(Bat_det!I28="Idem 1",L$25,Bat_det!I28))</f>
        <v>Extérieur</v>
      </c>
      <c r="M26" s="440" t="n">
        <f aca="false">IF(L26=0,0,VLOOKUP(L26,Modélisation!C$3:E$6,3,FALSE()))</f>
        <v>0.17</v>
      </c>
      <c r="N26" s="441" t="n">
        <f aca="false">ROUND(IF(G26+K26+M26=0,0,1/(G26+K26+M26)),3)</f>
        <v>0.268</v>
      </c>
      <c r="O26" s="439" t="n">
        <f aca="false">Bat_det!K28</f>
        <v>0</v>
      </c>
      <c r="P26" s="410" t="n">
        <f aca="false">IF(L26=0,0,IF(L26="Idem 1",P$25,VLOOKUP(L26,Modélisation!C$4:D$6,2,FALSE())))</f>
        <v>1</v>
      </c>
      <c r="Q26" s="410" t="n">
        <f aca="false">MAX(0,IF(D26=0,0,Bat_det!L28)-SUMIF(D$45:D$56,C26,Q$45:Q$56))</f>
        <v>15.01</v>
      </c>
      <c r="R26" s="439" t="n">
        <f aca="false">IF(D26=0,0,ROUND(IF(O26=0,N26,O26)*P26*Q26,3))</f>
        <v>4.023</v>
      </c>
      <c r="S26" s="439" t="str">
        <f aca="false">IF(Bat_det!H28="Idem 1",S$25,IF(H26="Aucun","Sans",Bat_det!H28))</f>
        <v>Intérieur</v>
      </c>
      <c r="T26" s="443" t="n">
        <f aca="false">IF(S26=0,0,VLOOKUP(S26,Modélisation!D$17:E$19,2,FALSE()))</f>
        <v>0.2</v>
      </c>
      <c r="U26" s="444"/>
      <c r="V26" s="445"/>
      <c r="W26" s="439" t="n">
        <f aca="false">IF(O26=0,N26,O26)*Q26</f>
        <v>4.02268</v>
      </c>
      <c r="X26" s="416" t="str">
        <f aca="false">VLOOKUP(Y26,AB$25:AC$33,2,FALSE())</f>
        <v>Est</v>
      </c>
      <c r="Y26" s="424" t="n">
        <f aca="false">Y25+90-IF((Y25+90)&gt;360,360,0)</f>
        <v>90</v>
      </c>
      <c r="AA26" s="410" t="s">
        <v>292</v>
      </c>
      <c r="AB26" s="410" t="n">
        <f aca="false">AB25+45</f>
        <v>45</v>
      </c>
      <c r="AC26" s="410" t="s">
        <v>292</v>
      </c>
    </row>
    <row r="27" customFormat="false" ht="12.75" hidden="false" customHeight="false" outlineLevel="0" collapsed="false">
      <c r="C27" s="416" t="str">
        <f aca="false">IF(ISBLANK(Bat_det!D29),"","Façade 3")</f>
        <v>Façade 3</v>
      </c>
      <c r="D27" s="410" t="str">
        <f aca="false">IF(Bat_det!D29="Idem 1",D$25,IF(Bat_det!D29="-",0,Bat_det!D29))</f>
        <v>Parpaing &lt; 20cm</v>
      </c>
      <c r="E27" s="439" t="n">
        <f aca="false">IF(D27=0,0,VLOOKUP(D27,Catalog!C$12:D$26,2,FALSE()))</f>
        <v>0.9</v>
      </c>
      <c r="F27" s="410" t="n">
        <f aca="false">IF(D27=0,0,Bat_det!E29)</f>
        <v>20</v>
      </c>
      <c r="G27" s="439" t="n">
        <f aca="false">ROUND(IF(E27=0,0,(F27/100)/E27),3)</f>
        <v>0.222</v>
      </c>
      <c r="H27" s="410" t="str">
        <f aca="false">IF(D27=0,0,IF(Bat_det!F29="Idem 1",H$25,IF(Bat_det!F29="-",0,Bat_det!F29)))</f>
        <v>PSE prégymax</v>
      </c>
      <c r="I27" s="439" t="n">
        <f aca="false">IF(H27="Aucun",0,IF(H27=0,0,VLOOKUP(H27,Catalog!C$33:D$42,2,FALSE())))</f>
        <v>0.03</v>
      </c>
      <c r="J27" s="410" t="n">
        <f aca="false">IF(D27=0,0,IF(H27="Aucun","",Bat_det!G29))</f>
        <v>10</v>
      </c>
      <c r="K27" s="439" t="n">
        <f aca="false">ROUND(IF(I27=0,0,(J27/100)/I27),3)</f>
        <v>3.333</v>
      </c>
      <c r="L27" s="440" t="str">
        <f aca="false">IF(D27=0,0,IF(Bat_det!I29="Idem 1",L$25,Bat_det!I29))</f>
        <v>Extérieur</v>
      </c>
      <c r="M27" s="440" t="n">
        <f aca="false">IF(L27=0,0,VLOOKUP(L27,Modélisation!C$3:E$6,3,FALSE()))</f>
        <v>0.17</v>
      </c>
      <c r="N27" s="441" t="n">
        <f aca="false">ROUND(IF(G27+K27+M27=0,0,1/(G27+K27+M27)),3)</f>
        <v>0.268</v>
      </c>
      <c r="O27" s="439" t="n">
        <f aca="false">Bat_det!K29</f>
        <v>0</v>
      </c>
      <c r="P27" s="410" t="n">
        <f aca="false">IF(L27=0,0,IF(L27="Idem 1",P$25,VLOOKUP(L27,Modélisation!C$4:D$6,2,FALSE())))</f>
        <v>1</v>
      </c>
      <c r="Q27" s="410" t="n">
        <f aca="false">MAX(0,IF(D27=0,0,Bat_det!L29)-SUMIF(D$45:D$56,C27,Q$45:Q$56))</f>
        <v>18.8</v>
      </c>
      <c r="R27" s="439" t="n">
        <f aca="false">IF(D27=0,0,ROUND(IF(O27=0,N27,O27)*P27*Q27,3))</f>
        <v>5.038</v>
      </c>
      <c r="S27" s="439" t="str">
        <f aca="false">IF(Bat_det!H29="Idem 1",S$25,IF(H27="Aucun","Sans",Bat_det!H29))</f>
        <v>Intérieur</v>
      </c>
      <c r="T27" s="443" t="n">
        <f aca="false">IF(S27=0,0,VLOOKUP(S27,Modélisation!D$17:E$19,2,FALSE()))</f>
        <v>0.2</v>
      </c>
      <c r="U27" s="444"/>
      <c r="V27" s="445"/>
      <c r="W27" s="439" t="n">
        <f aca="false">IF(O27=0,N27,O27)*Q27</f>
        <v>5.0384</v>
      </c>
      <c r="X27" s="416" t="str">
        <f aca="false">VLOOKUP(Y27,AB$25:AC$33,2,FALSE())</f>
        <v>Sud</v>
      </c>
      <c r="Y27" s="424" t="n">
        <f aca="false">Y26+90-IF((Y26+90)&gt;360,360,0)</f>
        <v>180</v>
      </c>
      <c r="AA27" s="410" t="s">
        <v>264</v>
      </c>
      <c r="AB27" s="410" t="n">
        <f aca="false">AB26+45</f>
        <v>90</v>
      </c>
      <c r="AC27" s="410" t="s">
        <v>264</v>
      </c>
    </row>
    <row r="28" customFormat="false" ht="12.75" hidden="false" customHeight="false" outlineLevel="0" collapsed="false">
      <c r="C28" s="416" t="str">
        <f aca="false">IF(ISBLANK(Bat_det!D30),"","Façade 4")</f>
        <v>Façade 4</v>
      </c>
      <c r="D28" s="410" t="str">
        <f aca="false">IF(Bat_det!D30="Idem 1",D$25,IF(Bat_det!D30="-",0,Bat_det!D30))</f>
        <v>Parpaing &lt; 20cm</v>
      </c>
      <c r="E28" s="439" t="n">
        <f aca="false">IF(D28=0,0,VLOOKUP(D28,Catalog!C$12:D$26,2,FALSE()))</f>
        <v>0.9</v>
      </c>
      <c r="F28" s="410" t="n">
        <f aca="false">IF(D28=0,0,Bat_det!E30)</f>
        <v>20</v>
      </c>
      <c r="G28" s="439" t="n">
        <f aca="false">ROUND(IF(E28=0,0,(F28/100)/E28),3)</f>
        <v>0.222</v>
      </c>
      <c r="H28" s="410" t="str">
        <f aca="false">IF(D28=0,0,IF(Bat_det!F30="Idem 1",H$25,IF(Bat_det!F30="-",0,Bat_det!F30)))</f>
        <v>PSE prégymax</v>
      </c>
      <c r="I28" s="439" t="n">
        <f aca="false">IF(H28="Aucun",0,IF(H28=0,0,VLOOKUP(H28,Catalog!C$33:D$42,2,FALSE())))</f>
        <v>0.03</v>
      </c>
      <c r="J28" s="410" t="n">
        <f aca="false">IF(D28=0,0,IF(H28="Aucun","",Bat_det!G30))</f>
        <v>10</v>
      </c>
      <c r="K28" s="439" t="n">
        <f aca="false">ROUND(IF(I28=0,0,(J28/100)/I28),3)</f>
        <v>3.333</v>
      </c>
      <c r="L28" s="440" t="str">
        <f aca="false">IF(D28=0,0,IF(Bat_det!I30="Idem 1",L$25,Bat_det!I30))</f>
        <v>Extérieur</v>
      </c>
      <c r="M28" s="440" t="n">
        <f aca="false">IF(L28=0,0,VLOOKUP(L28,Modélisation!C$3:E$6,3,FALSE()))</f>
        <v>0.17</v>
      </c>
      <c r="N28" s="441" t="n">
        <f aca="false">ROUND(IF(G28+K28+M28=0,0,1/(G28+K28+M28)),3)</f>
        <v>0.268</v>
      </c>
      <c r="O28" s="439" t="n">
        <f aca="false">Bat_det!K30</f>
        <v>0</v>
      </c>
      <c r="P28" s="410" t="n">
        <f aca="false">IF(L28=0,0,IF(L28="Idem 1",P$25,VLOOKUP(L28,Modélisation!C$4:D$6,2,FALSE())))</f>
        <v>1</v>
      </c>
      <c r="Q28" s="410" t="n">
        <f aca="false">MAX(0,IF(D28=0,0,Bat_det!L30)-SUMIF(D$45:D$56,C28,Q$45:Q$56))</f>
        <v>30.1</v>
      </c>
      <c r="R28" s="439" t="n">
        <f aca="false">IF(D28=0,0,ROUND(IF(O28=0,N28,O28)*P28*Q28,3))</f>
        <v>8.067</v>
      </c>
      <c r="S28" s="439" t="str">
        <f aca="false">IF(Bat_det!H30="Idem 1",S$25,IF(H28="Aucun","Sans",Bat_det!H30))</f>
        <v>Intérieur</v>
      </c>
      <c r="T28" s="443" t="n">
        <f aca="false">IF(S28=0,0,VLOOKUP(S28,Modélisation!D$17:E$19,2,FALSE()))</f>
        <v>0.2</v>
      </c>
      <c r="U28" s="444"/>
      <c r="V28" s="445"/>
      <c r="W28" s="439" t="n">
        <f aca="false">IF(O28=0,N28,O28)*Q28</f>
        <v>8.0668</v>
      </c>
      <c r="X28" s="416" t="str">
        <f aca="false">VLOOKUP(Y28,AB$25:AC$33,2,FALSE())</f>
        <v>Ouest</v>
      </c>
      <c r="Y28" s="424" t="n">
        <f aca="false">Y27+90-IF((Y27+90)&gt;360,360,0)</f>
        <v>270</v>
      </c>
      <c r="AA28" s="410" t="s">
        <v>296</v>
      </c>
      <c r="AB28" s="410" t="n">
        <f aca="false">AB27+45</f>
        <v>135</v>
      </c>
      <c r="AC28" s="410" t="s">
        <v>296</v>
      </c>
    </row>
    <row r="29" customFormat="false" ht="12.75" hidden="false" customHeight="false" outlineLevel="0" collapsed="false">
      <c r="C29" s="416" t="str">
        <f aca="false">IF(ISBLANK(Bat_det!D31),"","Façade 5")</f>
        <v/>
      </c>
      <c r="D29" s="410" t="n">
        <f aca="false">IF(Bat_det!D31="Idem 1",D$25,IF(Bat_det!D31="-",0,Bat_det!D31))</f>
        <v>0</v>
      </c>
      <c r="E29" s="439" t="n">
        <f aca="false">IF(D29=0,0,VLOOKUP(D29,Catalog!C$12:D$26,2,FALSE()))</f>
        <v>0</v>
      </c>
      <c r="F29" s="410" t="n">
        <f aca="false">IF(D29=0,0,Bat_det!E31)</f>
        <v>0</v>
      </c>
      <c r="G29" s="439" t="n">
        <f aca="false">ROUND(IF(E29=0,0,(F29/100)/E29),3)</f>
        <v>0</v>
      </c>
      <c r="H29" s="410" t="n">
        <f aca="false">IF(D29=0,0,IF(Bat_det!F31="Idem 1",H$25,IF(Bat_det!F31="-",0,Bat_det!F31)))</f>
        <v>0</v>
      </c>
      <c r="I29" s="439" t="n">
        <f aca="false">IF(H29="Aucun",0,IF(H29=0,0,VLOOKUP(H29,Catalog!C$33:D$42,2,FALSE())))</f>
        <v>0</v>
      </c>
      <c r="J29" s="410" t="n">
        <f aca="false">IF(D29=0,0,IF(H29="Aucun","",Bat_det!G31))</f>
        <v>0</v>
      </c>
      <c r="K29" s="439" t="n">
        <f aca="false">ROUND(IF(I29=0,0,(J29/100)/I29),3)</f>
        <v>0</v>
      </c>
      <c r="L29" s="440" t="n">
        <f aca="false">IF(D29=0,0,IF(Bat_det!I31="Idem 1",L$25,Bat_det!I31))</f>
        <v>0</v>
      </c>
      <c r="M29" s="440" t="n">
        <f aca="false">IF(L29=0,0,VLOOKUP(L29,Modélisation!C$3:E$6,3,FALSE()))</f>
        <v>0</v>
      </c>
      <c r="N29" s="441" t="n">
        <f aca="false">ROUND(IF(G29+K29+M29=0,0,1/(G29+K29+M29)),3)</f>
        <v>0</v>
      </c>
      <c r="O29" s="439" t="n">
        <f aca="false">Bat_det!K31</f>
        <v>0</v>
      </c>
      <c r="P29" s="410" t="n">
        <f aca="false">IF(L29=0,0,IF(L29="Idem 1",P$25,VLOOKUP(L29,Modélisation!C$4:D$6,2,FALSE())))</f>
        <v>0</v>
      </c>
      <c r="Q29" s="410" t="n">
        <f aca="false">MAX(0,IF(D29=0,0,Bat_det!L31)-SUMIF(D$45:D$56,C29,Q$45:Q$56))</f>
        <v>0</v>
      </c>
      <c r="R29" s="439" t="n">
        <f aca="false">IF(D29=0,0,ROUND(IF(O29=0,N29,O29)*P29*Q29,3))</f>
        <v>0</v>
      </c>
      <c r="S29" s="439" t="n">
        <f aca="false">IF(Bat_det!H31="Idem 1",S$25,IF(H29="Aucun","Sans",Bat_det!H31))</f>
        <v>0</v>
      </c>
      <c r="T29" s="443" t="n">
        <f aca="false">IF(S29=0,0,VLOOKUP(S29,Modélisation!D$17:E$19,2,FALSE()))</f>
        <v>0</v>
      </c>
      <c r="U29" s="444"/>
      <c r="V29" s="445"/>
      <c r="W29" s="439" t="n">
        <f aca="false">IF(O29=0,N29,O29)*Q29</f>
        <v>0</v>
      </c>
      <c r="X29" s="416" t="n">
        <f aca="false">IF(D29=0,0,Bat_det!M31)</f>
        <v>0</v>
      </c>
      <c r="Y29" s="424"/>
      <c r="AA29" s="410" t="s">
        <v>265</v>
      </c>
      <c r="AB29" s="410" t="n">
        <f aca="false">AB28+45</f>
        <v>180</v>
      </c>
      <c r="AC29" s="410" t="s">
        <v>265</v>
      </c>
    </row>
    <row r="30" customFormat="false" ht="12.75" hidden="false" customHeight="false" outlineLevel="0" collapsed="false">
      <c r="C30" s="416" t="str">
        <f aca="false">IF(ISBLANK(Bat_det!D32),"","Façade 6")</f>
        <v/>
      </c>
      <c r="D30" s="410" t="n">
        <f aca="false">IF(Bat_det!D32="Idem 1",D$25,IF(Bat_det!D32="-",0,Bat_det!D32))</f>
        <v>0</v>
      </c>
      <c r="E30" s="439" t="n">
        <f aca="false">IF(D30=0,0,VLOOKUP(D30,Catalog!C$12:D$26,2,FALSE()))</f>
        <v>0</v>
      </c>
      <c r="F30" s="410" t="n">
        <f aca="false">IF(D30=0,0,Bat_det!E32)</f>
        <v>0</v>
      </c>
      <c r="G30" s="439" t="n">
        <f aca="false">ROUND(IF(E30=0,0,(F30/100)/E30),3)</f>
        <v>0</v>
      </c>
      <c r="H30" s="410" t="n">
        <f aca="false">IF(D30=0,0,IF(Bat_det!F32="Idem 1",H$25,IF(Bat_det!F32="-",0,Bat_det!F32)))</f>
        <v>0</v>
      </c>
      <c r="I30" s="439" t="n">
        <f aca="false">IF(H30="Aucun",0,IF(H30=0,0,VLOOKUP(H30,Catalog!C$33:D$42,2,FALSE())))</f>
        <v>0</v>
      </c>
      <c r="J30" s="410" t="n">
        <f aca="false">IF(D30=0,0,IF(H30="Aucun","",Bat_det!G32))</f>
        <v>0</v>
      </c>
      <c r="K30" s="439" t="n">
        <f aca="false">ROUND(IF(I30=0,0,(J30/100)/I30),3)</f>
        <v>0</v>
      </c>
      <c r="L30" s="440" t="n">
        <f aca="false">IF(D30=0,0,IF(Bat_det!I32="Idem 1",L$25,Bat_det!I32))</f>
        <v>0</v>
      </c>
      <c r="M30" s="440" t="n">
        <f aca="false">IF(L30=0,0,VLOOKUP(L30,Modélisation!C$3:E$6,3,FALSE()))</f>
        <v>0</v>
      </c>
      <c r="N30" s="441" t="n">
        <f aca="false">ROUND(IF(G30+K30+M30=0,0,1/(G30+K30+M30)),3)</f>
        <v>0</v>
      </c>
      <c r="O30" s="439" t="n">
        <f aca="false">Bat_det!K32</f>
        <v>0</v>
      </c>
      <c r="P30" s="410" t="n">
        <f aca="false">IF(L30=0,0,IF(L30="Idem 1",P$25,VLOOKUP(L30,Modélisation!C$4:D$6,2,FALSE())))</f>
        <v>0</v>
      </c>
      <c r="Q30" s="410" t="n">
        <f aca="false">MAX(0,IF(D30=0,0,Bat_det!L32)-SUMIF(D$45:D$56,C30,Q$45:Q$56))</f>
        <v>0</v>
      </c>
      <c r="R30" s="439" t="n">
        <f aca="false">IF(D30=0,0,ROUND(IF(O30=0,N30,O30)*P30*Q30,3))</f>
        <v>0</v>
      </c>
      <c r="S30" s="439" t="n">
        <f aca="false">IF(Bat_det!H32="Idem 1",S$25,IF(H30="Aucun","Sans",Bat_det!H32))</f>
        <v>0</v>
      </c>
      <c r="T30" s="443" t="n">
        <f aca="false">IF(S30=0,0,VLOOKUP(S30,Modélisation!D$17:E$19,2,FALSE()))</f>
        <v>0</v>
      </c>
      <c r="U30" s="444"/>
      <c r="V30" s="445"/>
      <c r="W30" s="439" t="n">
        <f aca="false">IF(O30=0,N30,O30)*Q30</f>
        <v>0</v>
      </c>
      <c r="X30" s="416" t="n">
        <f aca="false">IF(D30=0,0,Bat_det!M32)</f>
        <v>0</v>
      </c>
      <c r="Y30" s="424"/>
      <c r="AA30" s="410" t="s">
        <v>300</v>
      </c>
      <c r="AB30" s="410" t="n">
        <f aca="false">AB29+45</f>
        <v>225</v>
      </c>
      <c r="AC30" s="410" t="s">
        <v>300</v>
      </c>
    </row>
    <row r="31" customFormat="false" ht="12.75" hidden="false" customHeight="false" outlineLevel="0" collapsed="false">
      <c r="C31" s="416" t="str">
        <f aca="false">IF(ISBLANK(Bat_det!D33),"","Façade 7")</f>
        <v/>
      </c>
      <c r="D31" s="410" t="n">
        <f aca="false">IF(Bat_det!D33="Idem 1",D$25,IF(Bat_det!D33="-",0,Bat_det!D33))</f>
        <v>0</v>
      </c>
      <c r="E31" s="439" t="n">
        <f aca="false">IF(D31=0,0,VLOOKUP(D31,Catalog!C$12:D$26,2,FALSE()))</f>
        <v>0</v>
      </c>
      <c r="F31" s="410" t="n">
        <f aca="false">IF(D31=0,0,Bat_det!E33)</f>
        <v>0</v>
      </c>
      <c r="G31" s="439" t="n">
        <f aca="false">ROUND(IF(E31=0,0,(F31/100)/E31),3)</f>
        <v>0</v>
      </c>
      <c r="H31" s="410" t="n">
        <f aca="false">IF(D31=0,0,IF(Bat_det!F33="Idem 1",H$25,IF(Bat_det!F33="-",0,Bat_det!F33)))</f>
        <v>0</v>
      </c>
      <c r="I31" s="439" t="n">
        <f aca="false">IF(H31="Aucun",0,IF(H31=0,0,VLOOKUP(H31,Catalog!C$33:D$42,2,FALSE())))</f>
        <v>0</v>
      </c>
      <c r="J31" s="410" t="n">
        <f aca="false">IF(D31=0,0,IF(H31="Aucun","",Bat_det!G33))</f>
        <v>0</v>
      </c>
      <c r="K31" s="439" t="n">
        <f aca="false">ROUND(IF(I31=0,0,(J31/100)/I31),3)</f>
        <v>0</v>
      </c>
      <c r="L31" s="440" t="n">
        <f aca="false">IF(D31=0,0,IF(Bat_det!I33="Idem 1",L$25,Bat_det!I33))</f>
        <v>0</v>
      </c>
      <c r="M31" s="440" t="n">
        <f aca="false">IF(L31=0,0,VLOOKUP(L31,Modélisation!C$3:E$6,3,FALSE()))</f>
        <v>0</v>
      </c>
      <c r="N31" s="441" t="n">
        <f aca="false">ROUND(IF(G31+K31+M31=0,0,1/(G31+K31+M31)),3)</f>
        <v>0</v>
      </c>
      <c r="O31" s="439" t="n">
        <f aca="false">Bat_det!K33</f>
        <v>0</v>
      </c>
      <c r="P31" s="410" t="n">
        <f aca="false">IF(L31=0,0,IF(L31="Idem 1",P$25,VLOOKUP(L31,Modélisation!C$4:D$6,2,FALSE())))</f>
        <v>0</v>
      </c>
      <c r="Q31" s="410" t="n">
        <f aca="false">MAX(0,IF(D31=0,0,Bat_det!L33)-SUMIF(D$45:D$56,C31,Q$45:Q$56))</f>
        <v>0</v>
      </c>
      <c r="R31" s="439" t="n">
        <f aca="false">IF(D31=0,0,ROUND(IF(O31=0,N31,O31)*P31*Q31,3))</f>
        <v>0</v>
      </c>
      <c r="S31" s="439" t="n">
        <f aca="false">IF(Bat_det!H33="Idem 1",S$25,IF(H31="Aucun","Sans",Bat_det!H33))</f>
        <v>0</v>
      </c>
      <c r="T31" s="443" t="n">
        <f aca="false">IF(S31=0,0,VLOOKUP(S31,Modélisation!D$17:E$19,2,FALSE()))</f>
        <v>0</v>
      </c>
      <c r="U31" s="444"/>
      <c r="V31" s="445"/>
      <c r="W31" s="439" t="n">
        <f aca="false">IF(O31=0,N31,O31)*Q31</f>
        <v>0</v>
      </c>
      <c r="X31" s="416" t="n">
        <f aca="false">IF(D31=0,0,Bat_det!M33)</f>
        <v>0</v>
      </c>
      <c r="Y31" s="424"/>
      <c r="AA31" s="410" t="s">
        <v>266</v>
      </c>
      <c r="AB31" s="410" t="n">
        <f aca="false">AB30+45</f>
        <v>270</v>
      </c>
      <c r="AC31" s="410" t="s">
        <v>266</v>
      </c>
    </row>
    <row r="32" customFormat="false" ht="12.75" hidden="false" customHeight="false" outlineLevel="0" collapsed="false">
      <c r="C32" s="416" t="str">
        <f aca="false">IF(ISBLANK(Bat_det!D34),"","Façade 8")</f>
        <v/>
      </c>
      <c r="D32" s="410" t="n">
        <f aca="false">IF(Bat_det!D34="Idem 1",D$25,IF(Bat_det!D34="-",0,Bat_det!D34))</f>
        <v>0</v>
      </c>
      <c r="E32" s="439" t="n">
        <f aca="false">IF(D32=0,0,VLOOKUP(D32,Catalog!C$12:D$26,2,FALSE()))</f>
        <v>0</v>
      </c>
      <c r="F32" s="410" t="n">
        <f aca="false">IF(D32=0,0,Bat_det!E34)</f>
        <v>0</v>
      </c>
      <c r="G32" s="439" t="n">
        <f aca="false">ROUND(IF(E32=0,0,(F32/100)/E32),3)</f>
        <v>0</v>
      </c>
      <c r="H32" s="410" t="n">
        <f aca="false">IF(D32=0,0,IF(Bat_det!F34="Idem 1",H$25,IF(Bat_det!F34="-",0,Bat_det!F34)))</f>
        <v>0</v>
      </c>
      <c r="I32" s="439" t="n">
        <f aca="false">IF(H32="Aucun",0,IF(H32=0,0,VLOOKUP(H32,Catalog!C$33:D$42,2,FALSE())))</f>
        <v>0</v>
      </c>
      <c r="J32" s="410" t="n">
        <f aca="false">IF(D32=0,0,IF(H32="Aucun","",Bat_det!G34))</f>
        <v>0</v>
      </c>
      <c r="K32" s="439" t="n">
        <f aca="false">ROUND(IF(I32=0,0,(J32/100)/I32),3)</f>
        <v>0</v>
      </c>
      <c r="L32" s="440" t="n">
        <f aca="false">IF(D32=0,0,IF(Bat_det!I34="Idem 1",L$25,Bat_det!I34))</f>
        <v>0</v>
      </c>
      <c r="M32" s="440" t="n">
        <f aca="false">IF(L32=0,0,VLOOKUP(L32,Modélisation!C$3:E$6,3,FALSE()))</f>
        <v>0</v>
      </c>
      <c r="N32" s="441" t="n">
        <f aca="false">ROUND(IF(G32+K32+M32=0,0,1/(G32+K32+M32)),3)</f>
        <v>0</v>
      </c>
      <c r="O32" s="439" t="n">
        <f aca="false">Bat_det!K34</f>
        <v>0</v>
      </c>
      <c r="P32" s="410" t="n">
        <f aca="false">IF(L32=0,0,IF(L32="Idem 1",P$25,VLOOKUP(L32,Modélisation!C$4:D$6,2,FALSE())))</f>
        <v>0</v>
      </c>
      <c r="Q32" s="410" t="n">
        <f aca="false">MAX(0,IF(D32=0,0,Bat_det!L34)-SUMIF(D$45:D$56,C32,Q$45:Q$56))</f>
        <v>0</v>
      </c>
      <c r="R32" s="439" t="n">
        <f aca="false">IF(D32=0,0,ROUND(IF(O32=0,N32,O32)*P32*Q32,3))</f>
        <v>0</v>
      </c>
      <c r="S32" s="439" t="n">
        <f aca="false">IF(Bat_det!H34="Idem 1",S$25,IF(H32="Aucun","Sans",Bat_det!H34))</f>
        <v>0</v>
      </c>
      <c r="T32" s="443" t="n">
        <f aca="false">IF(S32=0,0,VLOOKUP(S32,Modélisation!D$17:E$19,2,FALSE()))</f>
        <v>0</v>
      </c>
      <c r="U32" s="444"/>
      <c r="V32" s="445"/>
      <c r="W32" s="439" t="n">
        <f aca="false">IF(O32=0,N32,O32)*Q32</f>
        <v>0</v>
      </c>
      <c r="X32" s="416" t="n">
        <f aca="false">IF(D32=0,0,Bat_det!M34)</f>
        <v>0</v>
      </c>
      <c r="Y32" s="424"/>
      <c r="AA32" s="410" t="s">
        <v>301</v>
      </c>
      <c r="AB32" s="410" t="n">
        <f aca="false">AB31+45</f>
        <v>315</v>
      </c>
      <c r="AC32" s="410" t="s">
        <v>301</v>
      </c>
    </row>
    <row r="33" customFormat="false" ht="12.75" hidden="false" customHeight="false" outlineLevel="0" collapsed="false">
      <c r="V33" s="424"/>
      <c r="AA33" s="410" t="s">
        <v>263</v>
      </c>
      <c r="AB33" s="410" t="n">
        <f aca="false">AB32+45</f>
        <v>360</v>
      </c>
      <c r="AC33" s="410" t="s">
        <v>263</v>
      </c>
    </row>
    <row r="34" customFormat="false" ht="12.75" hidden="false" customHeight="false" outlineLevel="0" collapsed="false">
      <c r="B34" s="433" t="s">
        <v>267</v>
      </c>
      <c r="E34" s="0" t="s">
        <v>305</v>
      </c>
      <c r="F34" s="0" t="s">
        <v>367</v>
      </c>
      <c r="G34" s="0" t="s">
        <v>368</v>
      </c>
      <c r="I34" s="408" t="s">
        <v>305</v>
      </c>
      <c r="J34" s="0" t="s">
        <v>367</v>
      </c>
      <c r="K34" s="0" t="s">
        <v>368</v>
      </c>
      <c r="L34" s="410" t="s">
        <v>369</v>
      </c>
      <c r="M34" s="410" t="s">
        <v>307</v>
      </c>
      <c r="N34" s="434" t="s">
        <v>370</v>
      </c>
      <c r="P34" s="410" t="s">
        <v>371</v>
      </c>
      <c r="Q34" s="434" t="s">
        <v>372</v>
      </c>
      <c r="R34" s="434" t="s">
        <v>373</v>
      </c>
      <c r="S34" s="437"/>
      <c r="T34" s="437"/>
      <c r="U34" s="437"/>
      <c r="V34" s="437"/>
      <c r="W34" s="437"/>
    </row>
    <row r="35" customFormat="false" ht="12.75" hidden="false" customHeight="false" outlineLevel="0" collapsed="false">
      <c r="C35" s="410" t="str">
        <f aca="false">IF(ISBLANK(Bat_det!D40),"","Plafond 1")</f>
        <v>Plafond 1</v>
      </c>
      <c r="D35" s="410" t="str">
        <f aca="false">IF(Bat_det!D40="-",0,Bat_det!D40)</f>
        <v>plancher LEADER</v>
      </c>
      <c r="E35" s="439" t="n">
        <f aca="false">IF(D35=0,0,VLOOKUP(D35,Catalog!F$12:G$20,2,FALSE()))</f>
        <v>4.6</v>
      </c>
      <c r="F35" s="410" t="n">
        <f aca="false">Bat_det!E40</f>
        <v>20</v>
      </c>
      <c r="G35" s="439" t="n">
        <f aca="false">ROUND(IF(E35=0,0,(F35/100)/E35),3)</f>
        <v>0.043</v>
      </c>
      <c r="H35" s="410" t="str">
        <f aca="false">IF(Bat_det!F40="-",0,Bat_det!F40)</f>
        <v>Laine de verre</v>
      </c>
      <c r="I35" s="439" t="n">
        <f aca="false">IF(H35=0,0,IF(H35="Aucun",0,VLOOKUP(H35,Catalog!C$33:D$42,2,FALSE())))</f>
        <v>0.04</v>
      </c>
      <c r="J35" s="410" t="n">
        <f aca="false">IF(H35="Aucun","",Bat_det!G40)</f>
        <v>36</v>
      </c>
      <c r="K35" s="439" t="n">
        <f aca="false">ROUND(IF(OR(I35=0,I35="xxx"),0,(J35/100)/I35),3)</f>
        <v>9</v>
      </c>
      <c r="L35" s="441" t="n">
        <f aca="false">IF(O35=0,0,VLOOKUP(O35,Modélisation!G$4:I$6,3,FALSE()))</f>
        <v>0.14</v>
      </c>
      <c r="M35" s="441" t="n">
        <f aca="false">ROUND(IF(G35+K35+L35=0,0,1/(G35+K35+L35)),3)</f>
        <v>0.109</v>
      </c>
      <c r="N35" s="439" t="n">
        <f aca="false">Bat_det!I40</f>
        <v>0</v>
      </c>
      <c r="O35" s="440" t="str">
        <f aca="false">Bat_det!K40</f>
        <v>Extérieur</v>
      </c>
      <c r="P35" s="410" t="n">
        <f aca="false">VLOOKUP(O35,Modélisation!G$4:I$6,2,FALSE())</f>
        <v>1</v>
      </c>
      <c r="Q35" s="410" t="n">
        <f aca="false">IF(D35=0,0,Bat_det!J40)</f>
        <v>170</v>
      </c>
      <c r="R35" s="439" t="n">
        <f aca="false">IF(D35=0,0,ROUND(IF(N35=0,M35,N35)*P35*Q35,3))</f>
        <v>18.53</v>
      </c>
    </row>
    <row r="36" customFormat="false" ht="12.75" hidden="false" customHeight="false" outlineLevel="0" collapsed="false">
      <c r="C36" s="410" t="str">
        <f aca="false">IF(ISBLANK(Bat_det!D41),"","Plafond 2")</f>
        <v/>
      </c>
      <c r="D36" s="410" t="n">
        <f aca="false">IF(Bat_det!D41="Idem 1",D$35,IF(Bat_det!D41="-",0,Bat_det!D41))</f>
        <v>0</v>
      </c>
      <c r="E36" s="439" t="n">
        <f aca="false">IF(D36=0,0,VLOOKUP(D36,Catalog!F$12:G$20,2,FALSE()))</f>
        <v>0</v>
      </c>
      <c r="F36" s="410" t="n">
        <f aca="false">IF(D36=0,0,Bat_det!E41)</f>
        <v>0</v>
      </c>
      <c r="G36" s="439" t="n">
        <f aca="false">ROUND(IF(E36=0,0,(F36/100)/E36),3)</f>
        <v>0</v>
      </c>
      <c r="H36" s="410" t="n">
        <f aca="false">IF(D36=0,0,IF(Bat_det!F41="Idem 1",H$35,IF(Bat_det!F41="-",0,Bat_det!F41)))</f>
        <v>0</v>
      </c>
      <c r="I36" s="439" t="n">
        <f aca="false">IF(H36=0,0,IF(H36="Aucun",0,VLOOKUP(H36,Catalog!C$33:D$42,2,FALSE())))</f>
        <v>0</v>
      </c>
      <c r="J36" s="410" t="n">
        <f aca="false">IF(D36=0,0,IF(H36="Aucun","",Bat_det!G41))</f>
        <v>0</v>
      </c>
      <c r="K36" s="439" t="n">
        <f aca="false">ROUND(IF(OR(I36=0,I36="xxx"),0,(J36/100)/I36),3)</f>
        <v>0</v>
      </c>
      <c r="L36" s="441" t="n">
        <f aca="false">IF(O36=0,0,VLOOKUP(O36,Modélisation!G$4:I$6,3,FALSE()))</f>
        <v>0</v>
      </c>
      <c r="M36" s="441" t="n">
        <f aca="false">ROUND(IF(G36+K36+L36=0,0,1/(G36+K36+L36)),3)</f>
        <v>0</v>
      </c>
      <c r="N36" s="439" t="n">
        <f aca="false">Bat_det!I41</f>
        <v>0</v>
      </c>
      <c r="O36" s="440" t="n">
        <f aca="false">IF(D36=0,0,IF(Bat_det!K41="Idem 1",O$35,Bat_det!K41))</f>
        <v>0</v>
      </c>
      <c r="P36" s="410" t="n">
        <f aca="false">IF(O36=0,0,VLOOKUP(O36,Modélisation!G$4:I$6,2,FALSE()))</f>
        <v>0</v>
      </c>
      <c r="Q36" s="410" t="n">
        <f aca="false">IF(D36=0,0,Bat_det!J41)</f>
        <v>0</v>
      </c>
      <c r="R36" s="439" t="n">
        <f aca="false">IF(D36=0,0,ROUND(IF(N36=0,M36,N36)*P36*Q36,3))</f>
        <v>0</v>
      </c>
    </row>
    <row r="37" customFormat="false" ht="12.75" hidden="false" customHeight="false" outlineLevel="0" collapsed="false">
      <c r="C37" s="410" t="str">
        <f aca="false">IF(ISBLANK(Bat_det!D42),"","Plafond 3")</f>
        <v/>
      </c>
      <c r="D37" s="410" t="n">
        <f aca="false">IF(Bat_det!D42="Idem 1",D$35,IF(Bat_det!D42="-",0,Bat_det!D42))</f>
        <v>0</v>
      </c>
      <c r="E37" s="439" t="n">
        <f aca="false">IF(D37=0,0,VLOOKUP(D37,Catalog!F$12:G$20,2,FALSE()))</f>
        <v>0</v>
      </c>
      <c r="F37" s="410" t="n">
        <f aca="false">IF(D37=0,0,Bat_det!E42)</f>
        <v>0</v>
      </c>
      <c r="G37" s="439" t="n">
        <f aca="false">ROUND(IF(E37=0,0,(F37/100)/E37),3)</f>
        <v>0</v>
      </c>
      <c r="H37" s="410" t="n">
        <f aca="false">IF(D37=0,0,IF(Bat_det!F42="Idem 1",H$35,IF(Bat_det!F42="-",0,Bat_det!F42)))</f>
        <v>0</v>
      </c>
      <c r="I37" s="439" t="n">
        <f aca="false">IF(H37=0,0,IF(H37="Aucun",0,VLOOKUP(H37,Catalog!C$33:D$42,2,FALSE())))</f>
        <v>0</v>
      </c>
      <c r="J37" s="410" t="n">
        <f aca="false">IF(D37=0,0,IF(H37="Aucun","",Bat_det!G42))</f>
        <v>0</v>
      </c>
      <c r="K37" s="439" t="n">
        <f aca="false">ROUND(IF(OR(I37=0,I37="xxx"),0,(J37/100)/I37),3)</f>
        <v>0</v>
      </c>
      <c r="L37" s="441" t="n">
        <f aca="false">IF(O37=0,0,VLOOKUP(O37,Modélisation!G$4:I$6,3,FALSE()))</f>
        <v>0</v>
      </c>
      <c r="M37" s="441" t="n">
        <f aca="false">ROUND(IF(G37+K37+L37=0,0,1/(G37+K37+L37)),3)</f>
        <v>0</v>
      </c>
      <c r="N37" s="439" t="n">
        <f aca="false">Bat_det!I42</f>
        <v>0</v>
      </c>
      <c r="O37" s="440" t="n">
        <f aca="false">IF(D37=0,0,IF(Bat_det!K42="Idem 1",O$35,Bat_det!K42))</f>
        <v>0</v>
      </c>
      <c r="P37" s="410" t="n">
        <f aca="false">IF(O37=0,0,VLOOKUP(O37,Modélisation!G$4:I$6,2,FALSE()))</f>
        <v>0</v>
      </c>
      <c r="Q37" s="410" t="n">
        <f aca="false">IF(D37=0,0,Bat_det!J42)</f>
        <v>0</v>
      </c>
      <c r="R37" s="439" t="n">
        <f aca="false">IF(D37=0,0,ROUND(IF(N37=0,M37,N37)*P37*Q37,3))</f>
        <v>0</v>
      </c>
    </row>
    <row r="39" customFormat="false" ht="12.75" hidden="false" customHeight="false" outlineLevel="0" collapsed="false">
      <c r="B39" s="433" t="s">
        <v>270</v>
      </c>
      <c r="E39" s="0" t="s">
        <v>305</v>
      </c>
      <c r="F39" s="0" t="s">
        <v>367</v>
      </c>
      <c r="G39" s="0" t="s">
        <v>368</v>
      </c>
      <c r="I39" s="408" t="s">
        <v>305</v>
      </c>
      <c r="J39" s="0" t="s">
        <v>367</v>
      </c>
      <c r="K39" s="0" t="s">
        <v>368</v>
      </c>
      <c r="L39" s="410" t="s">
        <v>369</v>
      </c>
      <c r="M39" s="410" t="s">
        <v>307</v>
      </c>
      <c r="N39" s="434" t="s">
        <v>370</v>
      </c>
      <c r="P39" s="410" t="s">
        <v>371</v>
      </c>
      <c r="Q39" s="434" t="s">
        <v>372</v>
      </c>
      <c r="R39" s="434" t="s">
        <v>373</v>
      </c>
    </row>
    <row r="40" customFormat="false" ht="12.75" hidden="false" customHeight="false" outlineLevel="0" collapsed="false">
      <c r="C40" s="410" t="str">
        <f aca="false">IF(ISBLANK(Bat_det!D48),"","Plancher 1")</f>
        <v>Plancher 1</v>
      </c>
      <c r="D40" s="410" t="str">
        <f aca="false">IF(Bat_det!D48="-",0,Bat_det!D48)</f>
        <v>plancher LEADER</v>
      </c>
      <c r="E40" s="439" t="n">
        <f aca="false">IF(D40=0,0,VLOOKUP(D40,Catalog!F$33:G$41,2,FALSE()))</f>
        <v>4.6</v>
      </c>
      <c r="F40" s="410" t="n">
        <f aca="false">Bat_det!E48</f>
        <v>17</v>
      </c>
      <c r="G40" s="439" t="n">
        <f aca="false">ROUND(IF(E40=0,0,(F40/100)/E40),3)</f>
        <v>0.037</v>
      </c>
      <c r="H40" s="410" t="str">
        <f aca="false">IF(Bat_det!F48="-",0,Bat_det!F48)</f>
        <v>mousse polyu. Sol</v>
      </c>
      <c r="I40" s="439" t="n">
        <f aca="false">IF(H40=0,0,IF(H40="Aucun",0,VLOOKUP(H40,Catalog!C$33:D$42,2,FALSE())))</f>
        <v>0.02</v>
      </c>
      <c r="J40" s="410" t="n">
        <f aca="false">IF(H40="Aucun","",Bat_det!G48)</f>
        <v>10</v>
      </c>
      <c r="K40" s="439" t="n">
        <f aca="false">ROUND(IF(OR(I40=0,I40="xxx"),0,(J40/100)/I40),3)</f>
        <v>5</v>
      </c>
      <c r="L40" s="441" t="n">
        <f aca="false">IF(O40=0,0,VLOOKUP(O40,Modélisation!K$4:M$7,3,FALSE()))</f>
        <v>0.34</v>
      </c>
      <c r="M40" s="441" t="n">
        <f aca="false">ROUND(IF(G40+K40+L40=0,0,1/(G40+K40+L40)),3)</f>
        <v>0.186</v>
      </c>
      <c r="N40" s="439" t="n">
        <f aca="false">Bat_det!I48</f>
        <v>0</v>
      </c>
      <c r="O40" s="440" t="str">
        <f aca="false">Bat_det!K48</f>
        <v>Sur vide sanitaire</v>
      </c>
      <c r="P40" s="410" t="n">
        <f aca="false">VLOOKUP(O40,Modélisation!K$4:M$7,2,FALSE())</f>
        <v>0.7</v>
      </c>
      <c r="Q40" s="410" t="n">
        <f aca="false">IF(D40=0,0,Bat_det!J48)</f>
        <v>170</v>
      </c>
      <c r="R40" s="439" t="n">
        <f aca="false">IF(D40=0,0,ROUND(IF(N40=0,M40,N40)*P40*Q40,3))</f>
        <v>22.134</v>
      </c>
    </row>
    <row r="41" customFormat="false" ht="12.75" hidden="false" customHeight="false" outlineLevel="0" collapsed="false">
      <c r="C41" s="410" t="str">
        <f aca="false">IF(ISBLANK(Bat_det!D49),"","Plancher 2")</f>
        <v/>
      </c>
      <c r="D41" s="410" t="n">
        <f aca="false">IF(Bat_det!D49="Idem 1",D$40,IF(Bat_det!D49="-",0,Bat_det!D49))</f>
        <v>0</v>
      </c>
      <c r="E41" s="439" t="n">
        <f aca="false">IF(D41=0,0,VLOOKUP(D41,Catalog!F$33:G$41,2,FALSE()))</f>
        <v>0</v>
      </c>
      <c r="F41" s="410" t="n">
        <f aca="false">IF(D41=0,0,Bat_det!E49)</f>
        <v>0</v>
      </c>
      <c r="G41" s="439" t="n">
        <f aca="false">ROUND(IF(E41=0,0,(F41/100)/E41),3)</f>
        <v>0</v>
      </c>
      <c r="H41" s="410" t="n">
        <f aca="false">IF(D41=0,0,IF(Bat_det!F49="Idem 1",H$40,IF(Bat_det!F49="-",0,Bat_det!F49)))</f>
        <v>0</v>
      </c>
      <c r="I41" s="439" t="n">
        <f aca="false">IF(H41=0,0,IF(H41="Aucun",0,VLOOKUP(H41,Catalog!C$33:D$42,2,FALSE())))</f>
        <v>0</v>
      </c>
      <c r="J41" s="410" t="n">
        <f aca="false">IF(D41=0,0,IF(H41="Aucun","",Bat_det!G49))</f>
        <v>0</v>
      </c>
      <c r="K41" s="439" t="n">
        <f aca="false">ROUND(IF(OR(I41=0,I41="xxx"),0,(J41/100)/I41),3)</f>
        <v>0</v>
      </c>
      <c r="L41" s="441" t="n">
        <f aca="false">IF(O41=0,0,VLOOKUP(O41,Modélisation!K$4:M$7,3,FALSE()))</f>
        <v>0</v>
      </c>
      <c r="M41" s="441" t="n">
        <f aca="false">ROUND(IF(G41+K41+L41=0,0,1/(G41+K41+L41)),3)</f>
        <v>0</v>
      </c>
      <c r="N41" s="439" t="n">
        <f aca="false">Bat_det!I49</f>
        <v>0</v>
      </c>
      <c r="O41" s="440" t="n">
        <f aca="false">IF(D41=0,0,IF(Bat_det!K49="Idem 1",O$40,Bat_det!K49))</f>
        <v>0</v>
      </c>
      <c r="P41" s="410" t="n">
        <f aca="false">IF(O41=0,0,VLOOKUP(O41,Modélisation!K$4:M$7,2,FALSE()))</f>
        <v>0</v>
      </c>
      <c r="Q41" s="410" t="n">
        <f aca="false">IF(D41=0,0,Bat_det!J49)</f>
        <v>0</v>
      </c>
      <c r="R41" s="439" t="n">
        <f aca="false">IF(D41=0,0,ROUND(IF(N41=0,M41,N41)*P41*Q41,3))</f>
        <v>0</v>
      </c>
    </row>
    <row r="42" customFormat="false" ht="12.75" hidden="false" customHeight="false" outlineLevel="0" collapsed="false">
      <c r="C42" s="410" t="str">
        <f aca="false">IF(ISBLANK(Bat_det!D50),"","Plancher 3")</f>
        <v/>
      </c>
      <c r="D42" s="410" t="n">
        <f aca="false">IF(Bat_det!D50="Idem 1",D$40,IF(Bat_det!D50="-",0,Bat_det!D50))</f>
        <v>0</v>
      </c>
      <c r="E42" s="439" t="n">
        <f aca="false">IF(D42=0,0,VLOOKUP(D42,Catalog!F$33:G$41,2,FALSE()))</f>
        <v>0</v>
      </c>
      <c r="F42" s="410" t="n">
        <f aca="false">IF(D42=0,0,Bat_det!E50)</f>
        <v>0</v>
      </c>
      <c r="G42" s="439" t="n">
        <f aca="false">ROUND(IF(E42=0,0,(F42/100)/E42),3)</f>
        <v>0</v>
      </c>
      <c r="H42" s="410" t="n">
        <f aca="false">IF(D42=0,0,IF(Bat_det!F50="Idem 1",H$40,IF(Bat_det!F50="-",0,Bat_det!F50)))</f>
        <v>0</v>
      </c>
      <c r="I42" s="439" t="n">
        <f aca="false">IF(H42=0,0,IF(H42="Aucun",0,VLOOKUP(H42,Catalog!C$33:D$42,2,FALSE())))</f>
        <v>0</v>
      </c>
      <c r="J42" s="410" t="n">
        <f aca="false">IF(D42=0,0,IF(H42="Aucun","",Bat_det!G50))</f>
        <v>0</v>
      </c>
      <c r="K42" s="439" t="n">
        <f aca="false">ROUND(IF(OR(I42=0,I42="xxx"),0,(J42/100)/I42),3)</f>
        <v>0</v>
      </c>
      <c r="L42" s="441" t="n">
        <f aca="false">IF(O42=0,0,VLOOKUP(O42,Modélisation!K$4:M$7,3,FALSE()))</f>
        <v>0</v>
      </c>
      <c r="M42" s="441" t="n">
        <f aca="false">ROUND(IF(G42+K42+L42=0,0,1/(G42+K42+L42)),3)</f>
        <v>0</v>
      </c>
      <c r="N42" s="439" t="n">
        <f aca="false">Bat_det!I50</f>
        <v>0</v>
      </c>
      <c r="O42" s="440" t="n">
        <f aca="false">IF(D42=0,0,IF(Bat_det!K50="Idem 1",O$40,Bat_det!K50))</f>
        <v>0</v>
      </c>
      <c r="P42" s="410" t="n">
        <f aca="false">IF(O42=0,0,VLOOKUP(O42,Modélisation!K$4:M$7,2,FALSE()))</f>
        <v>0</v>
      </c>
      <c r="Q42" s="410" t="n">
        <f aca="false">IF(D42=0,0,Bat_det!J50)</f>
        <v>0</v>
      </c>
      <c r="R42" s="439" t="n">
        <f aca="false">IF(D42=0,0,ROUND(IF(N42=0,M42,N42)*P42*Q42,3))</f>
        <v>0</v>
      </c>
    </row>
    <row r="44" customFormat="false" ht="12.75" hidden="false" customHeight="true" outlineLevel="0" collapsed="false">
      <c r="B44" s="433" t="s">
        <v>273</v>
      </c>
      <c r="C44" s="0" t="n">
        <f aca="false">12-COUNTBLANK(C45:C56)</f>
        <v>4</v>
      </c>
      <c r="D44" s="446" t="s">
        <v>274</v>
      </c>
      <c r="E44" s="446" t="s">
        <v>254</v>
      </c>
      <c r="F44" s="446"/>
      <c r="G44" s="446" t="s">
        <v>183</v>
      </c>
      <c r="H44" s="446" t="s">
        <v>275</v>
      </c>
      <c r="I44" s="447" t="s">
        <v>308</v>
      </c>
      <c r="J44" s="447" t="s">
        <v>309</v>
      </c>
      <c r="K44" s="410" t="s">
        <v>379</v>
      </c>
      <c r="L44" s="424"/>
      <c r="M44" s="448" t="s">
        <v>307</v>
      </c>
      <c r="N44" s="434" t="s">
        <v>370</v>
      </c>
      <c r="O44" s="449"/>
      <c r="P44" s="450"/>
      <c r="Q44" s="434" t="s">
        <v>372</v>
      </c>
      <c r="R44" s="434" t="s">
        <v>373</v>
      </c>
      <c r="U44" s="451" t="s">
        <v>183</v>
      </c>
      <c r="V44" s="452" t="s">
        <v>306</v>
      </c>
      <c r="AI44" s="451" t="s">
        <v>307</v>
      </c>
      <c r="AJ44" s="453" t="s">
        <v>308</v>
      </c>
      <c r="AK44" s="453" t="s">
        <v>309</v>
      </c>
    </row>
    <row r="45" customFormat="false" ht="12.75" hidden="false" customHeight="false" outlineLevel="0" collapsed="false">
      <c r="C45" s="413" t="str">
        <f aca="false">IF(ISBLANK(Bat_det!D59),"","Vitrage 1")</f>
        <v>Vitrage 1</v>
      </c>
      <c r="D45" s="413" t="str">
        <f aca="false">IF(ISBLANK(Bat_det!D59),"",Bat_det!D59)</f>
        <v>Façade 1</v>
      </c>
      <c r="E45" s="413" t="str">
        <f aca="false">IF(VLOOKUP(D45,C$25:X$32,COLUMN(X24)-2,FALSE())=0,"",VLOOKUP(D45,C$25:X$32,COLUMN(X24)-2,FALSE()))</f>
        <v>Nord</v>
      </c>
      <c r="F45" s="413" t="n">
        <f aca="false">IF(ISERROR(E45),1,0)</f>
        <v>0</v>
      </c>
      <c r="G45" s="413" t="str">
        <f aca="false">IF(D45="",0,IF(Bat_det!F59="-",0,Bat_det!F59))</f>
        <v>DV 16mm argon</v>
      </c>
      <c r="H45" s="413" t="str">
        <f aca="false">IF(D45="",0,IF(Bat_det!G59="-",0,Bat_det!G59))</f>
        <v>Métal</v>
      </c>
      <c r="I45" s="448" t="n">
        <f aca="false">SUMPRODUCT($W$46:$W$62,AJ$46:AJ$62)</f>
        <v>0.95</v>
      </c>
      <c r="J45" s="448" t="n">
        <f aca="false">SUMPRODUCT($W$46:$W$62,AK$46:AK$62)</f>
        <v>0.79</v>
      </c>
      <c r="K45" s="413" t="n">
        <f aca="false">ROUND(Q45*I45*J45,3)</f>
        <v>2.477</v>
      </c>
      <c r="L45" s="454"/>
      <c r="M45" s="448" t="n">
        <f aca="false">SUMPRODUCT(W$46:W$62,AI$46:AI$62)</f>
        <v>1.7</v>
      </c>
      <c r="N45" s="439" t="n">
        <f aca="false">Bat_det!I59</f>
        <v>1.7</v>
      </c>
      <c r="O45" s="455"/>
      <c r="P45" s="450"/>
      <c r="Q45" s="456" t="n">
        <f aca="false">IF(D45="",0,Bat_det!J59)</f>
        <v>3.3</v>
      </c>
      <c r="R45" s="439" t="n">
        <f aca="false">ROUND(IF(N45=0,M45,N45)*Q45,3)</f>
        <v>5.61</v>
      </c>
      <c r="U45" s="457"/>
      <c r="V45" s="458"/>
      <c r="W45" s="416" t="s">
        <v>380</v>
      </c>
      <c r="X45" s="416" t="s">
        <v>381</v>
      </c>
      <c r="Y45" s="416" t="s">
        <v>382</v>
      </c>
      <c r="Z45" s="416" t="s">
        <v>383</v>
      </c>
      <c r="AA45" s="416" t="s">
        <v>384</v>
      </c>
      <c r="AB45" s="416" t="s">
        <v>385</v>
      </c>
      <c r="AC45" s="416" t="s">
        <v>386</v>
      </c>
      <c r="AD45" s="416" t="s">
        <v>387</v>
      </c>
      <c r="AE45" s="416" t="s">
        <v>388</v>
      </c>
      <c r="AF45" s="416" t="s">
        <v>389</v>
      </c>
      <c r="AG45" s="416" t="s">
        <v>390</v>
      </c>
      <c r="AH45" s="416" t="s">
        <v>391</v>
      </c>
      <c r="AI45" s="457" t="s">
        <v>257</v>
      </c>
      <c r="AJ45" s="453"/>
      <c r="AK45" s="453"/>
    </row>
    <row r="46" customFormat="false" ht="12.75" hidden="false" customHeight="false" outlineLevel="0" collapsed="false">
      <c r="C46" s="413" t="str">
        <f aca="false">IF(ISBLANK(Bat_det!D60),"","Vitrage 2")</f>
        <v>Vitrage 2</v>
      </c>
      <c r="D46" s="413" t="str">
        <f aca="false">IF(ISBLANK(Bat_det!D60),"",Bat_det!D60)</f>
        <v>Façade 2</v>
      </c>
      <c r="E46" s="413" t="str">
        <f aca="false">IF(VLOOKUP(D46,C$25:X$32,COLUMN(X24)-2,FALSE())=0,"",VLOOKUP(D46,C$25:X$32,COLUMN(X24)-2,FALSE()))</f>
        <v>Est</v>
      </c>
      <c r="F46" s="413" t="n">
        <f aca="false">IF(ISERROR(E46),1,0)</f>
        <v>0</v>
      </c>
      <c r="G46" s="413" t="str">
        <f aca="false">IF(D46="",0,IF(Bat_det!F60="Idem 1",G$45,IF(Bat_det!F60="-",0,Bat_det!F60)))</f>
        <v>DV 16mm argon</v>
      </c>
      <c r="H46" s="413" t="str">
        <f aca="false">IF(D46="",0,IF(Bat_det!G60="Idem 1",H$45,IF(Bat_det!G60="-",0,Bat_det!G60)))</f>
        <v>Métal</v>
      </c>
      <c r="I46" s="448" t="n">
        <f aca="false">SUMPRODUCT($X$46:$X$62,AJ$46:AJ$62)</f>
        <v>0.95</v>
      </c>
      <c r="J46" s="448" t="n">
        <f aca="false">SUMPRODUCT($X$46:$X$62,AK$46:AK$62)</f>
        <v>0.79</v>
      </c>
      <c r="K46" s="413" t="n">
        <f aca="false">ROUND(Q46*I46*J46,3)</f>
        <v>7.925</v>
      </c>
      <c r="L46" s="454"/>
      <c r="M46" s="448" t="n">
        <f aca="false">SUMPRODUCT(X$46:X$62,AI$46:AI$62)</f>
        <v>1.7</v>
      </c>
      <c r="N46" s="439" t="n">
        <f aca="false">Bat_det!I60</f>
        <v>1.7</v>
      </c>
      <c r="O46" s="455"/>
      <c r="P46" s="450"/>
      <c r="Q46" s="456" t="n">
        <f aca="false">IF(D46="",0,Bat_det!J60)</f>
        <v>10.56</v>
      </c>
      <c r="R46" s="439" t="n">
        <f aca="false">ROUND(IF(N46=0,M46,N46)*Q46,3)</f>
        <v>17.952</v>
      </c>
      <c r="U46" s="459" t="str">
        <f aca="false">Catalog!I12</f>
        <v>SV</v>
      </c>
      <c r="V46" s="434" t="str">
        <f aca="false">Catalog!J12</f>
        <v>Bois</v>
      </c>
      <c r="W46" s="416" t="n">
        <f aca="false">IF(AND(U46=G$45,V46=H$45),1,0)</f>
        <v>0</v>
      </c>
      <c r="X46" s="416" t="n">
        <f aca="false">IF(AND(U46=G$46,V46=H$46),1,0)</f>
        <v>0</v>
      </c>
      <c r="Y46" s="416" t="n">
        <f aca="false">IF(AND(U46=G$47,V46=H$47),1,0)</f>
        <v>0</v>
      </c>
      <c r="Z46" s="416" t="n">
        <f aca="false">IF(AND(U46=G$48,V46=H$48),1,0)</f>
        <v>0</v>
      </c>
      <c r="AA46" s="416" t="n">
        <f aca="false">IF(AND(U46=G$49,V46=H$49),1,0)</f>
        <v>0</v>
      </c>
      <c r="AB46" s="416" t="n">
        <f aca="false">IF(AND(U46=G$50,V46=H$50),1,0)</f>
        <v>0</v>
      </c>
      <c r="AC46" s="416" t="n">
        <f aca="false">IF(AND(U46=G$51,V46=H$51),1,0)</f>
        <v>0</v>
      </c>
      <c r="AD46" s="416" t="n">
        <f aca="false">IF(AND(U46=G$52,V46=H$52),1,0)</f>
        <v>0</v>
      </c>
      <c r="AE46" s="416" t="n">
        <f aca="false">IF(AND(U46=G$53,V46=H$53),1,0)</f>
        <v>0</v>
      </c>
      <c r="AF46" s="416" t="n">
        <f aca="false">IF(AND(U46=G$54,V46=H$54),1,0)</f>
        <v>0</v>
      </c>
      <c r="AG46" s="416" t="n">
        <f aca="false">IF(AND(U46=G$55,V46=H$55),1,0)</f>
        <v>0</v>
      </c>
      <c r="AH46" s="416" t="n">
        <f aca="false">IF(AND(U46=G$56,V46=H$56),1,0)</f>
        <v>0</v>
      </c>
      <c r="AI46" s="460" t="n">
        <f aca="false">Catalog!K12</f>
        <v>4</v>
      </c>
      <c r="AJ46" s="460" t="n">
        <f aca="false">Catalog!L12</f>
        <v>0.55</v>
      </c>
      <c r="AK46" s="461" t="n">
        <f aca="false">Catalog!M12</f>
        <v>0.87</v>
      </c>
      <c r="AM46" s="416" t="str">
        <f aca="false">C25</f>
        <v>Façade 1</v>
      </c>
      <c r="AN46" s="416" t="n">
        <f aca="false">SUMIF(D$45:D$56,AM46,Q$45:Q$56)</f>
        <v>3.3</v>
      </c>
    </row>
    <row r="47" customFormat="false" ht="12.75" hidden="false" customHeight="false" outlineLevel="0" collapsed="false">
      <c r="C47" s="413" t="str">
        <f aca="false">IF(ISBLANK(Bat_det!D61),"","Vitrage 3")</f>
        <v>Vitrage 3</v>
      </c>
      <c r="D47" s="413" t="str">
        <f aca="false">IF(ISBLANK(Bat_det!D61),"",Bat_det!D61)</f>
        <v>Façade 3</v>
      </c>
      <c r="E47" s="413" t="str">
        <f aca="false">IF(VLOOKUP(D47,C$25:X$32,COLUMN(X24)-2,FALSE())=0,"",VLOOKUP(D47,C$25:X$32,COLUMN(X24)-2,FALSE()))</f>
        <v>Sud</v>
      </c>
      <c r="F47" s="413" t="n">
        <f aca="false">IF(ISERROR(E47),1,0)</f>
        <v>0</v>
      </c>
      <c r="G47" s="413" t="str">
        <f aca="false">IF(D47="",0,IF(Bat_det!F61="Idem 1",G$45,IF(Bat_det!F61="-",0,Bat_det!F61)))</f>
        <v>DV 16mm argon</v>
      </c>
      <c r="H47" s="413" t="str">
        <f aca="false">IF(D47="",0,IF(Bat_det!G61="Idem 1",H$45,IF(Bat_det!G61="-",0,Bat_det!G61)))</f>
        <v>Métal</v>
      </c>
      <c r="I47" s="448" t="n">
        <f aca="false">SUMPRODUCT($Y$46:$Y$62,AJ$46:AJ$62)</f>
        <v>0.95</v>
      </c>
      <c r="J47" s="448" t="n">
        <f aca="false">SUMPRODUCT($Y$46:$Y$62,AK$46:AK$62)</f>
        <v>0.79</v>
      </c>
      <c r="K47" s="413" t="n">
        <f aca="false">ROUND(Q47*I47*J47,3)</f>
        <v>17.637</v>
      </c>
      <c r="L47" s="454"/>
      <c r="M47" s="448" t="n">
        <f aca="false">SUMPRODUCT(Y$46:Y$62,AI$46:AI$62)</f>
        <v>1.7</v>
      </c>
      <c r="N47" s="439" t="n">
        <f aca="false">Bat_det!I61</f>
        <v>1.7</v>
      </c>
      <c r="O47" s="455"/>
      <c r="P47" s="450"/>
      <c r="Q47" s="456" t="n">
        <f aca="false">IF(D47="",0,Bat_det!J61)</f>
        <v>23.5</v>
      </c>
      <c r="R47" s="439" t="n">
        <f aca="false">ROUND(IF(N47=0,M47,N47)*Q47,3)</f>
        <v>39.95</v>
      </c>
      <c r="U47" s="462" t="str">
        <f aca="false">U46</f>
        <v>SV</v>
      </c>
      <c r="V47" s="434" t="str">
        <f aca="false">Catalog!J13</f>
        <v>Métal</v>
      </c>
      <c r="W47" s="416" t="n">
        <f aca="false">IF(AND(U47=G$45,V47=H$45),1,0)</f>
        <v>0</v>
      </c>
      <c r="X47" s="416" t="n">
        <f aca="false">IF(AND(U47=G$46,V47=H$46),1,0)</f>
        <v>0</v>
      </c>
      <c r="Y47" s="416" t="n">
        <f aca="false">IF(AND(U47=G$47,V47=H$47),1,0)</f>
        <v>0</v>
      </c>
      <c r="Z47" s="416" t="n">
        <f aca="false">IF(AND(U47=G$48,V47=H$48),1,0)</f>
        <v>0</v>
      </c>
      <c r="AA47" s="416" t="n">
        <f aca="false">IF(AND(U47=G$49,V47=H$49),1,0)</f>
        <v>0</v>
      </c>
      <c r="AB47" s="416" t="n">
        <f aca="false">IF(AND(U47=G$50,V47=H$50),1,0)</f>
        <v>0</v>
      </c>
      <c r="AC47" s="416" t="n">
        <f aca="false">IF(AND(U47=G$51,V47=H$51),1,0)</f>
        <v>0</v>
      </c>
      <c r="AD47" s="416" t="n">
        <f aca="false">IF(AND(U47=G$52,V47=H$52),1,0)</f>
        <v>0</v>
      </c>
      <c r="AE47" s="416" t="n">
        <f aca="false">IF(AND(U47=G$53,V47=H$53),1,0)</f>
        <v>0</v>
      </c>
      <c r="AF47" s="416" t="n">
        <f aca="false">IF(AND(U47=G$54,V47=H$54),1,0)</f>
        <v>0</v>
      </c>
      <c r="AG47" s="416" t="n">
        <f aca="false">IF(AND(U47=G$55,V47=H$55),1,0)</f>
        <v>0</v>
      </c>
      <c r="AH47" s="416" t="n">
        <f aca="false">IF(AND(U47=G$56,V47=H$56),1,0)</f>
        <v>0</v>
      </c>
      <c r="AI47" s="460" t="n">
        <f aca="false">Catalog!K13</f>
        <v>6.15</v>
      </c>
      <c r="AJ47" s="460" t="n">
        <f aca="false">Catalog!L13</f>
        <v>0.75</v>
      </c>
      <c r="AK47" s="461" t="n">
        <f aca="false">AK46</f>
        <v>0.87</v>
      </c>
      <c r="AM47" s="416" t="str">
        <f aca="false">C26</f>
        <v>Façade 2</v>
      </c>
      <c r="AN47" s="416" t="n">
        <f aca="false">SUMIF(D$45:D$56,AM47,Q$45:Q$56)</f>
        <v>10.56</v>
      </c>
    </row>
    <row r="48" customFormat="false" ht="12.75" hidden="false" customHeight="false" outlineLevel="0" collapsed="false">
      <c r="C48" s="413" t="str">
        <f aca="false">IF(ISBLANK(Bat_det!D62),"","Vitrage 4")</f>
        <v>Vitrage 4</v>
      </c>
      <c r="D48" s="413" t="str">
        <f aca="false">IF(ISBLANK(Bat_det!D62),"",Bat_det!D62)</f>
        <v>Façade 4</v>
      </c>
      <c r="E48" s="413" t="str">
        <f aca="false">IF(VLOOKUP(D48,C$25:X$32,COLUMN(X24)-2,FALSE())=0,"",VLOOKUP(D48,C$25:X$32,COLUMN(X24)-2,FALSE()))</f>
        <v>Ouest</v>
      </c>
      <c r="F48" s="413" t="n">
        <f aca="false">IF(ISERROR(E48),1,0)</f>
        <v>0</v>
      </c>
      <c r="G48" s="413" t="str">
        <f aca="false">IF(D48="",0,IF(Bat_det!F62="Idem 1",G$45,IF(Bat_det!F62="-",0,Bat_det!F62)))</f>
        <v>DV 16mm argon</v>
      </c>
      <c r="H48" s="413" t="str">
        <f aca="false">IF(D48="",0,IF(Bat_det!G62="Idem 1",H$45,IF(Bat_det!G62="-",0,Bat_det!G62)))</f>
        <v>Métal</v>
      </c>
      <c r="I48" s="448" t="n">
        <f aca="false">SUMPRODUCT($Z$46:$Z$62,AJ$46:AJ$62)</f>
        <v>0.95</v>
      </c>
      <c r="J48" s="448" t="n">
        <f aca="false">SUMPRODUCT($Z$46:$Z$62,AK$46:AK$62)</f>
        <v>0.79</v>
      </c>
      <c r="K48" s="413" t="n">
        <f aca="false">ROUND(Q48*I48*J48,3)</f>
        <v>2.252</v>
      </c>
      <c r="L48" s="454"/>
      <c r="M48" s="448" t="n">
        <f aca="false">SUMPRODUCT(Z$46:Z$62,AI$46:AI$62)</f>
        <v>1.7</v>
      </c>
      <c r="N48" s="439" t="n">
        <f aca="false">Bat_det!I62</f>
        <v>1.7</v>
      </c>
      <c r="O48" s="449"/>
      <c r="P48" s="424"/>
      <c r="Q48" s="456" t="n">
        <f aca="false">IF(D48="",0,Bat_det!J62)</f>
        <v>3</v>
      </c>
      <c r="R48" s="439" t="n">
        <f aca="false">ROUND(IF(N48=0,M48,N48)*Q48,3)</f>
        <v>5.1</v>
      </c>
      <c r="U48" s="463" t="str">
        <f aca="false">U46</f>
        <v>SV</v>
      </c>
      <c r="V48" s="434" t="str">
        <f aca="false">Catalog!J14</f>
        <v>PVC</v>
      </c>
      <c r="W48" s="416" t="n">
        <f aca="false">IF(AND(U48=G$45,V48=H$45),1,0)</f>
        <v>0</v>
      </c>
      <c r="X48" s="416" t="n">
        <f aca="false">IF(AND(U48=G$46,V48=H$46),1,0)</f>
        <v>0</v>
      </c>
      <c r="Y48" s="416" t="n">
        <f aca="false">IF(AND(U48=G$47,V48=H$47),1,0)</f>
        <v>0</v>
      </c>
      <c r="Z48" s="416" t="n">
        <f aca="false">IF(AND(U48=G$48,V48=H$48),1,0)</f>
        <v>0</v>
      </c>
      <c r="AA48" s="416" t="n">
        <f aca="false">IF(AND(U48=G$49,V48=H$49),1,0)</f>
        <v>0</v>
      </c>
      <c r="AB48" s="416" t="n">
        <f aca="false">IF(AND(U48=G$50,V48=H$50),1,0)</f>
        <v>0</v>
      </c>
      <c r="AC48" s="416" t="n">
        <f aca="false">IF(AND(U48=G$51,V48=H$51),1,0)</f>
        <v>0</v>
      </c>
      <c r="AD48" s="416" t="n">
        <f aca="false">IF(AND(U48=G$52,V48=H$52),1,0)</f>
        <v>0</v>
      </c>
      <c r="AE48" s="416" t="n">
        <f aca="false">IF(AND(U48=G$53,V48=H$53),1,0)</f>
        <v>0</v>
      </c>
      <c r="AF48" s="416" t="n">
        <f aca="false">IF(AND(U48=G$54,V48=H$54),1,0)</f>
        <v>0</v>
      </c>
      <c r="AG48" s="416" t="n">
        <f aca="false">IF(AND(U48=G$55,V48=H$55),1,0)</f>
        <v>0</v>
      </c>
      <c r="AH48" s="416" t="n">
        <f aca="false">IF(AND(U48=G$56,V48=H$56),1,0)</f>
        <v>0</v>
      </c>
      <c r="AI48" s="460" t="n">
        <f aca="false">Catalog!K14</f>
        <v>3.8</v>
      </c>
      <c r="AJ48" s="460" t="n">
        <f aca="false">Catalog!L14</f>
        <v>0.6</v>
      </c>
      <c r="AK48" s="461" t="n">
        <f aca="false">AK47</f>
        <v>0.87</v>
      </c>
      <c r="AM48" s="416" t="str">
        <f aca="false">C27</f>
        <v>Façade 3</v>
      </c>
      <c r="AN48" s="416" t="n">
        <f aca="false">SUMIF(D$45:D$56,AM48,Q$45:Q$56)</f>
        <v>23.5</v>
      </c>
    </row>
    <row r="49" customFormat="false" ht="12.75" hidden="false" customHeight="false" outlineLevel="0" collapsed="false">
      <c r="C49" s="413" t="str">
        <f aca="false">IF(ISBLANK(Bat_det!D63),"","Vitrage 5")</f>
        <v/>
      </c>
      <c r="D49" s="413" t="str">
        <f aca="false">IF(ISBLANK(Bat_det!D63),"",Bat_det!D63)</f>
        <v/>
      </c>
      <c r="E49" s="413" t="str">
        <f aca="false">IF(VLOOKUP(D49,C$25:X$32,COLUMN(X24)-2,FALSE())=0,"",VLOOKUP(D49,C$25:X$32,COLUMN(X24)-2,FALSE()))</f>
        <v/>
      </c>
      <c r="F49" s="413" t="n">
        <f aca="false">IF(ISERROR(E49),1,0)</f>
        <v>0</v>
      </c>
      <c r="G49" s="413" t="n">
        <f aca="false">IF(D49="",0,IF(Bat_det!F63="Idem 1",G$45,IF(Bat_det!F63="-",0,Bat_det!F63)))</f>
        <v>0</v>
      </c>
      <c r="H49" s="413" t="n">
        <f aca="false">IF(D49="",0,IF(Bat_det!G63="Idem 1",H$45,IF(Bat_det!G63="-",0,Bat_det!G63)))</f>
        <v>0</v>
      </c>
      <c r="I49" s="448" t="n">
        <f aca="false">SUMPRODUCT($AA$46:$AA$62,AJ$46:AJ$62)</f>
        <v>0</v>
      </c>
      <c r="J49" s="448" t="n">
        <f aca="false">SUMPRODUCT($AA$46:$AA$62,AK$46:AK$62)</f>
        <v>0</v>
      </c>
      <c r="K49" s="413" t="n">
        <f aca="false">ROUND(Q49*I49*J49,3)</f>
        <v>0</v>
      </c>
      <c r="L49" s="454"/>
      <c r="M49" s="448" t="n">
        <f aca="false">SUMPRODUCT(AA$46:AA$62,AI$46:AI$62)</f>
        <v>0</v>
      </c>
      <c r="N49" s="439" t="n">
        <f aca="false">Bat_det!I63</f>
        <v>0</v>
      </c>
      <c r="O49" s="449"/>
      <c r="P49" s="424"/>
      <c r="Q49" s="456" t="n">
        <f aca="false">IF(D49="",0,Bat_det!J63)</f>
        <v>0</v>
      </c>
      <c r="R49" s="439" t="n">
        <f aca="false">ROUND(IF(N49=0,M49,N49)*Q49,3)</f>
        <v>0</v>
      </c>
      <c r="U49" s="459" t="str">
        <f aca="false">Catalog!I15</f>
        <v>DV 12mm</v>
      </c>
      <c r="V49" s="434" t="str">
        <f aca="false">Catalog!J15</f>
        <v>Bois</v>
      </c>
      <c r="W49" s="416" t="n">
        <f aca="false">IF(AND(U49=G$45,V49=H$45),1,0)</f>
        <v>0</v>
      </c>
      <c r="X49" s="416" t="n">
        <f aca="false">IF(AND(U49=G$46,V49=H$46),1,0)</f>
        <v>0</v>
      </c>
      <c r="Y49" s="416" t="n">
        <f aca="false">IF(AND(U49=G$47,V49=H$47),1,0)</f>
        <v>0</v>
      </c>
      <c r="Z49" s="416" t="n">
        <f aca="false">IF(AND(U49=G$48,V49=H$48),1,0)</f>
        <v>0</v>
      </c>
      <c r="AA49" s="416" t="n">
        <f aca="false">IF(AND(U49=G$49,V49=H$49),1,0)</f>
        <v>0</v>
      </c>
      <c r="AB49" s="416" t="n">
        <f aca="false">IF(AND(U49=G$50,V49=H$50),1,0)</f>
        <v>0</v>
      </c>
      <c r="AC49" s="416" t="n">
        <f aca="false">IF(AND(U49=G$51,V49=H$51),1,0)</f>
        <v>0</v>
      </c>
      <c r="AD49" s="416" t="n">
        <f aca="false">IF(AND(U49=G$52,V49=H$52),1,0)</f>
        <v>0</v>
      </c>
      <c r="AE49" s="416" t="n">
        <f aca="false">IF(AND(U49=G$53,V49=H$53),1,0)</f>
        <v>0</v>
      </c>
      <c r="AF49" s="416" t="n">
        <f aca="false">IF(AND(U49=G$54,V49=H$54),1,0)</f>
        <v>0</v>
      </c>
      <c r="AG49" s="416" t="n">
        <f aca="false">IF(AND(U49=G$55,V49=H$55),1,0)</f>
        <v>0</v>
      </c>
      <c r="AH49" s="416" t="n">
        <f aca="false">IF(AND(U49=G$56,V49=H$56),1,0)</f>
        <v>0</v>
      </c>
      <c r="AI49" s="460" t="n">
        <f aca="false">Catalog!K15</f>
        <v>2.95</v>
      </c>
      <c r="AJ49" s="460" t="n">
        <f aca="false">Catalog!L15</f>
        <v>0.55</v>
      </c>
      <c r="AK49" s="461" t="n">
        <f aca="false">Catalog!M15</f>
        <v>0.79</v>
      </c>
      <c r="AM49" s="416" t="str">
        <f aca="false">C28</f>
        <v>Façade 4</v>
      </c>
      <c r="AN49" s="416" t="n">
        <f aca="false">SUMIF(D$45:D$56,AM49,Q$45:Q$56)</f>
        <v>3</v>
      </c>
    </row>
    <row r="50" customFormat="false" ht="12.75" hidden="false" customHeight="false" outlineLevel="0" collapsed="false">
      <c r="C50" s="413" t="str">
        <f aca="false">IF(ISBLANK(Bat_det!D64),"","Vitrage 6")</f>
        <v/>
      </c>
      <c r="D50" s="413" t="str">
        <f aca="false">IF(ISBLANK(Bat_det!D64),"",Bat_det!D64)</f>
        <v/>
      </c>
      <c r="E50" s="413" t="str">
        <f aca="false">IF(VLOOKUP(D50,C$25:X$32,COLUMN(X24)-2,FALSE())=0,"",VLOOKUP(D50,C$25:X$32,COLUMN(X24)-2,FALSE()))</f>
        <v/>
      </c>
      <c r="F50" s="413" t="n">
        <f aca="false">IF(ISERROR(E50),1,0)</f>
        <v>0</v>
      </c>
      <c r="G50" s="413" t="n">
        <f aca="false">IF(D50="",0,IF(Bat_det!F64="Idem 1",G$45,IF(Bat_det!F64="-",0,Bat_det!F64)))</f>
        <v>0</v>
      </c>
      <c r="H50" s="413" t="n">
        <f aca="false">IF(D50="",0,IF(Bat_det!G64="Idem 1",H$45,IF(Bat_det!G64="-",0,Bat_det!G64)))</f>
        <v>0</v>
      </c>
      <c r="I50" s="448" t="n">
        <f aca="false">SUMPRODUCT($AB$46:$AB$62,AJ$46:AJ$62)</f>
        <v>0</v>
      </c>
      <c r="J50" s="448" t="n">
        <f aca="false">SUMPRODUCT($AB$46:$AB$62,AK$46:AK$62)</f>
        <v>0</v>
      </c>
      <c r="K50" s="413" t="n">
        <f aca="false">ROUND(Q50*I50*J50,3)</f>
        <v>0</v>
      </c>
      <c r="L50" s="454"/>
      <c r="M50" s="448" t="n">
        <f aca="false">SUMPRODUCT(AB$46:AB$62,AI$46:AI$62)</f>
        <v>0</v>
      </c>
      <c r="N50" s="439" t="n">
        <f aca="false">Bat_det!I64</f>
        <v>0</v>
      </c>
      <c r="O50" s="449"/>
      <c r="P50" s="424"/>
      <c r="Q50" s="456" t="n">
        <f aca="false">IF(D50="",0,Bat_det!J64)</f>
        <v>0</v>
      </c>
      <c r="R50" s="439" t="n">
        <f aca="false">ROUND(IF(N50=0,M50,N50)*Q50,3)</f>
        <v>0</v>
      </c>
      <c r="U50" s="462" t="str">
        <f aca="false">U49</f>
        <v>DV 12mm</v>
      </c>
      <c r="V50" s="434" t="str">
        <f aca="false">Catalog!J16</f>
        <v>Métal</v>
      </c>
      <c r="W50" s="416" t="n">
        <f aca="false">IF(AND(U50=G$45,V50=H$45),1,0)</f>
        <v>0</v>
      </c>
      <c r="X50" s="416" t="n">
        <f aca="false">IF(AND(U50=G$46,V50=H$46),1,0)</f>
        <v>0</v>
      </c>
      <c r="Y50" s="416" t="n">
        <f aca="false">IF(AND(U50=G$47,V50=H$47),1,0)</f>
        <v>0</v>
      </c>
      <c r="Z50" s="416" t="n">
        <f aca="false">IF(AND(U50=G$48,V50=H$48),1,0)</f>
        <v>0</v>
      </c>
      <c r="AA50" s="416" t="n">
        <f aca="false">IF(AND(U50=G$49,V50=H$49),1,0)</f>
        <v>0</v>
      </c>
      <c r="AB50" s="416" t="n">
        <f aca="false">IF(AND(U50=G$50,V50=H$50),1,0)</f>
        <v>0</v>
      </c>
      <c r="AC50" s="416" t="n">
        <f aca="false">IF(AND(U50=G$51,V50=H$51),1,0)</f>
        <v>0</v>
      </c>
      <c r="AD50" s="416" t="n">
        <f aca="false">IF(AND(U50=G$52,V50=H$52),1,0)</f>
        <v>0</v>
      </c>
      <c r="AE50" s="416" t="n">
        <f aca="false">IF(AND(U50=G$53,V50=H$53),1,0)</f>
        <v>0</v>
      </c>
      <c r="AF50" s="416" t="n">
        <f aca="false">IF(AND(U50=G$54,V50=H$54),1,0)</f>
        <v>0</v>
      </c>
      <c r="AG50" s="416" t="n">
        <f aca="false">IF(AND(U50=G$55,V50=H$55),1,0)</f>
        <v>0</v>
      </c>
      <c r="AH50" s="416" t="n">
        <f aca="false">IF(AND(U50=G$56,V50=H$56),1,0)</f>
        <v>0</v>
      </c>
      <c r="AI50" s="460" t="n">
        <f aca="false">Catalog!K16</f>
        <v>4.3</v>
      </c>
      <c r="AJ50" s="460" t="n">
        <f aca="false">Catalog!L16</f>
        <v>0.75</v>
      </c>
      <c r="AK50" s="461" t="n">
        <f aca="false">AK49</f>
        <v>0.79</v>
      </c>
      <c r="AM50" s="416" t="str">
        <f aca="false">C29</f>
        <v/>
      </c>
      <c r="AN50" s="416" t="n">
        <f aca="false">SUMIF(D$45:D$56,AM50,Q$45:Q$56)</f>
        <v>0</v>
      </c>
    </row>
    <row r="51" customFormat="false" ht="12.75" hidden="false" customHeight="false" outlineLevel="0" collapsed="false">
      <c r="C51" s="413" t="str">
        <f aca="false">IF(ISBLANK(Bat_det!D65),"","Vitrage 7")</f>
        <v/>
      </c>
      <c r="D51" s="413" t="str">
        <f aca="false">IF(ISBLANK(Bat_det!D65),"",Bat_det!D65)</f>
        <v/>
      </c>
      <c r="E51" s="413" t="str">
        <f aca="false">IF(VLOOKUP(D51,C$25:X$32,COLUMN(X24)-2,FALSE())=0,"",VLOOKUP(D51,C$25:X$32,COLUMN(X24)-2,FALSE()))</f>
        <v/>
      </c>
      <c r="F51" s="413" t="n">
        <f aca="false">IF(ISERROR(E51),1,0)</f>
        <v>0</v>
      </c>
      <c r="G51" s="413" t="n">
        <f aca="false">IF(D51="",0,IF(Bat_det!F65="Idem 1",G$45,IF(Bat_det!F65="-",0,Bat_det!F65)))</f>
        <v>0</v>
      </c>
      <c r="H51" s="413" t="n">
        <f aca="false">IF(D51="",0,IF(Bat_det!G65="Idem 1",H$45,IF(Bat_det!G65="-",0,Bat_det!G65)))</f>
        <v>0</v>
      </c>
      <c r="I51" s="448" t="n">
        <f aca="false">SUMPRODUCT($AC$46:$AC$62,AJ$46:AJ$62)</f>
        <v>0</v>
      </c>
      <c r="J51" s="448" t="n">
        <f aca="false">SUMPRODUCT($AC$46:$AC$62,AK$46:AK$62)</f>
        <v>0</v>
      </c>
      <c r="K51" s="413" t="n">
        <f aca="false">ROUND(Q51*I51*J51,3)</f>
        <v>0</v>
      </c>
      <c r="L51" s="454"/>
      <c r="M51" s="448" t="n">
        <f aca="false">SUMPRODUCT(AC$46:AC$62,AI$46:AI$62)</f>
        <v>0</v>
      </c>
      <c r="N51" s="439" t="n">
        <f aca="false">Bat_det!I65</f>
        <v>0</v>
      </c>
      <c r="O51" s="449"/>
      <c r="P51" s="424"/>
      <c r="Q51" s="456" t="n">
        <f aca="false">IF(D51="",0,Bat_det!J65)</f>
        <v>0</v>
      </c>
      <c r="R51" s="439" t="n">
        <f aca="false">ROUND(IF(N51=0,M51,N51)*Q51,3)</f>
        <v>0</v>
      </c>
      <c r="U51" s="463" t="str">
        <f aca="false">U49</f>
        <v>DV 12mm</v>
      </c>
      <c r="V51" s="434" t="str">
        <f aca="false">Catalog!J17</f>
        <v>PVC</v>
      </c>
      <c r="W51" s="416" t="n">
        <f aca="false">IF(AND(U51=G$45,V51=H$45),1,0)</f>
        <v>0</v>
      </c>
      <c r="X51" s="416" t="n">
        <f aca="false">IF(AND(U51=G$46,V51=H$46),1,0)</f>
        <v>0</v>
      </c>
      <c r="Y51" s="416" t="n">
        <f aca="false">IF(AND(U51=G$47,V51=H$47),1,0)</f>
        <v>0</v>
      </c>
      <c r="Z51" s="416" t="n">
        <f aca="false">IF(AND(U51=G$48,V51=H$48),1,0)</f>
        <v>0</v>
      </c>
      <c r="AA51" s="416" t="n">
        <f aca="false">IF(AND(U51=G$49,V51=H$49),1,0)</f>
        <v>0</v>
      </c>
      <c r="AB51" s="416" t="n">
        <f aca="false">IF(AND(U51=G$50,V51=H$50),1,0)</f>
        <v>0</v>
      </c>
      <c r="AC51" s="416" t="n">
        <f aca="false">IF(AND(U51=G$51,V51=H$51),1,0)</f>
        <v>0</v>
      </c>
      <c r="AD51" s="416" t="n">
        <f aca="false">IF(AND(U51=G$52,V51=H$52),1,0)</f>
        <v>0</v>
      </c>
      <c r="AE51" s="416" t="n">
        <f aca="false">IF(AND(U51=G$53,V51=H$53),1,0)</f>
        <v>0</v>
      </c>
      <c r="AF51" s="416" t="n">
        <f aca="false">IF(AND(U51=G$54,V51=H$54),1,0)</f>
        <v>0</v>
      </c>
      <c r="AG51" s="416" t="n">
        <f aca="false">IF(AND(U51=G$55,V51=H$55),1,0)</f>
        <v>0</v>
      </c>
      <c r="AH51" s="416" t="n">
        <f aca="false">IF(AND(U51=G$56,V51=H$56),1,0)</f>
        <v>0</v>
      </c>
      <c r="AI51" s="460" t="n">
        <f aca="false">Catalog!K17</f>
        <v>2.6</v>
      </c>
      <c r="AJ51" s="460" t="n">
        <f aca="false">Catalog!L17</f>
        <v>0.6</v>
      </c>
      <c r="AK51" s="461" t="n">
        <f aca="false">AK50</f>
        <v>0.79</v>
      </c>
      <c r="AM51" s="416" t="str">
        <f aca="false">C30</f>
        <v/>
      </c>
      <c r="AN51" s="416" t="n">
        <f aca="false">SUMIF(D$45:D$56,AM51,Q$45:Q$56)</f>
        <v>0</v>
      </c>
    </row>
    <row r="52" customFormat="false" ht="12.75" hidden="false" customHeight="false" outlineLevel="0" collapsed="false">
      <c r="C52" s="413" t="str">
        <f aca="false">IF(ISBLANK(Bat_det!D66),"","Vitrage 8")</f>
        <v/>
      </c>
      <c r="D52" s="413" t="str">
        <f aca="false">IF(ISBLANK(Bat_det!D66),"",Bat_det!D66)</f>
        <v/>
      </c>
      <c r="E52" s="413" t="str">
        <f aca="false">IF(VLOOKUP(D52,C$25:X$32,COLUMN(X24)-2,FALSE())=0,"",VLOOKUP(D52,C$25:X$32,COLUMN(X24)-2,FALSE()))</f>
        <v/>
      </c>
      <c r="F52" s="413" t="n">
        <f aca="false">IF(ISERROR(E52),1,0)</f>
        <v>0</v>
      </c>
      <c r="G52" s="413" t="n">
        <f aca="false">IF(D52="",0,IF(Bat_det!F66="Idem 1",G$45,IF(Bat_det!F66="-",0,Bat_det!F66)))</f>
        <v>0</v>
      </c>
      <c r="H52" s="413" t="n">
        <f aca="false">IF(D52="",0,IF(Bat_det!G66="Idem 1",H$45,IF(Bat_det!G66="-",0,Bat_det!G66)))</f>
        <v>0</v>
      </c>
      <c r="I52" s="448" t="n">
        <f aca="false">SUMPRODUCT($AD$46:$AD$62,AJ$46:AJ$62)</f>
        <v>0</v>
      </c>
      <c r="J52" s="448" t="n">
        <f aca="false">SUMPRODUCT($AD$46:$AD$62,AK$46:AK$62)</f>
        <v>0</v>
      </c>
      <c r="K52" s="413" t="n">
        <f aca="false">ROUND(Q52*I52*J52,3)</f>
        <v>0</v>
      </c>
      <c r="L52" s="454"/>
      <c r="M52" s="448" t="n">
        <f aca="false">SUMPRODUCT(AD$46:AD$62,AI$46:AI$62)</f>
        <v>0</v>
      </c>
      <c r="N52" s="439" t="n">
        <f aca="false">Bat_det!I66</f>
        <v>0</v>
      </c>
      <c r="O52" s="449"/>
      <c r="P52" s="424"/>
      <c r="Q52" s="456" t="n">
        <f aca="false">IF(D52="",0,Bat_det!J66)</f>
        <v>0</v>
      </c>
      <c r="R52" s="439" t="n">
        <f aca="false">ROUND(IF(N52=0,M52,N52)*Q52,3)</f>
        <v>0</v>
      </c>
      <c r="U52" s="459" t="str">
        <f aca="false">Catalog!I18</f>
        <v>DV absorbant</v>
      </c>
      <c r="V52" s="434" t="str">
        <f aca="false">Catalog!J18</f>
        <v>Bois</v>
      </c>
      <c r="W52" s="416" t="n">
        <f aca="false">IF(AND(U52=G$45,V52=H$45),1,0)</f>
        <v>0</v>
      </c>
      <c r="X52" s="416" t="n">
        <f aca="false">IF(AND(U52=G$46,V52=H$46),1,0)</f>
        <v>0</v>
      </c>
      <c r="Y52" s="416" t="n">
        <f aca="false">IF(AND(U52=G$47,V52=H$47),1,0)</f>
        <v>0</v>
      </c>
      <c r="Z52" s="416" t="n">
        <f aca="false">IF(AND(U52=G$48,V52=H$48),1,0)</f>
        <v>0</v>
      </c>
      <c r="AA52" s="416" t="n">
        <f aca="false">IF(AND(U52=G$49,V52=H$49),1,0)</f>
        <v>0</v>
      </c>
      <c r="AB52" s="416" t="n">
        <f aca="false">IF(AND(U52=G$50,V52=H$50),1,0)</f>
        <v>0</v>
      </c>
      <c r="AC52" s="416" t="n">
        <f aca="false">IF(AND(U52=G$51,V52=H$51),1,0)</f>
        <v>0</v>
      </c>
      <c r="AD52" s="416" t="n">
        <f aca="false">IF(AND(U52=G$52,V52=H$52),1,0)</f>
        <v>0</v>
      </c>
      <c r="AE52" s="416" t="n">
        <f aca="false">IF(AND(U52=G$53,V52=H$53),1,0)</f>
        <v>0</v>
      </c>
      <c r="AF52" s="416" t="n">
        <f aca="false">IF(AND(U52=G$54,V52=H$54),1,0)</f>
        <v>0</v>
      </c>
      <c r="AG52" s="416" t="n">
        <f aca="false">IF(AND(U52=G$55,V52=H$55),1,0)</f>
        <v>0</v>
      </c>
      <c r="AH52" s="416" t="n">
        <f aca="false">IF(AND(U52=G$56,V52=H$56),1,0)</f>
        <v>0</v>
      </c>
      <c r="AI52" s="460" t="n">
        <f aca="false">Catalog!K18</f>
        <v>2.5</v>
      </c>
      <c r="AJ52" s="460" t="n">
        <f aca="false">Catalog!L18</f>
        <v>0.55</v>
      </c>
      <c r="AK52" s="461" t="n">
        <f aca="false">Catalog!M18</f>
        <v>0.5</v>
      </c>
      <c r="AM52" s="416" t="str">
        <f aca="false">C31</f>
        <v/>
      </c>
      <c r="AN52" s="416" t="n">
        <f aca="false">SUMIF(D$45:D$56,AM52,Q$45:Q$56)</f>
        <v>0</v>
      </c>
    </row>
    <row r="53" customFormat="false" ht="12.75" hidden="false" customHeight="false" outlineLevel="0" collapsed="false">
      <c r="C53" s="413" t="str">
        <f aca="false">IF(ISBLANK(Bat_det!D67),"","Vitrage 9")</f>
        <v/>
      </c>
      <c r="D53" s="413" t="str">
        <f aca="false">IF(ISBLANK(Bat_det!D67),"",Bat_det!D67)</f>
        <v/>
      </c>
      <c r="E53" s="413" t="str">
        <f aca="false">IF(VLOOKUP(D53,C$25:X$32,COLUMN(X24)-2,FALSE())=0,"",VLOOKUP(D53,C$25:X$32,COLUMN(X24)-2,FALSE()))</f>
        <v/>
      </c>
      <c r="F53" s="413" t="n">
        <f aca="false">IF(ISERROR(E53),1,0)</f>
        <v>0</v>
      </c>
      <c r="G53" s="413" t="n">
        <f aca="false">IF(D53="",0,IF(Bat_det!F67="Idem 1",G$45,IF(Bat_det!F67="-",0,Bat_det!F67)))</f>
        <v>0</v>
      </c>
      <c r="H53" s="413" t="n">
        <f aca="false">IF(D53="",0,IF(Bat_det!G67="Idem 1",H$45,IF(Bat_det!G67="-",0,Bat_det!G67)))</f>
        <v>0</v>
      </c>
      <c r="I53" s="448" t="n">
        <f aca="false">SUMPRODUCT($AE$46:$AE$62,AJ$46:AJ$62)</f>
        <v>0</v>
      </c>
      <c r="J53" s="448" t="n">
        <f aca="false">SUMPRODUCT($AE$46:$AE$62,AK$46:AK$62)</f>
        <v>0</v>
      </c>
      <c r="K53" s="413" t="n">
        <f aca="false">ROUND(Q53*I53*J53,3)</f>
        <v>0</v>
      </c>
      <c r="L53" s="454"/>
      <c r="M53" s="448" t="n">
        <f aca="false">SUMPRODUCT(AE$46:AE$62,AI$46:AI$62)</f>
        <v>0</v>
      </c>
      <c r="N53" s="439" t="n">
        <f aca="false">Bat_det!I67</f>
        <v>0</v>
      </c>
      <c r="O53" s="449"/>
      <c r="P53" s="424"/>
      <c r="Q53" s="456" t="n">
        <f aca="false">IF(D53="",0,Bat_det!J67)</f>
        <v>0</v>
      </c>
      <c r="R53" s="439" t="n">
        <f aca="false">ROUND(IF(N53=0,M53,N53)*Q53,3)</f>
        <v>0</v>
      </c>
      <c r="U53" s="462" t="str">
        <f aca="false">U52</f>
        <v>DV absorbant</v>
      </c>
      <c r="V53" s="434" t="str">
        <f aca="false">Catalog!J19</f>
        <v>Métal</v>
      </c>
      <c r="W53" s="416" t="n">
        <f aca="false">IF(AND(U53=G$45,V53=H$45),1,0)</f>
        <v>0</v>
      </c>
      <c r="X53" s="416" t="n">
        <f aca="false">IF(AND(U53=G$46,V53=H$46),1,0)</f>
        <v>0</v>
      </c>
      <c r="Y53" s="416" t="n">
        <f aca="false">IF(AND(U53=G$47,V53=H$47),1,0)</f>
        <v>0</v>
      </c>
      <c r="Z53" s="416" t="n">
        <f aca="false">IF(AND(U53=G$48,V53=H$48),1,0)</f>
        <v>0</v>
      </c>
      <c r="AA53" s="416" t="n">
        <f aca="false">IF(AND(U53=G$49,V53=H$49),1,0)</f>
        <v>0</v>
      </c>
      <c r="AB53" s="416" t="n">
        <f aca="false">IF(AND(U53=G$50,V53=H$50),1,0)</f>
        <v>0</v>
      </c>
      <c r="AC53" s="416" t="n">
        <f aca="false">IF(AND(U53=G$51,V53=H$51),1,0)</f>
        <v>0</v>
      </c>
      <c r="AD53" s="416" t="n">
        <f aca="false">IF(AND(U53=G$52,V53=H$52),1,0)</f>
        <v>0</v>
      </c>
      <c r="AE53" s="416" t="n">
        <f aca="false">IF(AND(U53=G$53,V53=H$53),1,0)</f>
        <v>0</v>
      </c>
      <c r="AF53" s="416" t="n">
        <f aca="false">IF(AND(U53=G$54,V53=H$54),1,0)</f>
        <v>0</v>
      </c>
      <c r="AG53" s="416" t="n">
        <f aca="false">IF(AND(U53=G$55,V53=H$55),1,0)</f>
        <v>0</v>
      </c>
      <c r="AH53" s="416" t="n">
        <f aca="false">IF(AND(U53=G$56,V53=H$56),1,0)</f>
        <v>0</v>
      </c>
      <c r="AI53" s="460" t="n">
        <f aca="false">Catalog!K19</f>
        <v>3.3</v>
      </c>
      <c r="AJ53" s="460" t="n">
        <f aca="false">Catalog!L19</f>
        <v>0.75</v>
      </c>
      <c r="AK53" s="461" t="n">
        <f aca="false">AK52</f>
        <v>0.5</v>
      </c>
      <c r="AM53" s="416" t="str">
        <f aca="false">C32</f>
        <v/>
      </c>
      <c r="AN53" s="416" t="n">
        <f aca="false">SUMIF(D$45:D$56,AM53,Q$45:Q$56)</f>
        <v>0</v>
      </c>
    </row>
    <row r="54" customFormat="false" ht="12.75" hidden="false" customHeight="false" outlineLevel="0" collapsed="false">
      <c r="C54" s="413" t="str">
        <f aca="false">IF(ISBLANK(Bat_det!D68),"","Vitrage 10")</f>
        <v/>
      </c>
      <c r="D54" s="413" t="str">
        <f aca="false">IF(ISBLANK(Bat_det!D68),"",Bat_det!D68)</f>
        <v/>
      </c>
      <c r="E54" s="413" t="str">
        <f aca="false">IF(VLOOKUP(D54,C$25:X$32,COLUMN(X24)-2,FALSE())=0,"",VLOOKUP(D54,C$25:X$32,COLUMN(X24)-2,FALSE()))</f>
        <v/>
      </c>
      <c r="F54" s="413" t="n">
        <f aca="false">IF(ISERROR(E54),1,0)</f>
        <v>0</v>
      </c>
      <c r="G54" s="413" t="n">
        <f aca="false">IF(D54="",0,IF(Bat_det!F68="Idem 1",G$45,IF(Bat_det!F68="-",0,Bat_det!F68)))</f>
        <v>0</v>
      </c>
      <c r="H54" s="413" t="n">
        <f aca="false">IF(D54="",0,IF(Bat_det!G68="Idem 1",H$45,IF(Bat_det!G68="-",0,Bat_det!G68)))</f>
        <v>0</v>
      </c>
      <c r="I54" s="448" t="n">
        <f aca="false">SUMPRODUCT($AF$46:$AF$62,AJ$46:AJ$62)</f>
        <v>0</v>
      </c>
      <c r="J54" s="448" t="n">
        <f aca="false">SUMPRODUCT($AF$46:$AF$62,AK$46:AK$62)</f>
        <v>0</v>
      </c>
      <c r="K54" s="413" t="n">
        <f aca="false">ROUND(Q54*I54*J54,3)</f>
        <v>0</v>
      </c>
      <c r="L54" s="454"/>
      <c r="M54" s="448" t="n">
        <f aca="false">SUMPRODUCT(AF$46:AF$62,AI$46:AI$62)</f>
        <v>0</v>
      </c>
      <c r="N54" s="439" t="n">
        <f aca="false">Bat_det!I68</f>
        <v>0</v>
      </c>
      <c r="O54" s="449"/>
      <c r="P54" s="424"/>
      <c r="Q54" s="456" t="n">
        <f aca="false">IF(D54="",0,Bat_det!J68)</f>
        <v>0</v>
      </c>
      <c r="R54" s="439" t="n">
        <f aca="false">ROUND(IF(N54=0,M54,N54)*Q54,3)</f>
        <v>0</v>
      </c>
      <c r="U54" s="463" t="str">
        <f aca="false">U52</f>
        <v>DV absorbant</v>
      </c>
      <c r="V54" s="434" t="str">
        <f aca="false">Catalog!J20</f>
        <v>PVC</v>
      </c>
      <c r="W54" s="416" t="n">
        <f aca="false">IF(AND(U54=G$45,V54=H$45),1,0)</f>
        <v>0</v>
      </c>
      <c r="X54" s="416" t="n">
        <f aca="false">IF(AND(U54=G$46,V54=H$46),1,0)</f>
        <v>0</v>
      </c>
      <c r="Y54" s="416" t="n">
        <f aca="false">IF(AND(U54=G$47,V54=H$47),1,0)</f>
        <v>0</v>
      </c>
      <c r="Z54" s="416" t="n">
        <f aca="false">IF(AND(U54=G$48,V54=H$48),1,0)</f>
        <v>0</v>
      </c>
      <c r="AA54" s="416" t="n">
        <f aca="false">IF(AND(U54=G$49,V54=H$49),1,0)</f>
        <v>0</v>
      </c>
      <c r="AB54" s="416" t="n">
        <f aca="false">IF(AND(U54=G$50,V54=H$50),1,0)</f>
        <v>0</v>
      </c>
      <c r="AC54" s="416" t="n">
        <f aca="false">IF(AND(U54=G$51,V54=H$51),1,0)</f>
        <v>0</v>
      </c>
      <c r="AD54" s="416" t="n">
        <f aca="false">IF(AND(U54=G$52,V54=H$52),1,0)</f>
        <v>0</v>
      </c>
      <c r="AE54" s="416" t="n">
        <f aca="false">IF(AND(U54=G$53,V54=H$53),1,0)</f>
        <v>0</v>
      </c>
      <c r="AF54" s="416" t="n">
        <f aca="false">IF(AND(U54=G$54,V54=H$54),1,0)</f>
        <v>0</v>
      </c>
      <c r="AG54" s="416" t="n">
        <f aca="false">IF(AND(U54=G$55,V54=H$55),1,0)</f>
        <v>0</v>
      </c>
      <c r="AH54" s="416" t="n">
        <f aca="false">IF(AND(U54=G$56,V54=H$56),1,0)</f>
        <v>0</v>
      </c>
      <c r="AI54" s="460" t="n">
        <f aca="false">Catalog!K20</f>
        <v>2.2</v>
      </c>
      <c r="AJ54" s="460" t="n">
        <f aca="false">Catalog!L20</f>
        <v>0.6</v>
      </c>
      <c r="AK54" s="461" t="n">
        <f aca="false">AK53</f>
        <v>0.5</v>
      </c>
    </row>
    <row r="55" customFormat="false" ht="12.75" hidden="false" customHeight="false" outlineLevel="0" collapsed="false">
      <c r="C55" s="413" t="str">
        <f aca="false">IF(ISBLANK(Bat_det!D69),"","Vitrage 11")</f>
        <v/>
      </c>
      <c r="D55" s="413" t="str">
        <f aca="false">IF(ISBLANK(Bat_det!D69),"",Bat_det!D69)</f>
        <v/>
      </c>
      <c r="E55" s="413" t="str">
        <f aca="false">IF(VLOOKUP(D55,C$25:X$32,COLUMN(X24)-2,FALSE())=0,"",VLOOKUP(D55,C$25:X$32,COLUMN(X24)-2,FALSE()))</f>
        <v/>
      </c>
      <c r="F55" s="413" t="n">
        <f aca="false">IF(ISERROR(E55),1,0)</f>
        <v>0</v>
      </c>
      <c r="G55" s="413" t="n">
        <f aca="false">IF(D55="",0,IF(Bat_det!F69="Idem 1",G$45,IF(Bat_det!F69="-",0,Bat_det!F69)))</f>
        <v>0</v>
      </c>
      <c r="H55" s="413" t="n">
        <f aca="false">IF(D55="",0,IF(Bat_det!G69="Idem 1",H$45,IF(Bat_det!G69="-",0,Bat_det!G69)))</f>
        <v>0</v>
      </c>
      <c r="I55" s="448" t="n">
        <f aca="false">SUMPRODUCT($AG$46:$AG$62,AJ$46:AJ$62)</f>
        <v>0</v>
      </c>
      <c r="J55" s="448" t="n">
        <f aca="false">SUMPRODUCT($AG$46:$AG$62,AK$46:AK$62)</f>
        <v>0</v>
      </c>
      <c r="K55" s="413" t="n">
        <f aca="false">ROUND(Q55*I55*J55,3)</f>
        <v>0</v>
      </c>
      <c r="L55" s="454"/>
      <c r="M55" s="448" t="n">
        <f aca="false">SUMPRODUCT(AG$46:AG$62,AI$46:AI$62)</f>
        <v>0</v>
      </c>
      <c r="N55" s="439" t="n">
        <f aca="false">Bat_det!I69</f>
        <v>0</v>
      </c>
      <c r="O55" s="449"/>
      <c r="P55" s="424"/>
      <c r="Q55" s="456" t="n">
        <f aca="false">IF(D55="",0,Bat_det!J69)</f>
        <v>0</v>
      </c>
      <c r="R55" s="439" t="n">
        <f aca="false">ROUND(IF(N55=0,M55,N55)*Q55,3)</f>
        <v>0</v>
      </c>
      <c r="U55" s="459" t="str">
        <f aca="false">Catalog!I21</f>
        <v>Pavé de verre</v>
      </c>
      <c r="V55" s="434" t="str">
        <f aca="false">Catalog!J21</f>
        <v>Bois</v>
      </c>
      <c r="W55" s="416" t="n">
        <f aca="false">IF(AND(U55=G$45,V55=H$45),1,0)</f>
        <v>0</v>
      </c>
      <c r="X55" s="416" t="n">
        <f aca="false">IF(AND(U55=G$46,V55=H$46),1,0)</f>
        <v>0</v>
      </c>
      <c r="Y55" s="416" t="n">
        <f aca="false">IF(AND(U55=G$47,V55=H$47),1,0)</f>
        <v>0</v>
      </c>
      <c r="Z55" s="416" t="n">
        <f aca="false">IF(AND(U55=G$48,V55=H$48),1,0)</f>
        <v>0</v>
      </c>
      <c r="AA55" s="416" t="n">
        <f aca="false">IF(AND(U55=G$49,V55=H$49),1,0)</f>
        <v>0</v>
      </c>
      <c r="AB55" s="416" t="n">
        <f aca="false">IF(AND(U55=G$50,V55=H$50),1,0)</f>
        <v>0</v>
      </c>
      <c r="AC55" s="416" t="n">
        <f aca="false">IF(AND(U55=G$51,V55=H$51),1,0)</f>
        <v>0</v>
      </c>
      <c r="AD55" s="416" t="n">
        <f aca="false">IF(AND(U55=G$52,V55=H$52),1,0)</f>
        <v>0</v>
      </c>
      <c r="AE55" s="416" t="n">
        <f aca="false">IF(AND(U55=G$53,V55=H$53),1,0)</f>
        <v>0</v>
      </c>
      <c r="AF55" s="416" t="n">
        <f aca="false">IF(AND(U55=G$54,V55=H$54),1,0)</f>
        <v>0</v>
      </c>
      <c r="AG55" s="416" t="n">
        <f aca="false">IF(AND(U55=G$55,V55=H$55),1,0)</f>
        <v>0</v>
      </c>
      <c r="AH55" s="416" t="n">
        <f aca="false">IF(AND(U55=G$56,V55=H$56),1,0)</f>
        <v>0</v>
      </c>
      <c r="AI55" s="460" t="n">
        <f aca="false">Catalog!K21</f>
        <v>3</v>
      </c>
      <c r="AJ55" s="460" t="n">
        <f aca="false">Catalog!L21</f>
        <v>0.95</v>
      </c>
      <c r="AK55" s="461" t="n">
        <f aca="false">Catalog!M21</f>
        <v>0.65</v>
      </c>
    </row>
    <row r="56" customFormat="false" ht="12.75" hidden="false" customHeight="false" outlineLevel="0" collapsed="false">
      <c r="C56" s="413" t="str">
        <f aca="false">IF(ISBLANK(Bat_det!D70),"","Vitrage 12")</f>
        <v/>
      </c>
      <c r="D56" s="413" t="str">
        <f aca="false">IF(ISBLANK(Bat_det!D70),"",Bat_det!D70)</f>
        <v/>
      </c>
      <c r="E56" s="413" t="str">
        <f aca="false">IF(VLOOKUP(D56,C$25:X$32,COLUMN(X24)-2,FALSE())=0,"",VLOOKUP(D56,C$25:X$32,COLUMN(X24)-2,FALSE()))</f>
        <v/>
      </c>
      <c r="F56" s="413" t="n">
        <f aca="false">IF(ISERROR(E56),1,0)</f>
        <v>0</v>
      </c>
      <c r="G56" s="413" t="n">
        <f aca="false">IF(D56="",0,IF(Bat_det!F70="Idem 1",G$45,IF(Bat_det!F70="-",0,Bat_det!F70)))</f>
        <v>0</v>
      </c>
      <c r="H56" s="413" t="n">
        <f aca="false">IF(D56="",0,IF(Bat_det!G70="Idem 1",H$45,IF(Bat_det!G70="-",0,Bat_det!G70)))</f>
        <v>0</v>
      </c>
      <c r="I56" s="448" t="n">
        <f aca="false">SUMPRODUCT($AH$46:$AH$62,AJ$46:AJ$62)</f>
        <v>0</v>
      </c>
      <c r="J56" s="448" t="n">
        <f aca="false">SUMPRODUCT($AH$46:$AH$62,AK$46:AK$62)</f>
        <v>0</v>
      </c>
      <c r="K56" s="413" t="n">
        <f aca="false">ROUND(Q56*I56*J56,3)</f>
        <v>0</v>
      </c>
      <c r="L56" s="454"/>
      <c r="M56" s="448" t="n">
        <f aca="false">SUMPRODUCT(AH$46:AH$62,AI$46:AI$62)</f>
        <v>0</v>
      </c>
      <c r="N56" s="439" t="n">
        <f aca="false">Bat_det!I70</f>
        <v>0</v>
      </c>
      <c r="O56" s="449"/>
      <c r="P56" s="424"/>
      <c r="Q56" s="456" t="n">
        <f aca="false">IF(D56="",0,Bat_det!J70)</f>
        <v>0</v>
      </c>
      <c r="R56" s="439" t="n">
        <f aca="false">ROUND(IF(N56=0,M56,N56)*Q56,3)</f>
        <v>0</v>
      </c>
      <c r="U56" s="462" t="str">
        <f aca="false">U55</f>
        <v>Pavé de verre</v>
      </c>
      <c r="V56" s="434" t="str">
        <f aca="false">Catalog!J22</f>
        <v>Métal</v>
      </c>
      <c r="W56" s="416" t="n">
        <f aca="false">IF(AND(U56=G$45,V56=H$45),1,0)</f>
        <v>0</v>
      </c>
      <c r="X56" s="416" t="n">
        <f aca="false">IF(AND(U56=G$46,V56=H$46),1,0)</f>
        <v>0</v>
      </c>
      <c r="Y56" s="416" t="n">
        <f aca="false">IF(AND(U56=G$47,V56=H$47),1,0)</f>
        <v>0</v>
      </c>
      <c r="Z56" s="416" t="n">
        <f aca="false">IF(AND(U56=G$48,V56=H$48),1,0)</f>
        <v>0</v>
      </c>
      <c r="AA56" s="416" t="n">
        <f aca="false">IF(AND(U56=G$49,V56=H$49),1,0)</f>
        <v>0</v>
      </c>
      <c r="AB56" s="416" t="n">
        <f aca="false">IF(AND(U56=G$50,V56=H$50),1,0)</f>
        <v>0</v>
      </c>
      <c r="AC56" s="416" t="n">
        <f aca="false">IF(AND(U56=G$51,V56=H$51),1,0)</f>
        <v>0</v>
      </c>
      <c r="AD56" s="416" t="n">
        <f aca="false">IF(AND(U56=G$52,V56=H$52),1,0)</f>
        <v>0</v>
      </c>
      <c r="AE56" s="416" t="n">
        <f aca="false">IF(AND(U56=G$53,V56=H$53),1,0)</f>
        <v>0</v>
      </c>
      <c r="AF56" s="416" t="n">
        <f aca="false">IF(AND(U56=G$54,V56=H$54),1,0)</f>
        <v>0</v>
      </c>
      <c r="AG56" s="416" t="n">
        <f aca="false">IF(AND(U56=G$55,V56=H$55),1,0)</f>
        <v>0</v>
      </c>
      <c r="AH56" s="416" t="n">
        <f aca="false">IF(AND(U56=G$56,V56=H$56),1,0)</f>
        <v>0</v>
      </c>
      <c r="AI56" s="460" t="n">
        <f aca="false">Catalog!K22</f>
        <v>3</v>
      </c>
      <c r="AJ56" s="460" t="n">
        <f aca="false">Catalog!L22</f>
        <v>0.95</v>
      </c>
      <c r="AK56" s="461" t="n">
        <f aca="false">AK55</f>
        <v>0.65</v>
      </c>
    </row>
    <row r="57" customFormat="false" ht="12.75" hidden="false" customHeight="false" outlineLevel="0" collapsed="false">
      <c r="D57" s="464"/>
      <c r="E57" s="465"/>
      <c r="F57" s="465"/>
      <c r="R57" s="466"/>
      <c r="U57" s="463" t="str">
        <f aca="false">U55</f>
        <v>Pavé de verre</v>
      </c>
      <c r="V57" s="434" t="str">
        <f aca="false">Catalog!J23</f>
        <v>PVC</v>
      </c>
      <c r="W57" s="416" t="n">
        <f aca="false">IF(AND(U57=G$45,V57=H$45),1,0)</f>
        <v>0</v>
      </c>
      <c r="X57" s="416" t="n">
        <f aca="false">IF(AND(U57=G$46,V57=H$46),1,0)</f>
        <v>0</v>
      </c>
      <c r="Y57" s="416" t="n">
        <f aca="false">IF(AND(U57=G$47,V57=H$47),1,0)</f>
        <v>0</v>
      </c>
      <c r="Z57" s="416" t="n">
        <f aca="false">IF(AND(U57=G$48,V57=H$48),1,0)</f>
        <v>0</v>
      </c>
      <c r="AA57" s="416" t="n">
        <f aca="false">IF(AND(U57=G$49,V57=H$49),1,0)</f>
        <v>0</v>
      </c>
      <c r="AB57" s="416" t="n">
        <f aca="false">IF(AND(U57=G$50,V57=H$50),1,0)</f>
        <v>0</v>
      </c>
      <c r="AC57" s="416" t="n">
        <f aca="false">IF(AND(U57=G$51,V57=H$51),1,0)</f>
        <v>0</v>
      </c>
      <c r="AD57" s="416" t="n">
        <f aca="false">IF(AND(U57=G$52,V57=H$52),1,0)</f>
        <v>0</v>
      </c>
      <c r="AE57" s="416" t="n">
        <f aca="false">IF(AND(U57=G$53,V57=H$53),1,0)</f>
        <v>0</v>
      </c>
      <c r="AF57" s="416" t="n">
        <f aca="false">IF(AND(U57=G$54,V57=H$54),1,0)</f>
        <v>0</v>
      </c>
      <c r="AG57" s="416" t="n">
        <f aca="false">IF(AND(U57=G$55,V57=H$55),1,0)</f>
        <v>0</v>
      </c>
      <c r="AH57" s="416" t="n">
        <f aca="false">IF(AND(U57=G$56,V57=H$56),1,0)</f>
        <v>0</v>
      </c>
      <c r="AI57" s="460" t="n">
        <f aca="false">Catalog!K23</f>
        <v>3</v>
      </c>
      <c r="AJ57" s="460" t="n">
        <f aca="false">Catalog!L23</f>
        <v>0.95</v>
      </c>
      <c r="AK57" s="461" t="n">
        <f aca="false">AK56</f>
        <v>0.65</v>
      </c>
    </row>
    <row r="58" customFormat="false" ht="12.75" hidden="false" customHeight="false" outlineLevel="0" collapsed="false">
      <c r="B58" s="433" t="s">
        <v>284</v>
      </c>
      <c r="D58" s="0" t="s">
        <v>183</v>
      </c>
      <c r="G58" s="424"/>
      <c r="H58" s="424"/>
      <c r="I58" s="467"/>
      <c r="J58" s="424"/>
      <c r="K58" s="424"/>
      <c r="L58" s="424"/>
      <c r="M58" s="410" t="s">
        <v>307</v>
      </c>
      <c r="N58" s="434" t="s">
        <v>370</v>
      </c>
      <c r="O58" s="449"/>
      <c r="P58" s="450"/>
      <c r="Q58" s="434" t="s">
        <v>372</v>
      </c>
      <c r="R58" s="434" t="s">
        <v>373</v>
      </c>
      <c r="U58" s="468" t="str">
        <f aca="false">Catalog!I24</f>
        <v>DV 16mm argon</v>
      </c>
      <c r="V58" s="434" t="str">
        <f aca="false">Catalog!J24</f>
        <v>Métal</v>
      </c>
      <c r="W58" s="416" t="n">
        <f aca="false">IF(AND(U58=G$45,V58=H$45),1,0)</f>
        <v>1</v>
      </c>
      <c r="X58" s="416" t="n">
        <f aca="false">IF(AND(U58=G$46,V58=H$46),1,0)</f>
        <v>1</v>
      </c>
      <c r="Y58" s="416" t="n">
        <f aca="false">IF(AND(U58=G$47,V58=H$47),1,0)</f>
        <v>1</v>
      </c>
      <c r="Z58" s="416" t="n">
        <f aca="false">IF(AND(U58=G$48,V58=H$48),1,0)</f>
        <v>1</v>
      </c>
      <c r="AA58" s="416" t="n">
        <f aca="false">IF(AND(U58=G$49,V58=H$49),1,0)</f>
        <v>0</v>
      </c>
      <c r="AB58" s="416" t="n">
        <f aca="false">IF(AND(U58=G$50,V58=H$50),1,0)</f>
        <v>0</v>
      </c>
      <c r="AC58" s="416" t="n">
        <f aca="false">IF(AND(U58=G$51,V58=H$51),1,0)</f>
        <v>0</v>
      </c>
      <c r="AD58" s="416" t="n">
        <f aca="false">IF(AND(U58=G$52,V58=H$52),1,0)</f>
        <v>0</v>
      </c>
      <c r="AE58" s="416" t="n">
        <f aca="false">IF(AND(U58=G$53,V58=H$53),1,0)</f>
        <v>0</v>
      </c>
      <c r="AF58" s="416" t="n">
        <f aca="false">IF(AND(U58=G$54,V58=H$54),1,0)</f>
        <v>0</v>
      </c>
      <c r="AG58" s="416" t="n">
        <f aca="false">IF(AND(U58=G$55,V58=H$55),1,0)</f>
        <v>0</v>
      </c>
      <c r="AH58" s="416" t="n">
        <f aca="false">IF(AND(U58=G$56,V58=H$56),1,0)</f>
        <v>0</v>
      </c>
      <c r="AI58" s="460" t="n">
        <f aca="false">Catalog!K24</f>
        <v>1.7</v>
      </c>
      <c r="AJ58" s="460" t="n">
        <f aca="false">Catalog!L24</f>
        <v>0.95</v>
      </c>
      <c r="AK58" s="469" t="n">
        <f aca="false">Catalog!M24</f>
        <v>0.79</v>
      </c>
    </row>
    <row r="59" customFormat="false" ht="12.75" hidden="false" customHeight="false" outlineLevel="0" collapsed="false">
      <c r="C59" s="410" t="str">
        <f aca="false">IF(D59=0,"","Porte 1")</f>
        <v>Porte 1</v>
      </c>
      <c r="D59" s="470" t="str">
        <f aca="false">IF(Bat_det!D76="-",0,Bat_det!D76)</f>
        <v>PVC</v>
      </c>
      <c r="E59" s="471"/>
      <c r="F59" s="472"/>
      <c r="G59" s="444"/>
      <c r="H59" s="467"/>
      <c r="I59" s="467"/>
      <c r="J59" s="467"/>
      <c r="K59" s="467"/>
      <c r="L59" s="444"/>
      <c r="M59" s="441" t="n">
        <f aca="false">IF(D59=0,0,VLOOKUP(D59,Catalog!I$33:J$40,2,FALSE()))</f>
        <v>1</v>
      </c>
      <c r="N59" s="439" t="n">
        <f aca="false">Bat_det!F76</f>
        <v>1.45</v>
      </c>
      <c r="O59" s="455"/>
      <c r="P59" s="450"/>
      <c r="Q59" s="456" t="n">
        <f aca="false">IF(C59="",0,Bat_det!G76)</f>
        <v>4</v>
      </c>
      <c r="R59" s="439" t="n">
        <f aca="false">ROUND(IF(N59=0,M59,N59)*Q59,3)</f>
        <v>5.8</v>
      </c>
      <c r="U59" s="468" t="n">
        <f aca="false">Catalog!I25</f>
        <v>0</v>
      </c>
      <c r="V59" s="434" t="n">
        <f aca="false">Catalog!J25</f>
        <v>0</v>
      </c>
      <c r="W59" s="416" t="n">
        <f aca="false">IF(AND(U59=G$45,V59=H$45),1,0)</f>
        <v>0</v>
      </c>
      <c r="X59" s="416" t="n">
        <f aca="false">IF(AND(U59=G$46,V59=H$46),1,0)</f>
        <v>0</v>
      </c>
      <c r="Y59" s="416" t="n">
        <f aca="false">IF(AND(U59=G$47,V59=H$47),1,0)</f>
        <v>0</v>
      </c>
      <c r="Z59" s="416" t="n">
        <f aca="false">IF(AND(U59=G$48,V59=H$48),1,0)</f>
        <v>0</v>
      </c>
      <c r="AA59" s="416" t="n">
        <f aca="false">IF(AND(U59=G$49,V59=H$49),1,0)</f>
        <v>1</v>
      </c>
      <c r="AB59" s="416" t="n">
        <f aca="false">IF(AND(U59=G$50,V59=H$50),1,0)</f>
        <v>1</v>
      </c>
      <c r="AC59" s="416" t="n">
        <f aca="false">IF(AND(U59=G$51,V59=H$51),1,0)</f>
        <v>1</v>
      </c>
      <c r="AD59" s="416" t="n">
        <f aca="false">IF(AND(U59=G$52,V59=H$52),1,0)</f>
        <v>1</v>
      </c>
      <c r="AE59" s="416" t="n">
        <f aca="false">IF(AND(U59=G$53,V59=H$53),1,0)</f>
        <v>1</v>
      </c>
      <c r="AF59" s="416" t="n">
        <f aca="false">IF(AND(U59=G$54,V59=H$54),1,0)</f>
        <v>1</v>
      </c>
      <c r="AG59" s="416" t="n">
        <f aca="false">IF(AND(U59=G$55,V59=H$55),1,0)</f>
        <v>1</v>
      </c>
      <c r="AH59" s="416" t="n">
        <f aca="false">IF(AND(U59=G$56,V59=H$56),1,0)</f>
        <v>1</v>
      </c>
      <c r="AI59" s="460" t="n">
        <f aca="false">Catalog!K25</f>
        <v>0</v>
      </c>
      <c r="AJ59" s="460" t="n">
        <f aca="false">Catalog!L25</f>
        <v>0</v>
      </c>
      <c r="AK59" s="469" t="n">
        <f aca="false">Catalog!M25</f>
        <v>0</v>
      </c>
    </row>
    <row r="60" customFormat="false" ht="12.75" hidden="false" customHeight="false" outlineLevel="0" collapsed="false">
      <c r="C60" s="410" t="str">
        <f aca="false">IF(D60=0,"","Porte 2")</f>
        <v/>
      </c>
      <c r="D60" s="470" t="n">
        <f aca="false">IF(Bat_det!D77="-",0,Bat_det!D77)</f>
        <v>0</v>
      </c>
      <c r="E60" s="471"/>
      <c r="F60" s="472"/>
      <c r="G60" s="444"/>
      <c r="H60" s="467"/>
      <c r="I60" s="467"/>
      <c r="J60" s="467"/>
      <c r="K60" s="467"/>
      <c r="L60" s="444"/>
      <c r="M60" s="441" t="n">
        <f aca="false">IF(D60=0,0,VLOOKUP(D60,Catalog!I$33:J$40,2,FALSE()))</f>
        <v>0</v>
      </c>
      <c r="N60" s="439" t="n">
        <f aca="false">Bat_det!F77</f>
        <v>0</v>
      </c>
      <c r="O60" s="455"/>
      <c r="P60" s="450"/>
      <c r="Q60" s="456" t="n">
        <f aca="false">IF(C60="",0,Bat_det!G77)</f>
        <v>0</v>
      </c>
      <c r="R60" s="439" t="n">
        <f aca="false">ROUND(IF(N60=0,M60,N60)*Q60,3)</f>
        <v>0</v>
      </c>
      <c r="U60" s="468" t="n">
        <f aca="false">Catalog!I26</f>
        <v>0</v>
      </c>
      <c r="V60" s="434" t="n">
        <f aca="false">Catalog!J26</f>
        <v>0</v>
      </c>
      <c r="W60" s="416" t="n">
        <f aca="false">IF(AND(U60=G$45,V60=H$45),1,0)</f>
        <v>0</v>
      </c>
      <c r="X60" s="416" t="n">
        <f aca="false">IF(AND(U60=G$46,V60=H$46),1,0)</f>
        <v>0</v>
      </c>
      <c r="Y60" s="416" t="n">
        <f aca="false">IF(AND(U60=G$47,V60=H$47),1,0)</f>
        <v>0</v>
      </c>
      <c r="Z60" s="416" t="n">
        <f aca="false">IF(AND(U60=G$48,V60=H$48),1,0)</f>
        <v>0</v>
      </c>
      <c r="AA60" s="416" t="n">
        <f aca="false">IF(AND(U60=G$49,V60=H$49),1,0)</f>
        <v>1</v>
      </c>
      <c r="AB60" s="416" t="n">
        <f aca="false">IF(AND(U60=G$50,V60=H$50),1,0)</f>
        <v>1</v>
      </c>
      <c r="AC60" s="416" t="n">
        <f aca="false">IF(AND(U60=G$51,V60=H$51),1,0)</f>
        <v>1</v>
      </c>
      <c r="AD60" s="416" t="n">
        <f aca="false">IF(AND(U60=G$52,V60=H$52),1,0)</f>
        <v>1</v>
      </c>
      <c r="AE60" s="416" t="n">
        <f aca="false">IF(AND(U60=G$53,V60=H$53),1,0)</f>
        <v>1</v>
      </c>
      <c r="AF60" s="416" t="n">
        <f aca="false">IF(AND(U60=G$54,V60=H$54),1,0)</f>
        <v>1</v>
      </c>
      <c r="AG60" s="416" t="n">
        <f aca="false">IF(AND(U60=G$55,V60=H$55),1,0)</f>
        <v>1</v>
      </c>
      <c r="AH60" s="416" t="n">
        <f aca="false">IF(AND(U60=G$56,V60=H$56),1,0)</f>
        <v>1</v>
      </c>
      <c r="AI60" s="460" t="n">
        <f aca="false">Catalog!K26</f>
        <v>0</v>
      </c>
      <c r="AJ60" s="460" t="n">
        <f aca="false">Catalog!L26</f>
        <v>0</v>
      </c>
      <c r="AK60" s="469" t="n">
        <f aca="false">Catalog!M26</f>
        <v>0</v>
      </c>
    </row>
    <row r="61" customFormat="false" ht="12.75" hidden="false" customHeight="false" outlineLevel="0" collapsed="false">
      <c r="C61" s="410" t="str">
        <f aca="false">IF(D61=0,"","Porte 3")</f>
        <v/>
      </c>
      <c r="D61" s="470" t="n">
        <f aca="false">IF(Bat_det!D78="-",0,Bat_det!D78)</f>
        <v>0</v>
      </c>
      <c r="E61" s="471"/>
      <c r="F61" s="472"/>
      <c r="G61" s="444"/>
      <c r="H61" s="467"/>
      <c r="I61" s="467"/>
      <c r="J61" s="467"/>
      <c r="K61" s="467"/>
      <c r="L61" s="444"/>
      <c r="M61" s="441" t="n">
        <f aca="false">IF(D61=0,0,VLOOKUP(D61,Catalog!I$33:J$40,2,FALSE()))</f>
        <v>0</v>
      </c>
      <c r="N61" s="439" t="n">
        <f aca="false">Bat_det!F78</f>
        <v>0</v>
      </c>
      <c r="O61" s="455"/>
      <c r="P61" s="450"/>
      <c r="Q61" s="456" t="n">
        <f aca="false">IF(C61="",0,Bat_det!G78)</f>
        <v>0</v>
      </c>
      <c r="R61" s="439" t="n">
        <f aca="false">ROUND(IF(N61=0,M61,N61)*Q61,3)</f>
        <v>0</v>
      </c>
      <c r="U61" s="468" t="n">
        <f aca="false">Catalog!I27</f>
        <v>0</v>
      </c>
      <c r="V61" s="434" t="n">
        <f aca="false">Catalog!J27</f>
        <v>0</v>
      </c>
      <c r="W61" s="416" t="n">
        <f aca="false">IF(AND(U61=G$45,V61=H$45),1,0)</f>
        <v>0</v>
      </c>
      <c r="X61" s="416" t="n">
        <f aca="false">IF(AND(U61=G$46,V61=H$46),1,0)</f>
        <v>0</v>
      </c>
      <c r="Y61" s="416" t="n">
        <f aca="false">IF(AND(U61=G$47,V61=H$47),1,0)</f>
        <v>0</v>
      </c>
      <c r="Z61" s="416" t="n">
        <f aca="false">IF(AND(U61=G$48,V61=H$48),1,0)</f>
        <v>0</v>
      </c>
      <c r="AA61" s="416" t="n">
        <f aca="false">IF(AND(U61=G$49,V61=H$49),1,0)</f>
        <v>1</v>
      </c>
      <c r="AB61" s="416" t="n">
        <f aca="false">IF(AND(U61=G$50,V61=H$50),1,0)</f>
        <v>1</v>
      </c>
      <c r="AC61" s="416" t="n">
        <f aca="false">IF(AND(U61=G$51,V61=H$51),1,0)</f>
        <v>1</v>
      </c>
      <c r="AD61" s="416" t="n">
        <f aca="false">IF(AND(U61=G$52,V61=H$52),1,0)</f>
        <v>1</v>
      </c>
      <c r="AE61" s="416" t="n">
        <f aca="false">IF(AND(U61=G$53,V61=H$53),1,0)</f>
        <v>1</v>
      </c>
      <c r="AF61" s="416" t="n">
        <f aca="false">IF(AND(U61=G$54,V61=H$54),1,0)</f>
        <v>1</v>
      </c>
      <c r="AG61" s="416" t="n">
        <f aca="false">IF(AND(U61=G$55,V61=H$55),1,0)</f>
        <v>1</v>
      </c>
      <c r="AH61" s="416" t="n">
        <f aca="false">IF(AND(U61=G$56,V61=H$56),1,0)</f>
        <v>1</v>
      </c>
      <c r="AI61" s="460" t="n">
        <f aca="false">Catalog!K27</f>
        <v>0</v>
      </c>
      <c r="AJ61" s="460" t="n">
        <f aca="false">Catalog!L27</f>
        <v>0</v>
      </c>
      <c r="AK61" s="469" t="n">
        <f aca="false">Catalog!M27</f>
        <v>0</v>
      </c>
    </row>
    <row r="62" customFormat="false" ht="12.75" hidden="false" customHeight="false" outlineLevel="0" collapsed="false">
      <c r="C62" s="410" t="str">
        <f aca="false">IF(D62=0,"","Porte 4")</f>
        <v/>
      </c>
      <c r="D62" s="470" t="n">
        <f aca="false">IF(Bat_det!D79="-",0,Bat_det!D79)</f>
        <v>0</v>
      </c>
      <c r="E62" s="471"/>
      <c r="F62" s="472"/>
      <c r="G62" s="444"/>
      <c r="H62" s="467"/>
      <c r="I62" s="467"/>
      <c r="J62" s="467"/>
      <c r="K62" s="467"/>
      <c r="L62" s="444"/>
      <c r="M62" s="441" t="n">
        <f aca="false">IF(D62=0,0,VLOOKUP(D62,Catalog!I$33:J$40,2,FALSE()))</f>
        <v>0</v>
      </c>
      <c r="N62" s="439" t="n">
        <f aca="false">Bat_det!F79</f>
        <v>0</v>
      </c>
      <c r="O62" s="455"/>
      <c r="P62" s="450"/>
      <c r="Q62" s="456" t="n">
        <f aca="false">IF(C62="",0,Bat_det!G79)</f>
        <v>0</v>
      </c>
      <c r="R62" s="439" t="n">
        <f aca="false">ROUND(IF(N62=0,M62,N62)*Q62,3)</f>
        <v>0</v>
      </c>
      <c r="U62" s="468" t="n">
        <f aca="false">Catalog!I28</f>
        <v>0</v>
      </c>
      <c r="V62" s="434" t="n">
        <f aca="false">Catalog!J28</f>
        <v>0</v>
      </c>
      <c r="W62" s="416" t="n">
        <f aca="false">IF(AND(U62=G$45,V62=H$45),1,0)</f>
        <v>0</v>
      </c>
      <c r="X62" s="416" t="n">
        <f aca="false">IF(AND(U62=G$46,V62=H$46),1,0)</f>
        <v>0</v>
      </c>
      <c r="Y62" s="416" t="n">
        <f aca="false">IF(AND(U62=G$47,V62=H$47),1,0)</f>
        <v>0</v>
      </c>
      <c r="Z62" s="416" t="n">
        <f aca="false">IF(AND(U62=G$48,V62=H$48),1,0)</f>
        <v>0</v>
      </c>
      <c r="AA62" s="416" t="n">
        <f aca="false">IF(AND(U62=G$49,V62=H$49),1,0)</f>
        <v>1</v>
      </c>
      <c r="AB62" s="416" t="n">
        <f aca="false">IF(AND(U62=G$50,V62=H$50),1,0)</f>
        <v>1</v>
      </c>
      <c r="AC62" s="416" t="n">
        <f aca="false">IF(AND(U62=G$51,V62=H$51),1,0)</f>
        <v>1</v>
      </c>
      <c r="AD62" s="416" t="n">
        <f aca="false">IF(AND(U62=G$52,V62=H$52),1,0)</f>
        <v>1</v>
      </c>
      <c r="AE62" s="416" t="n">
        <f aca="false">IF(AND(U62=G$53,V62=H$53),1,0)</f>
        <v>1</v>
      </c>
      <c r="AF62" s="416" t="n">
        <f aca="false">IF(AND(U62=G$54,V62=H$54),1,0)</f>
        <v>1</v>
      </c>
      <c r="AG62" s="416" t="n">
        <f aca="false">IF(AND(U62=G$55,V62=H$55),1,0)</f>
        <v>1</v>
      </c>
      <c r="AH62" s="416" t="n">
        <f aca="false">IF(AND(U62=G$56,V62=H$56),1,0)</f>
        <v>1</v>
      </c>
      <c r="AI62" s="460" t="n">
        <f aca="false">Catalog!K28</f>
        <v>0</v>
      </c>
      <c r="AJ62" s="460" t="n">
        <f aca="false">Catalog!L28</f>
        <v>0</v>
      </c>
      <c r="AK62" s="469" t="n">
        <f aca="false">Catalog!M28</f>
        <v>0</v>
      </c>
    </row>
    <row r="63" customFormat="false" ht="12.75" hidden="false" customHeight="false" outlineLevel="0" collapsed="false">
      <c r="G63" s="473"/>
      <c r="H63" s="473"/>
      <c r="I63" s="467"/>
      <c r="U63" s="474"/>
      <c r="V63" s="437"/>
      <c r="W63" s="424"/>
      <c r="X63" s="424"/>
      <c r="Y63" s="424"/>
      <c r="Z63" s="424"/>
      <c r="AA63" s="424"/>
      <c r="AB63" s="424"/>
      <c r="AC63" s="424"/>
      <c r="AD63" s="424"/>
      <c r="AE63" s="424"/>
      <c r="AF63" s="424"/>
      <c r="AG63" s="424"/>
      <c r="AH63" s="424"/>
      <c r="AI63" s="475"/>
      <c r="AJ63" s="475"/>
      <c r="AK63" s="476"/>
    </row>
    <row r="64" customFormat="false" ht="12.75" hidden="false" customHeight="false" outlineLevel="0" collapsed="false">
      <c r="B64" s="477" t="s">
        <v>286</v>
      </c>
      <c r="C64" s="478"/>
      <c r="D64" s="478"/>
      <c r="E64" s="424" t="s">
        <v>392</v>
      </c>
      <c r="F64" s="424" t="s">
        <v>393</v>
      </c>
      <c r="G64" s="473"/>
      <c r="H64" s="473"/>
      <c r="I64" s="467"/>
      <c r="R64" s="434" t="s">
        <v>373</v>
      </c>
      <c r="U64" s="474"/>
      <c r="V64" s="437"/>
      <c r="W64" s="424"/>
      <c r="X64" s="424"/>
      <c r="Y64" s="424"/>
      <c r="Z64" s="424"/>
      <c r="AA64" s="424"/>
      <c r="AB64" s="424"/>
      <c r="AC64" s="424"/>
      <c r="AD64" s="424"/>
      <c r="AE64" s="424"/>
      <c r="AF64" s="424"/>
      <c r="AG64" s="424"/>
      <c r="AH64" s="424"/>
      <c r="AI64" s="475"/>
      <c r="AJ64" s="475"/>
      <c r="AK64" s="476"/>
    </row>
    <row r="65" customFormat="false" ht="12.75" hidden="false" customHeight="false" outlineLevel="0" collapsed="false">
      <c r="B65" s="477"/>
      <c r="C65" s="416" t="s">
        <v>394</v>
      </c>
      <c r="D65" s="416" t="str">
        <f aca="false">Bat_det!C85</f>
        <v>VMC hygro</v>
      </c>
      <c r="E65" s="479" t="n">
        <f aca="false">VLOOKUP(D65,Modélisation!D11:E13,2,FALSE())</f>
        <v>0.5</v>
      </c>
      <c r="F65" s="416" t="n">
        <f aca="false">Bat_det!F85</f>
        <v>0</v>
      </c>
      <c r="G65" s="473"/>
      <c r="H65" s="473"/>
      <c r="I65" s="467"/>
      <c r="R65" s="439" t="n">
        <f aca="false">0.34*D22*IF(F65=0,E65,F65)</f>
        <v>72.25</v>
      </c>
      <c r="U65" s="474"/>
      <c r="V65" s="437"/>
      <c r="W65" s="424"/>
      <c r="X65" s="424"/>
      <c r="Y65" s="424"/>
      <c r="Z65" s="424"/>
      <c r="AA65" s="424"/>
      <c r="AB65" s="424"/>
      <c r="AC65" s="424"/>
      <c r="AD65" s="424"/>
      <c r="AE65" s="424"/>
      <c r="AF65" s="424"/>
      <c r="AG65" s="424"/>
      <c r="AH65" s="424"/>
      <c r="AI65" s="475"/>
      <c r="AJ65" s="475"/>
      <c r="AK65" s="476"/>
    </row>
    <row r="66" customFormat="false" ht="12.75" hidden="false" customHeight="false" outlineLevel="0" collapsed="false">
      <c r="E66" s="473"/>
      <c r="F66" s="473"/>
      <c r="G66" s="473"/>
      <c r="H66" s="424"/>
      <c r="U66" s="474"/>
      <c r="V66" s="437"/>
      <c r="W66" s="424"/>
      <c r="X66" s="424"/>
      <c r="Y66" s="424"/>
      <c r="Z66" s="424"/>
      <c r="AA66" s="424"/>
      <c r="AB66" s="424"/>
      <c r="AC66" s="424"/>
      <c r="AD66" s="424"/>
      <c r="AE66" s="424"/>
      <c r="AF66" s="424"/>
      <c r="AG66" s="424"/>
      <c r="AH66" s="424"/>
      <c r="AI66" s="475"/>
      <c r="AJ66" s="475"/>
      <c r="AK66" s="476"/>
    </row>
    <row r="67" customFormat="false" ht="12.75" hidden="false" customHeight="false" outlineLevel="0" collapsed="false">
      <c r="B67" s="477" t="s">
        <v>169</v>
      </c>
      <c r="C67" s="424"/>
      <c r="D67" s="480" t="s">
        <v>373</v>
      </c>
      <c r="E67" s="473"/>
      <c r="F67" s="473"/>
      <c r="G67" s="473"/>
      <c r="H67" s="424"/>
    </row>
    <row r="68" customFormat="false" ht="12.75" hidden="false" customHeight="false" outlineLevel="0" collapsed="false">
      <c r="C68" s="416" t="s">
        <v>248</v>
      </c>
      <c r="D68" s="481" t="n">
        <f aca="false">IF($F$616&lt;&gt;0,"",SUM(R25:R32))</f>
        <v>26.696</v>
      </c>
    </row>
    <row r="69" customFormat="false" ht="12.75" hidden="false" customHeight="false" outlineLevel="0" collapsed="false">
      <c r="C69" s="416" t="s">
        <v>267</v>
      </c>
      <c r="D69" s="479" t="n">
        <f aca="false">IF($F$616&lt;&gt;0,"",SUM(R35:R37))</f>
        <v>18.53</v>
      </c>
    </row>
    <row r="70" customFormat="false" ht="12.75" hidden="false" customHeight="false" outlineLevel="0" collapsed="false">
      <c r="C70" s="416" t="s">
        <v>270</v>
      </c>
      <c r="D70" s="479" t="n">
        <f aca="false">IF($F$616&lt;&gt;0,"",SUM(R40:R42))</f>
        <v>22.134</v>
      </c>
    </row>
    <row r="71" customFormat="false" ht="12.75" hidden="false" customHeight="false" outlineLevel="0" collapsed="false">
      <c r="C71" s="416" t="s">
        <v>273</v>
      </c>
      <c r="D71" s="479" t="n">
        <f aca="false">IF($F$616&lt;&gt;0,"",SUM(R45:R56))</f>
        <v>68.612</v>
      </c>
    </row>
    <row r="72" customFormat="false" ht="12.75" hidden="false" customHeight="false" outlineLevel="0" collapsed="false">
      <c r="C72" s="416" t="s">
        <v>284</v>
      </c>
      <c r="D72" s="479" t="n">
        <f aca="false">IF($F$616&lt;&gt;0,"",SUM(R59:R62))</f>
        <v>5.8</v>
      </c>
    </row>
    <row r="73" customFormat="false" ht="12.75" hidden="false" customHeight="false" outlineLevel="0" collapsed="false">
      <c r="C73" s="416" t="s">
        <v>365</v>
      </c>
      <c r="D73" s="481" t="n">
        <f aca="false">IF($F$616&lt;&gt;0,"",U25*SUM(D68:D72))</f>
        <v>28.3544</v>
      </c>
    </row>
    <row r="74" customFormat="false" ht="12.75" hidden="false" customHeight="false" outlineLevel="0" collapsed="false">
      <c r="C74" s="416" t="s">
        <v>286</v>
      </c>
      <c r="D74" s="479" t="n">
        <f aca="false">IF($F$616&lt;&gt;0,"",R65)</f>
        <v>72.25</v>
      </c>
    </row>
    <row r="75" customFormat="false" ht="12.75" hidden="false" customHeight="false" outlineLevel="0" collapsed="false">
      <c r="C75" s="416" t="s">
        <v>169</v>
      </c>
      <c r="D75" s="479" t="n">
        <f aca="false">IF($F$616&lt;&gt;0,"",SUM(D68:D74))</f>
        <v>242.3764</v>
      </c>
    </row>
    <row r="76" customFormat="false" ht="12.75" hidden="false" customHeight="false" outlineLevel="0" collapsed="false">
      <c r="C76" s="416" t="s">
        <v>395</v>
      </c>
      <c r="D76" s="479" t="n">
        <f aca="false">IF(F616=0,ROUND(D75/D22,3),0)</f>
        <v>0.57</v>
      </c>
    </row>
    <row r="77" customFormat="false" ht="12.75" hidden="false" customHeight="false" outlineLevel="0" collapsed="false">
      <c r="B77" s="477"/>
    </row>
    <row r="78" customFormat="false" ht="12.75" hidden="false" customHeight="false" outlineLevel="0" collapsed="false">
      <c r="A78" s="406" t="s">
        <v>366</v>
      </c>
      <c r="B78" s="0"/>
      <c r="C78" s="482" t="s">
        <v>396</v>
      </c>
      <c r="D78" s="482" t="s">
        <v>242</v>
      </c>
      <c r="E78" s="482" t="s">
        <v>244</v>
      </c>
      <c r="F78" s="482" t="s">
        <v>98</v>
      </c>
      <c r="G78" s="482" t="s">
        <v>397</v>
      </c>
      <c r="H78" s="482" t="s">
        <v>398</v>
      </c>
      <c r="I78" s="483" t="s">
        <v>399</v>
      </c>
      <c r="J78" s="482" t="s">
        <v>400</v>
      </c>
      <c r="K78" s="447" t="s">
        <v>308</v>
      </c>
      <c r="L78" s="447" t="s">
        <v>309</v>
      </c>
      <c r="M78" s="416" t="s">
        <v>401</v>
      </c>
      <c r="N78" s="416" t="s">
        <v>402</v>
      </c>
    </row>
    <row r="79" customFormat="false" ht="12.75" hidden="false" customHeight="false" outlineLevel="0" collapsed="false">
      <c r="A79" s="438" t="s">
        <v>403</v>
      </c>
      <c r="B79" s="0"/>
      <c r="C79" s="409" t="n">
        <f aca="false">Bat_simpl!F13</f>
        <v>0</v>
      </c>
      <c r="D79" s="409" t="n">
        <f aca="false">Bat_simpl!F14</f>
        <v>0</v>
      </c>
      <c r="E79" s="409" t="n">
        <f aca="false">Bat_simpl!F16</f>
        <v>0</v>
      </c>
      <c r="F79" s="409" t="n">
        <f aca="false">Bat_simpl!F17</f>
        <v>0</v>
      </c>
      <c r="G79" s="409" t="n">
        <f aca="false">Bat_simpl!F18</f>
        <v>0</v>
      </c>
      <c r="H79" s="482"/>
      <c r="I79" s="483"/>
      <c r="J79" s="484" t="n">
        <f aca="false">Bat_simpl!F15</f>
        <v>0</v>
      </c>
      <c r="K79" s="448" t="e">
        <f aca="false">VLOOKUP(D79,Modélisation!C457:E460,2,FALSE())</f>
        <v>#N/A</v>
      </c>
      <c r="L79" s="448" t="e">
        <f aca="false">VLOOKUP(D79,Modélisation!C458:E460,3,FALSE())</f>
        <v>#N/A</v>
      </c>
      <c r="M79" s="416" t="e">
        <f aca="false">ROUND(J79*K79*L79/4,3)</f>
        <v>#N/A</v>
      </c>
      <c r="N79" s="485" t="n">
        <f aca="false">SQRT(Besoins!D16)*IF(D21=0,D20,D21)-(J79/4)</f>
        <v>32.5960120260133</v>
      </c>
    </row>
    <row r="80" customFormat="false" ht="12.75" hidden="false" customHeight="false" outlineLevel="0" collapsed="false">
      <c r="A80" s="0"/>
      <c r="B80" s="0"/>
      <c r="C80" s="409" t="n">
        <f aca="false">IF(C79="Mauvais",1,IF(C79="Moyen",2,IF(C79="Bon",3,IF(C79="TBon",4,0))))</f>
        <v>0</v>
      </c>
      <c r="D80" s="409" t="n">
        <f aca="false">IF(D79="Simple",1,IF(D79="Double ancien",2,IF(D79="Double neuf",3,0)))</f>
        <v>0</v>
      </c>
      <c r="E80" s="409" t="n">
        <f aca="false">IF(E79="Non isolé",1,IF(E79="Faibl. Isolé",2,IF(E79="Bien isolé",3,0)))</f>
        <v>0</v>
      </c>
      <c r="F80" s="409" t="n">
        <f aca="false">IF(F79="Non isolé",1,IF(F79="Faibl. isolé",2,IF(F79="Bien isolé",3,0)))</f>
        <v>0</v>
      </c>
      <c r="G80" s="409" t="n">
        <f aca="false">G79</f>
        <v>0</v>
      </c>
      <c r="H80" s="409" t="n">
        <f aca="false">(C80-1)*108+(D80-1)*36+(E80-1)*12+(F80-1)*4+G80</f>
        <v>-160</v>
      </c>
      <c r="I80" s="486" t="e">
        <f aca="false">VLOOKUP(H80,Modélisation!G23:H454,2,FALSE())</f>
        <v>#N/A</v>
      </c>
    </row>
    <row r="81" customFormat="false" ht="12.75" hidden="false" customHeight="false" outlineLevel="0" collapsed="false">
      <c r="I81" s="0"/>
    </row>
    <row r="82" customFormat="false" ht="12.75" hidden="false" customHeight="false" outlineLevel="0" collapsed="false">
      <c r="A82" s="487" t="s">
        <v>366</v>
      </c>
      <c r="B82" s="488" t="s">
        <v>404</v>
      </c>
      <c r="C82" s="410" t="str">
        <f aca="false">Besoins!D18</f>
        <v>Détaillée</v>
      </c>
      <c r="D82" s="410" t="s">
        <v>405</v>
      </c>
      <c r="E82" s="410" t="n">
        <f aca="false">IF(C82="Simplifiée",I80,IF(C82="Détaillée",D76))</f>
        <v>0.57</v>
      </c>
      <c r="I82" s="0"/>
    </row>
    <row r="83" customFormat="false" ht="12.75" hidden="false" customHeight="false" outlineLevel="0" collapsed="false">
      <c r="A83" s="438" t="s">
        <v>406</v>
      </c>
      <c r="B83" s="416" t="s">
        <v>407</v>
      </c>
      <c r="C83" s="439" t="n">
        <f aca="false">IF(D537=0,0,Besoins!E19)</f>
        <v>0</v>
      </c>
      <c r="D83" s="410"/>
      <c r="E83" s="416"/>
      <c r="I83" s="0"/>
    </row>
    <row r="84" customFormat="false" ht="12.75" hidden="false" customHeight="false" outlineLevel="0" collapsed="false">
      <c r="B84" s="489" t="s">
        <v>408</v>
      </c>
      <c r="C84" s="439" t="n">
        <f aca="false">IF(C83=0,E82,C83)</f>
        <v>0.57</v>
      </c>
      <c r="D84" s="416"/>
      <c r="E84" s="416"/>
      <c r="I84" s="0"/>
    </row>
    <row r="85" customFormat="false" ht="12.75" hidden="false" customHeight="false" outlineLevel="0" collapsed="false">
      <c r="B85" s="489" t="s">
        <v>409</v>
      </c>
      <c r="C85" s="490" t="n">
        <f aca="false">C84*D22*(C87-IF(D537=1,D4,D3))/1000</f>
        <v>5.814</v>
      </c>
      <c r="D85" s="416"/>
      <c r="E85" s="416"/>
      <c r="I85" s="0"/>
    </row>
    <row r="86" customFormat="false" ht="12.75" hidden="false" customHeight="false" outlineLevel="0" collapsed="false">
      <c r="I86" s="0"/>
    </row>
    <row r="87" customFormat="false" ht="12.75" hidden="false" customHeight="false" outlineLevel="0" collapsed="false">
      <c r="A87" s="406" t="s">
        <v>410</v>
      </c>
      <c r="B87" s="488" t="s">
        <v>411</v>
      </c>
      <c r="C87" s="491" t="n">
        <f aca="false">Besoins!D22</f>
        <v>19</v>
      </c>
      <c r="I87" s="0"/>
    </row>
    <row r="88" customFormat="false" ht="12.75" hidden="false" customHeight="false" outlineLevel="0" collapsed="false">
      <c r="B88" s="488" t="s">
        <v>341</v>
      </c>
      <c r="C88" s="492" t="str">
        <f aca="false">Besoins!D23</f>
        <v>Oui</v>
      </c>
      <c r="D88" s="491" t="n">
        <f aca="false">IF(D537=0,0,Besoins!E23)</f>
        <v>0</v>
      </c>
    </row>
    <row r="89" customFormat="false" ht="12.75" hidden="false" customHeight="false" outlineLevel="0" collapsed="false">
      <c r="B89" s="488" t="s">
        <v>412</v>
      </c>
      <c r="C89" s="493" t="n">
        <f aca="false">IF(C88&lt;&gt;"Oui",C87,IF(D88=0,Modélisation!E463,D88))</f>
        <v>16</v>
      </c>
    </row>
    <row r="90" customFormat="false" ht="12.75" hidden="false" customHeight="false" outlineLevel="0" collapsed="false">
      <c r="B90" s="494" t="s">
        <v>413</v>
      </c>
      <c r="C90" s="495" t="n">
        <f aca="false">Besoins!D28</f>
        <v>4</v>
      </c>
    </row>
    <row r="91" customFormat="false" ht="12.75" hidden="false" customHeight="false" outlineLevel="0" collapsed="false">
      <c r="B91" s="496" t="s">
        <v>177</v>
      </c>
      <c r="C91" s="497" t="n">
        <f aca="false">D207</f>
        <v>3327.4</v>
      </c>
      <c r="D91" s="498" t="n">
        <f aca="false">C91/D19</f>
        <v>19.5729411764706</v>
      </c>
    </row>
    <row r="93" customFormat="false" ht="12.75" hidden="false" customHeight="false" outlineLevel="0" collapsed="false">
      <c r="A93" s="406" t="s">
        <v>221</v>
      </c>
      <c r="C93" s="410" t="s">
        <v>414</v>
      </c>
      <c r="D93" s="410" t="str">
        <f aca="false">Besoins!D29</f>
        <v>Standard</v>
      </c>
      <c r="H93" s="416" t="s">
        <v>415</v>
      </c>
    </row>
    <row r="94" customFormat="false" ht="12.75" hidden="false" customHeight="false" outlineLevel="0" collapsed="false">
      <c r="C94" s="410" t="s">
        <v>416</v>
      </c>
      <c r="D94" s="410" t="n">
        <f aca="false">VLOOKUP(D93,Modélisation!C612:D614,2,FALSE())</f>
        <v>30</v>
      </c>
      <c r="E94" s="410" t="s">
        <v>417</v>
      </c>
      <c r="F94" s="410" t="n">
        <f aca="false">IF(D537=0,0,Besoins!E30)</f>
        <v>0</v>
      </c>
      <c r="H94" s="416" t="str">
        <f aca="false">HLOOKUP(D$214,Modélisation!D$619:E$622,2,FALSE())</f>
        <v>PAC+appoint</v>
      </c>
    </row>
    <row r="95" customFormat="false" ht="12.75" hidden="false" customHeight="false" outlineLevel="0" collapsed="false">
      <c r="C95" s="410" t="s">
        <v>418</v>
      </c>
      <c r="D95" s="410" t="n">
        <f aca="false">IF(F94=0,D94,F94)</f>
        <v>30</v>
      </c>
      <c r="H95" s="416" t="str">
        <f aca="false">HLOOKUP(D$214,Modélisation!D$619:E$622,3,FALSE())</f>
        <v>Ballon élec</v>
      </c>
    </row>
    <row r="96" customFormat="false" ht="12.75" hidden="false" customHeight="false" outlineLevel="0" collapsed="false">
      <c r="C96" s="434" t="s">
        <v>419</v>
      </c>
      <c r="D96" s="410" t="n">
        <f aca="false">365*C90*D95/1000</f>
        <v>43.8</v>
      </c>
      <c r="H96" s="416" t="str">
        <f aca="false">HLOOKUP(D$214,Modélisation!D$619:E$622,4,FALSE())</f>
        <v>Chaudière</v>
      </c>
    </row>
    <row r="97" customFormat="false" ht="12.75" hidden="false" customHeight="false" outlineLevel="0" collapsed="false">
      <c r="C97" s="499" t="s">
        <v>420</v>
      </c>
      <c r="D97" s="423" t="n">
        <f aca="false">Modélisation!D617</f>
        <v>12</v>
      </c>
    </row>
    <row r="98" customFormat="false" ht="12.75" hidden="false" customHeight="false" outlineLevel="0" collapsed="false">
      <c r="A98" s="407" t="s">
        <v>421</v>
      </c>
      <c r="B98" s="407" t="s">
        <v>422</v>
      </c>
      <c r="C98" s="434" t="s">
        <v>419</v>
      </c>
      <c r="D98" s="425" t="n">
        <f aca="false">ROUND(D96*1000*(4186/3600)*(50-10)/1000,2)</f>
        <v>2037.19</v>
      </c>
    </row>
    <row r="99" customFormat="false" ht="12.75" hidden="false" customHeight="false" outlineLevel="0" collapsed="false">
      <c r="C99" s="434" t="s">
        <v>106</v>
      </c>
      <c r="D99" s="425" t="str">
        <f aca="false">Instal!E20</f>
        <v>Ballon élec</v>
      </c>
    </row>
    <row r="100" customFormat="false" ht="12.75" hidden="false" customHeight="false" outlineLevel="0" collapsed="false">
      <c r="C100" s="437"/>
      <c r="D100" s="500"/>
    </row>
    <row r="101" customFormat="false" ht="12.75" hidden="false" customHeight="false" outlineLevel="0" collapsed="false">
      <c r="A101" s="406" t="s">
        <v>423</v>
      </c>
      <c r="B101" s="489" t="s">
        <v>344</v>
      </c>
      <c r="C101" s="501" t="n">
        <f aca="false">D6</f>
        <v>13.55</v>
      </c>
    </row>
    <row r="102" s="424" customFormat="true" ht="12.75" hidden="false" customHeight="false" outlineLevel="0" collapsed="false">
      <c r="A102" s="502"/>
      <c r="B102" s="503"/>
      <c r="C102" s="504"/>
      <c r="I102" s="467"/>
    </row>
    <row r="103" customFormat="false" ht="12.75" hidden="false" customHeight="false" outlineLevel="0" collapsed="false">
      <c r="B103" s="477"/>
      <c r="C103" s="505" t="s">
        <v>424</v>
      </c>
      <c r="D103" s="505" t="s">
        <v>425</v>
      </c>
      <c r="E103" s="505" t="s">
        <v>379</v>
      </c>
    </row>
    <row r="104" customFormat="false" ht="12.75" hidden="false" customHeight="false" outlineLevel="0" collapsed="false">
      <c r="B104" s="477"/>
      <c r="C104" s="506" t="s">
        <v>426</v>
      </c>
      <c r="D104" s="506" t="s">
        <v>427</v>
      </c>
      <c r="E104" s="506" t="s">
        <v>258</v>
      </c>
    </row>
    <row r="105" s="510" customFormat="true" ht="12.75" hidden="false" customHeight="false" outlineLevel="0" collapsed="false">
      <c r="A105" s="507"/>
      <c r="B105" s="508" t="s">
        <v>428</v>
      </c>
      <c r="C105" s="509" t="n">
        <f aca="false">ROUND((SQRT(1/C$101)*Modélisation!C594+Modélisation!D594)*0.2928/0.093,3)</f>
        <v>10.244</v>
      </c>
      <c r="D105" s="509" t="n">
        <f aca="false">ROUND((SQRT(1/C$101)*Modélisation!E594+Modélisation!F594)*0.2928/0.093,3)</f>
        <v>-325.484</v>
      </c>
      <c r="E105" s="499" t="n">
        <f aca="false">SUMIF(E$45:E$56,"Horiz",K$45:K$56)</f>
        <v>0</v>
      </c>
      <c r="I105" s="511"/>
    </row>
    <row r="106" customFormat="false" ht="12.75" hidden="false" customHeight="false" outlineLevel="0" collapsed="false">
      <c r="B106" s="508" t="s">
        <v>372</v>
      </c>
      <c r="C106" s="416" t="n">
        <f aca="false">ROUND((SQRT(1/C$101)*Modélisation!C595+Modélisation!D595)*0.2928/0.093,3)</f>
        <v>1.75</v>
      </c>
      <c r="D106" s="416" t="n">
        <f aca="false">ROUND((SQRT(1/C$101)*Modélisation!E595+Modélisation!F595)*0.2928/0.093,3)</f>
        <v>127.766</v>
      </c>
      <c r="E106" s="409" t="n">
        <f aca="false">IF(C82="Simplifiée",M79,IF(C82="Détaillée",SUMIF(E$45:E$56,"Sud",K$45:K$56),"??"))</f>
        <v>17.637</v>
      </c>
    </row>
    <row r="107" customFormat="false" ht="12.75" hidden="false" customHeight="false" outlineLevel="0" collapsed="false">
      <c r="B107" s="508" t="s">
        <v>429</v>
      </c>
      <c r="C107" s="416" t="n">
        <f aca="false">ROUND((SQRT(1/C$101)*Modélisation!C596+Modélisation!D596)*0.2928/0.093,3)</f>
        <v>4.868</v>
      </c>
      <c r="D107" s="416" t="n">
        <f aca="false">ROUND((SQRT(1/C$101)*Modélisation!E596+Modélisation!F596)*0.2928/0.093,3)</f>
        <v>-85.747</v>
      </c>
      <c r="E107" s="409" t="n">
        <f aca="false">IF(C82="Simplifiée",0,IF(C82="Détaillée",SUMIF(E$45:E$56,"Sud-Ouest",K$45:K$56),"??"))</f>
        <v>0</v>
      </c>
    </row>
    <row r="108" customFormat="false" ht="12.75" hidden="false" customHeight="false" outlineLevel="0" collapsed="false">
      <c r="B108" s="508" t="s">
        <v>430</v>
      </c>
      <c r="C108" s="416" t="n">
        <f aca="false">ROUND((SQRT(1/C$101)*Modélisation!C597+Modélisation!D597)*0.2928/0.093,3)</f>
        <v>5.837</v>
      </c>
      <c r="D108" s="416" t="n">
        <f aca="false">ROUND((SQRT(1/C$101)*Modélisation!E597+Modélisation!F597)*0.2928/0.093,3)</f>
        <v>-188.169</v>
      </c>
      <c r="E108" s="409" t="n">
        <f aca="false">IF(C82="Simplifiée",M79,IF(C82="Détaillée",SUMIF(E$45:E$56,"Ouest",K$45:K$56),"??"))</f>
        <v>2.252</v>
      </c>
    </row>
    <row r="109" customFormat="false" ht="12.75" hidden="false" customHeight="false" outlineLevel="0" collapsed="false">
      <c r="B109" s="508" t="s">
        <v>431</v>
      </c>
      <c r="C109" s="416" t="n">
        <f aca="false">ROUND((SQRT(1/C$101)*Modélisation!C598+Modélisation!D598)*0.2928/0.093,3)</f>
        <v>4.327</v>
      </c>
      <c r="D109" s="416" t="n">
        <f aca="false">ROUND((SQRT(1/C$101)*Modélisation!E598+Modélisation!F598)*0.2928/0.093,3)</f>
        <v>-147.301</v>
      </c>
      <c r="E109" s="409" t="n">
        <f aca="false">IF(C82="Simplifiée",0,IF(C82="Détaillée",SUMIF(E$45:E$56,"Nord-Ouest",K$45:K$56),"??"))</f>
        <v>0</v>
      </c>
    </row>
    <row r="110" customFormat="false" ht="12.75" hidden="false" customHeight="false" outlineLevel="0" collapsed="false">
      <c r="B110" s="508" t="s">
        <v>432</v>
      </c>
      <c r="C110" s="416" t="n">
        <f aca="false">ROUND((SQRT(1/C$101)*Modélisation!C599+Modélisation!D599)*0.2928/0.093,3)</f>
        <v>2.417</v>
      </c>
      <c r="D110" s="416" t="n">
        <f aca="false">ROUND((SQRT(1/C$101)*Modélisation!E599+Modélisation!F599)*0.2928/0.093,3)</f>
        <v>-52.008</v>
      </c>
      <c r="E110" s="409" t="n">
        <f aca="false">IF(C82="Simplifiée",M79,IF(C82="Détaillée",SUMIF(E$45:E$56,"Nord",K$45:K$56),"??"))</f>
        <v>2.477</v>
      </c>
    </row>
    <row r="111" customFormat="false" ht="12.75" hidden="false" customHeight="false" outlineLevel="0" collapsed="false">
      <c r="B111" s="508" t="s">
        <v>433</v>
      </c>
      <c r="C111" s="416" t="n">
        <f aca="false">ROUND((SQRT(1/C$101)*Modélisation!C600+Modélisation!D600)*0.2928/0.093,3)</f>
        <v>2.423</v>
      </c>
      <c r="D111" s="416" t="n">
        <f aca="false">ROUND((SQRT(1/C$101)*Modélisation!E600+Modélisation!F600)*0.2928/0.093,3)</f>
        <v>-19.912</v>
      </c>
      <c r="E111" s="409" t="n">
        <f aca="false">IF(C82="Simplifiée",0,IF(C82="Détaillée",SUMIF(E$45:E$56,"Nord-Est",K$45:K$56),"??"))</f>
        <v>0</v>
      </c>
    </row>
    <row r="112" customFormat="false" ht="12.75" hidden="false" customHeight="false" outlineLevel="0" collapsed="false">
      <c r="B112" s="508" t="s">
        <v>434</v>
      </c>
      <c r="C112" s="416" t="n">
        <f aca="false">ROUND((SQRT(1/C$101)*Modélisation!C601+Modélisation!D601)*0.2928/0.093,3)</f>
        <v>1.71</v>
      </c>
      <c r="D112" s="416" t="n">
        <f aca="false">ROUND((SQRT(1/C$101)*Modélisation!E601+Modélisation!F601)*0.2928/0.093,3)</f>
        <v>84.63</v>
      </c>
      <c r="E112" s="409" t="n">
        <f aca="false">IF(C82="Simplifiée",M79,IF(C82="Détaillée",SUMIF(E$45:E$56,"Est",K$45:K$56),"??"))</f>
        <v>7.925</v>
      </c>
    </row>
    <row r="113" customFormat="false" ht="12.75" hidden="false" customHeight="false" outlineLevel="0" collapsed="false">
      <c r="B113" s="508" t="s">
        <v>435</v>
      </c>
      <c r="C113" s="416" t="n">
        <f aca="false">ROUND((SQRT(1/C$101)*Modélisation!C602+Modélisation!D602)*0.2928/0.093,3)</f>
        <v>0.936</v>
      </c>
      <c r="D113" s="416" t="n">
        <f aca="false">ROUND((SQRT(1/C$101)*Modélisation!E602+Modélisation!F602)*0.2928/0.093,3)</f>
        <v>172.654</v>
      </c>
      <c r="E113" s="409" t="n">
        <f aca="false">IF(C82="Simplifiée",0,IF(C82="Détaillée",SUMIF(E$45:E$56,"Sud-Est",K$45:K$56),"??"))</f>
        <v>0</v>
      </c>
    </row>
    <row r="114" customFormat="false" ht="12.75" hidden="false" customHeight="false" outlineLevel="0" collapsed="false">
      <c r="B114" s="512"/>
      <c r="C114" s="424"/>
      <c r="D114" s="424"/>
      <c r="E114" s="467"/>
    </row>
    <row r="115" customFormat="false" ht="12.75" hidden="false" customHeight="false" outlineLevel="0" collapsed="false">
      <c r="B115" s="513" t="s">
        <v>436</v>
      </c>
      <c r="C115" s="505" t="s">
        <v>437</v>
      </c>
      <c r="D115" s="505" t="s">
        <v>428</v>
      </c>
      <c r="E115" s="505" t="s">
        <v>372</v>
      </c>
      <c r="F115" s="480" t="s">
        <v>429</v>
      </c>
      <c r="G115" s="480" t="s">
        <v>430</v>
      </c>
      <c r="H115" s="480" t="s">
        <v>431</v>
      </c>
      <c r="I115" s="505" t="s">
        <v>432</v>
      </c>
      <c r="J115" s="505" t="s">
        <v>433</v>
      </c>
      <c r="K115" s="505" t="s">
        <v>434</v>
      </c>
      <c r="L115" s="505" t="s">
        <v>435</v>
      </c>
      <c r="M115" s="505" t="s">
        <v>169</v>
      </c>
    </row>
    <row r="116" customFormat="false" ht="12.75" hidden="false" customHeight="false" outlineLevel="0" collapsed="false">
      <c r="A116" s="514" t="s">
        <v>423</v>
      </c>
      <c r="B116" s="514"/>
      <c r="C116" s="506" t="s">
        <v>438</v>
      </c>
      <c r="D116" s="506" t="s">
        <v>430</v>
      </c>
      <c r="E116" s="506" t="s">
        <v>430</v>
      </c>
      <c r="F116" s="506" t="s">
        <v>430</v>
      </c>
      <c r="G116" s="506" t="s">
        <v>430</v>
      </c>
      <c r="H116" s="506" t="s">
        <v>430</v>
      </c>
      <c r="I116" s="506" t="s">
        <v>430</v>
      </c>
      <c r="J116" s="506" t="s">
        <v>430</v>
      </c>
      <c r="K116" s="506" t="s">
        <v>430</v>
      </c>
      <c r="L116" s="506" t="s">
        <v>430</v>
      </c>
      <c r="M116" s="506" t="s">
        <v>430</v>
      </c>
    </row>
    <row r="117" customFormat="false" ht="12.75" hidden="false" customHeight="false" outlineLevel="0" collapsed="false">
      <c r="B117" s="512"/>
      <c r="C117" s="515" t="n">
        <f aca="false">C162</f>
        <v>-13</v>
      </c>
      <c r="D117" s="485" t="n">
        <f aca="false">MAX(0,ROUND((($C117*1.8+32)*$C$105+$D$105)*$E$105,3),0)</f>
        <v>0</v>
      </c>
      <c r="E117" s="485" t="n">
        <f aca="false">MAX(0,ROUND((($C117*1.8+32)*$C$106+$D$106)*$E$106,3),0)</f>
        <v>2518.846</v>
      </c>
      <c r="F117" s="485" t="n">
        <f aca="false">MAX(0,ROUND((($C117*1.8+32)*$C$107+$D$107)*$E$107,3),0)</f>
        <v>0</v>
      </c>
      <c r="G117" s="485" t="n">
        <f aca="false">MAX(0,ROUND((($C117*1.8+32)*$C$108+$D$108)*$E$108,3),0)</f>
        <v>0</v>
      </c>
      <c r="H117" s="485" t="n">
        <f aca="false">MAX(0,ROUND((($C117*1.8+32)*$C$109+$D$109)*$E$109,3),0)</f>
        <v>0</v>
      </c>
      <c r="I117" s="485" t="n">
        <f aca="false">MAX(0,ROUND((($C117*1.8+32)*$C$110+$D$110)*$E$110,3),0)</f>
        <v>0</v>
      </c>
      <c r="J117" s="485" t="n">
        <f aca="false">MAX(0,ROUND((($C117*1.8+32)*$C$111+$D$111)*$E$111,3),0)</f>
        <v>0</v>
      </c>
      <c r="K117" s="485" t="n">
        <f aca="false">MAX(0,ROUND((($C117*1.8+32)*$C$112+$D$112)*$E$112,3),0)</f>
        <v>787.238</v>
      </c>
      <c r="L117" s="485" t="n">
        <f aca="false">MAX(0,ROUND((($C117*1.8+32)*$C$113+$D$113)*$E$113,3),0)</f>
        <v>0</v>
      </c>
      <c r="M117" s="485" t="n">
        <f aca="false">SUM(D117:L117)</f>
        <v>3306.084</v>
      </c>
    </row>
    <row r="118" customFormat="false" ht="12.75" hidden="false" customHeight="false" outlineLevel="0" collapsed="false">
      <c r="B118" s="512"/>
      <c r="C118" s="515" t="n">
        <f aca="false">C163</f>
        <v>-12</v>
      </c>
      <c r="D118" s="485" t="n">
        <f aca="false">MAX(0,ROUND((($C118*1.8+32)*$C$105+$D$105)*$E$105,3),0)</f>
        <v>0</v>
      </c>
      <c r="E118" s="485" t="n">
        <f aca="false">MAX(0,ROUND((($C118*1.8+32)*$C$106+$D$106)*$E$106,3),0)</f>
        <v>2574.402</v>
      </c>
      <c r="F118" s="485" t="n">
        <f aca="false">MAX(0,ROUND((($C118*1.8+32)*$C$107+$D$107)*$E$107,3),0)</f>
        <v>0</v>
      </c>
      <c r="G118" s="485" t="n">
        <f aca="false">MAX(0,ROUND((($C118*1.8+32)*$C$108+$D$108)*$E$108,3),0)</f>
        <v>0</v>
      </c>
      <c r="H118" s="485" t="n">
        <f aca="false">MAX(0,ROUND((($C118*1.8+32)*$C$109+$D$109)*$E$109,3),0)</f>
        <v>0</v>
      </c>
      <c r="I118" s="485" t="n">
        <f aca="false">MAX(0,ROUND((($C118*1.8+32)*$C$110+$D$110)*$E$110,3),0)</f>
        <v>0</v>
      </c>
      <c r="J118" s="485" t="n">
        <f aca="false">MAX(0,ROUND((($C118*1.8+32)*$C$111+$D$111)*$E$111,3),0)</f>
        <v>0</v>
      </c>
      <c r="K118" s="485" t="n">
        <f aca="false">MAX(0,ROUND((($C118*1.8+32)*$C$112+$D$112)*$E$112,3),0)</f>
        <v>811.631</v>
      </c>
      <c r="L118" s="485" t="n">
        <f aca="false">MAX(0,ROUND((($C118*1.8+32)*$C$113+$D$113)*$E$113,3),0)</f>
        <v>0</v>
      </c>
      <c r="M118" s="485" t="n">
        <f aca="false">SUM(D118:L118)</f>
        <v>3386.033</v>
      </c>
    </row>
    <row r="119" customFormat="false" ht="12.75" hidden="false" customHeight="false" outlineLevel="0" collapsed="false">
      <c r="B119" s="512"/>
      <c r="C119" s="515" t="n">
        <f aca="false">C164</f>
        <v>-11</v>
      </c>
      <c r="D119" s="485" t="n">
        <f aca="false">MAX(0,ROUND((($C119*1.8+32)*$C$105+$D$105)*$E$105,3),0)</f>
        <v>0</v>
      </c>
      <c r="E119" s="485" t="n">
        <f aca="false">MAX(0,ROUND((($C119*1.8+32)*$C$106+$D$106)*$E$106,3),0)</f>
        <v>2629.959</v>
      </c>
      <c r="F119" s="485" t="n">
        <f aca="false">MAX(0,ROUND((($C119*1.8+32)*$C$107+$D$107)*$E$107,3),0)</f>
        <v>0</v>
      </c>
      <c r="G119" s="485" t="n">
        <f aca="false">MAX(0,ROUND((($C119*1.8+32)*$C$108+$D$108)*$E$108,3),0)</f>
        <v>0</v>
      </c>
      <c r="H119" s="485" t="n">
        <f aca="false">MAX(0,ROUND((($C119*1.8+32)*$C$109+$D$109)*$E$109,3),0)</f>
        <v>0</v>
      </c>
      <c r="I119" s="485" t="n">
        <f aca="false">MAX(0,ROUND((($C119*1.8+32)*$C$110+$D$110)*$E$110,3),0)</f>
        <v>0</v>
      </c>
      <c r="J119" s="485" t="n">
        <f aca="false">MAX(0,ROUND((($C119*1.8+32)*$C$111+$D$111)*$E$111,3),0)</f>
        <v>0</v>
      </c>
      <c r="K119" s="485" t="n">
        <f aca="false">MAX(0,ROUND((($C119*1.8+32)*$C$112+$D$112)*$E$112,3),0)</f>
        <v>836.024</v>
      </c>
      <c r="L119" s="485" t="n">
        <f aca="false">MAX(0,ROUND((($C119*1.8+32)*$C$113+$D$113)*$E$113,3),0)</f>
        <v>0</v>
      </c>
      <c r="M119" s="485" t="n">
        <f aca="false">SUM(D119:L119)</f>
        <v>3465.983</v>
      </c>
    </row>
    <row r="120" customFormat="false" ht="12.75" hidden="false" customHeight="false" outlineLevel="0" collapsed="false">
      <c r="B120" s="512"/>
      <c r="C120" s="515" t="n">
        <f aca="false">C165</f>
        <v>-10</v>
      </c>
      <c r="D120" s="485" t="n">
        <f aca="false">MAX(0,ROUND((($C120*1.8+32)*$C$105+$D$105)*$E$105,3),0)</f>
        <v>0</v>
      </c>
      <c r="E120" s="485" t="n">
        <f aca="false">MAX(0,ROUND((($C120*1.8+32)*$C$106+$D$106)*$E$106,3),0)</f>
        <v>2685.515</v>
      </c>
      <c r="F120" s="485" t="n">
        <f aca="false">MAX(0,ROUND((($C120*1.8+32)*$C$107+$D$107)*$E$107,3),0)</f>
        <v>0</v>
      </c>
      <c r="G120" s="485" t="n">
        <f aca="false">MAX(0,ROUND((($C120*1.8+32)*$C$108+$D$108)*$E$108,3),0)</f>
        <v>0</v>
      </c>
      <c r="H120" s="485" t="n">
        <f aca="false">MAX(0,ROUND((($C120*1.8+32)*$C$109+$D$109)*$E$109,3),0)</f>
        <v>0</v>
      </c>
      <c r="I120" s="485" t="n">
        <f aca="false">MAX(0,ROUND((($C120*1.8+32)*$C$110+$D$110)*$E$110,3),0)</f>
        <v>0</v>
      </c>
      <c r="J120" s="485" t="n">
        <f aca="false">MAX(0,ROUND((($C120*1.8+32)*$C$111+$D$111)*$E$111,3),0)</f>
        <v>0</v>
      </c>
      <c r="K120" s="485" t="n">
        <f aca="false">MAX(0,ROUND((($C120*1.8+32)*$C$112+$D$112)*$E$112,3),0)</f>
        <v>860.417</v>
      </c>
      <c r="L120" s="485" t="n">
        <f aca="false">MAX(0,ROUND((($C120*1.8+32)*$C$113+$D$113)*$E$113,3),0)</f>
        <v>0</v>
      </c>
      <c r="M120" s="485" t="n">
        <f aca="false">SUM(D120:L120)</f>
        <v>3545.932</v>
      </c>
    </row>
    <row r="121" customFormat="false" ht="12.75" hidden="false" customHeight="false" outlineLevel="0" collapsed="false">
      <c r="B121" s="512"/>
      <c r="C121" s="515" t="n">
        <f aca="false">C166</f>
        <v>-9</v>
      </c>
      <c r="D121" s="485" t="n">
        <f aca="false">MAX(0,ROUND((($C121*1.8+32)*$C$105+$D$105)*$E$105,3),0)</f>
        <v>0</v>
      </c>
      <c r="E121" s="485" t="n">
        <f aca="false">MAX(0,ROUND((($C121*1.8+32)*$C$106+$D$106)*$E$106,3),0)</f>
        <v>2741.072</v>
      </c>
      <c r="F121" s="485" t="n">
        <f aca="false">MAX(0,ROUND((($C121*1.8+32)*$C$107+$D$107)*$E$107,3),0)</f>
        <v>0</v>
      </c>
      <c r="G121" s="485" t="n">
        <f aca="false">MAX(0,ROUND((($C121*1.8+32)*$C$108+$D$108)*$E$108,3),0)</f>
        <v>0</v>
      </c>
      <c r="H121" s="485" t="n">
        <f aca="false">MAX(0,ROUND((($C121*1.8+32)*$C$109+$D$109)*$E$109,3),0)</f>
        <v>0</v>
      </c>
      <c r="I121" s="485" t="n">
        <f aca="false">MAX(0,ROUND((($C121*1.8+32)*$C$110+$D$110)*$E$110,3),0)</f>
        <v>0</v>
      </c>
      <c r="J121" s="485" t="n">
        <f aca="false">MAX(0,ROUND((($C121*1.8+32)*$C$111+$D$111)*$E$111,3),0)</f>
        <v>0</v>
      </c>
      <c r="K121" s="485" t="n">
        <f aca="false">MAX(0,ROUND((($C121*1.8+32)*$C$112+$D$112)*$E$112,3),0)</f>
        <v>884.81</v>
      </c>
      <c r="L121" s="485" t="n">
        <f aca="false">MAX(0,ROUND((($C121*1.8+32)*$C$113+$D$113)*$E$113,3),0)</f>
        <v>0</v>
      </c>
      <c r="M121" s="485" t="n">
        <f aca="false">SUM(D121:L121)</f>
        <v>3625.882</v>
      </c>
    </row>
    <row r="122" customFormat="false" ht="12.75" hidden="false" customHeight="false" outlineLevel="0" collapsed="false">
      <c r="B122" s="512"/>
      <c r="C122" s="515" t="n">
        <f aca="false">C167</f>
        <v>-8</v>
      </c>
      <c r="D122" s="485" t="n">
        <f aca="false">MAX(0,ROUND((($C122*1.8+32)*$C$105+$D$105)*$E$105,3),0)</f>
        <v>0</v>
      </c>
      <c r="E122" s="485" t="n">
        <f aca="false">MAX(0,ROUND((($C122*1.8+32)*$C$106+$D$106)*$E$106,3),0)</f>
        <v>2796.629</v>
      </c>
      <c r="F122" s="485" t="n">
        <f aca="false">MAX(0,ROUND((($C122*1.8+32)*$C$107+$D$107)*$E$107,3),0)</f>
        <v>0</v>
      </c>
      <c r="G122" s="485" t="n">
        <f aca="false">MAX(0,ROUND((($C122*1.8+32)*$C$108+$D$108)*$E$108,3),0)</f>
        <v>0</v>
      </c>
      <c r="H122" s="485" t="n">
        <f aca="false">MAX(0,ROUND((($C122*1.8+32)*$C$109+$D$109)*$E$109,3),0)</f>
        <v>0</v>
      </c>
      <c r="I122" s="485" t="n">
        <f aca="false">MAX(0,ROUND((($C122*1.8+32)*$C$110+$D$110)*$E$110,3),0)</f>
        <v>0</v>
      </c>
      <c r="J122" s="485" t="n">
        <f aca="false">MAX(0,ROUND((($C122*1.8+32)*$C$111+$D$111)*$E$111,3),0)</f>
        <v>0</v>
      </c>
      <c r="K122" s="485" t="n">
        <f aca="false">MAX(0,ROUND((($C122*1.8+32)*$C$112+$D$112)*$E$112,3),0)</f>
        <v>909.204</v>
      </c>
      <c r="L122" s="485" t="n">
        <f aca="false">MAX(0,ROUND((($C122*1.8+32)*$C$113+$D$113)*$E$113,3),0)</f>
        <v>0</v>
      </c>
      <c r="M122" s="485" t="n">
        <f aca="false">SUM(D122:L122)</f>
        <v>3705.833</v>
      </c>
    </row>
    <row r="123" customFormat="false" ht="12.75" hidden="false" customHeight="false" outlineLevel="0" collapsed="false">
      <c r="B123" s="512"/>
      <c r="C123" s="515" t="n">
        <f aca="false">C168</f>
        <v>-7</v>
      </c>
      <c r="D123" s="485" t="n">
        <f aca="false">MAX(0,ROUND((($C123*1.8+32)*$C$105+$D$105)*$E$105,3),0)</f>
        <v>0</v>
      </c>
      <c r="E123" s="485" t="n">
        <f aca="false">MAX(0,ROUND((($C123*1.8+32)*$C$106+$D$106)*$E$106,3),0)</f>
        <v>2852.185</v>
      </c>
      <c r="F123" s="485" t="n">
        <f aca="false">MAX(0,ROUND((($C123*1.8+32)*$C$107+$D$107)*$E$107,3),0)</f>
        <v>0</v>
      </c>
      <c r="G123" s="485" t="n">
        <f aca="false">MAX(0,ROUND((($C123*1.8+32)*$C$108+$D$108)*$E$108,3),0)</f>
        <v>0</v>
      </c>
      <c r="H123" s="485" t="n">
        <f aca="false">MAX(0,ROUND((($C123*1.8+32)*$C$109+$D$109)*$E$109,3),0)</f>
        <v>0</v>
      </c>
      <c r="I123" s="485" t="n">
        <f aca="false">MAX(0,ROUND((($C123*1.8+32)*$C$110+$D$110)*$E$110,3),0)</f>
        <v>0</v>
      </c>
      <c r="J123" s="485" t="n">
        <f aca="false">MAX(0,ROUND((($C123*1.8+32)*$C$111+$D$111)*$E$111,3),0)</f>
        <v>0</v>
      </c>
      <c r="K123" s="485" t="n">
        <f aca="false">MAX(0,ROUND((($C123*1.8+32)*$C$112+$D$112)*$E$112,3),0)</f>
        <v>933.597</v>
      </c>
      <c r="L123" s="485" t="n">
        <f aca="false">MAX(0,ROUND((($C123*1.8+32)*$C$113+$D$113)*$E$113,3),0)</f>
        <v>0</v>
      </c>
      <c r="M123" s="485" t="n">
        <f aca="false">SUM(D123:L123)</f>
        <v>3785.782</v>
      </c>
    </row>
    <row r="124" customFormat="false" ht="12.75" hidden="false" customHeight="false" outlineLevel="0" collapsed="false">
      <c r="B124" s="512"/>
      <c r="C124" s="515" t="n">
        <f aca="false">C169</f>
        <v>-6</v>
      </c>
      <c r="D124" s="485" t="n">
        <f aca="false">MAX(0,ROUND((($C124*1.8+32)*$C$105+$D$105)*$E$105,3),0)</f>
        <v>0</v>
      </c>
      <c r="E124" s="485" t="n">
        <f aca="false">MAX(0,ROUND((($C124*1.8+32)*$C$106+$D$106)*$E$106,3),0)</f>
        <v>2907.742</v>
      </c>
      <c r="F124" s="485" t="n">
        <f aca="false">MAX(0,ROUND((($C124*1.8+32)*$C$107+$D$107)*$E$107,3),0)</f>
        <v>0</v>
      </c>
      <c r="G124" s="485" t="n">
        <f aca="false">MAX(0,ROUND((($C124*1.8+32)*$C$108+$D$108)*$E$108,3),0)</f>
        <v>0</v>
      </c>
      <c r="H124" s="485" t="n">
        <f aca="false">MAX(0,ROUND((($C124*1.8+32)*$C$109+$D$109)*$E$109,3),0)</f>
        <v>0</v>
      </c>
      <c r="I124" s="485" t="n">
        <f aca="false">MAX(0,ROUND((($C124*1.8+32)*$C$110+$D$110)*$E$110,3),0)</f>
        <v>0</v>
      </c>
      <c r="J124" s="485" t="n">
        <f aca="false">MAX(0,ROUND((($C124*1.8+32)*$C$111+$D$111)*$E$111,3),0)</f>
        <v>0</v>
      </c>
      <c r="K124" s="485" t="n">
        <f aca="false">MAX(0,ROUND((($C124*1.8+32)*$C$112+$D$112)*$E$112,3),0)</f>
        <v>957.99</v>
      </c>
      <c r="L124" s="485" t="n">
        <f aca="false">MAX(0,ROUND((($C124*1.8+32)*$C$113+$D$113)*$E$113,3),0)</f>
        <v>0</v>
      </c>
      <c r="M124" s="485" t="n">
        <f aca="false">SUM(D124:L124)</f>
        <v>3865.732</v>
      </c>
    </row>
    <row r="125" customFormat="false" ht="12.75" hidden="false" customHeight="false" outlineLevel="0" collapsed="false">
      <c r="B125" s="512"/>
      <c r="C125" s="515" t="n">
        <f aca="false">C170</f>
        <v>-5</v>
      </c>
      <c r="D125" s="485" t="n">
        <f aca="false">MAX(0,ROUND((($C125*1.8+32)*$C$105+$D$105)*$E$105,3),0)</f>
        <v>0</v>
      </c>
      <c r="E125" s="485" t="n">
        <f aca="false">MAX(0,ROUND((($C125*1.8+32)*$C$106+$D$106)*$E$106,3),0)</f>
        <v>2963.298</v>
      </c>
      <c r="F125" s="485" t="n">
        <f aca="false">MAX(0,ROUND((($C125*1.8+32)*$C$107+$D$107)*$E$107,3),0)</f>
        <v>0</v>
      </c>
      <c r="G125" s="485" t="n">
        <f aca="false">MAX(0,ROUND((($C125*1.8+32)*$C$108+$D$108)*$E$108,3),0)</f>
        <v>0</v>
      </c>
      <c r="H125" s="485" t="n">
        <f aca="false">MAX(0,ROUND((($C125*1.8+32)*$C$109+$D$109)*$E$109,3),0)</f>
        <v>0</v>
      </c>
      <c r="I125" s="485" t="n">
        <f aca="false">MAX(0,ROUND((($C125*1.8+32)*$C$110+$D$110)*$E$110,3),0)</f>
        <v>8.875</v>
      </c>
      <c r="J125" s="485" t="n">
        <f aca="false">MAX(0,ROUND((($C125*1.8+32)*$C$111+$D$111)*$E$111,3),0)</f>
        <v>0</v>
      </c>
      <c r="K125" s="485" t="n">
        <f aca="false">MAX(0,ROUND((($C125*1.8+32)*$C$112+$D$112)*$E$112,3),0)</f>
        <v>982.383</v>
      </c>
      <c r="L125" s="485" t="n">
        <f aca="false">MAX(0,ROUND((($C125*1.8+32)*$C$113+$D$113)*$E$113,3),0)</f>
        <v>0</v>
      </c>
      <c r="M125" s="485" t="n">
        <f aca="false">SUM(D125:L125)</f>
        <v>3954.556</v>
      </c>
    </row>
    <row r="126" customFormat="false" ht="12.75" hidden="false" customHeight="false" outlineLevel="0" collapsed="false">
      <c r="B126" s="512"/>
      <c r="C126" s="515" t="n">
        <f aca="false">C171</f>
        <v>-4</v>
      </c>
      <c r="D126" s="485" t="n">
        <f aca="false">MAX(0,ROUND((($C126*1.8+32)*$C$105+$D$105)*$E$105,3),0)</f>
        <v>0</v>
      </c>
      <c r="E126" s="485" t="n">
        <f aca="false">MAX(0,ROUND((($C126*1.8+32)*$C$106+$D$106)*$E$106,3),0)</f>
        <v>3018.855</v>
      </c>
      <c r="F126" s="485" t="n">
        <f aca="false">MAX(0,ROUND((($C126*1.8+32)*$C$107+$D$107)*$E$107,3),0)</f>
        <v>0</v>
      </c>
      <c r="G126" s="485" t="n">
        <f aca="false">MAX(0,ROUND((($C126*1.8+32)*$C$108+$D$108)*$E$108,3),0)</f>
        <v>0</v>
      </c>
      <c r="H126" s="485" t="n">
        <f aca="false">MAX(0,ROUND((($C126*1.8+32)*$C$109+$D$109)*$E$109,3),0)</f>
        <v>0</v>
      </c>
      <c r="I126" s="485" t="n">
        <f aca="false">MAX(0,ROUND((($C126*1.8+32)*$C$110+$D$110)*$E$110,3),0)</f>
        <v>19.652</v>
      </c>
      <c r="J126" s="485" t="n">
        <f aca="false">MAX(0,ROUND((($C126*1.8+32)*$C$111+$D$111)*$E$111,3),0)</f>
        <v>0</v>
      </c>
      <c r="K126" s="485" t="n">
        <f aca="false">MAX(0,ROUND((($C126*1.8+32)*$C$112+$D$112)*$E$112,3),0)</f>
        <v>1006.776</v>
      </c>
      <c r="L126" s="485" t="n">
        <f aca="false">MAX(0,ROUND((($C126*1.8+32)*$C$113+$D$113)*$E$113,3),0)</f>
        <v>0</v>
      </c>
      <c r="M126" s="485" t="n">
        <f aca="false">SUM(D126:L126)</f>
        <v>4045.283</v>
      </c>
    </row>
    <row r="127" customFormat="false" ht="12.75" hidden="false" customHeight="false" outlineLevel="0" collapsed="false">
      <c r="B127" s="512"/>
      <c r="C127" s="515" t="n">
        <f aca="false">C172</f>
        <v>-3</v>
      </c>
      <c r="D127" s="485" t="n">
        <f aca="false">MAX(0,ROUND((($C127*1.8+32)*$C$105+$D$105)*$E$105,3),0)</f>
        <v>0</v>
      </c>
      <c r="E127" s="485" t="n">
        <f aca="false">MAX(0,ROUND((($C127*1.8+32)*$C$106+$D$106)*$E$106,3),0)</f>
        <v>3074.411</v>
      </c>
      <c r="F127" s="485" t="n">
        <f aca="false">MAX(0,ROUND((($C127*1.8+32)*$C$107+$D$107)*$E$107,3),0)</f>
        <v>0</v>
      </c>
      <c r="G127" s="485" t="n">
        <f aca="false">MAX(0,ROUND((($C127*1.8+32)*$C$108+$D$108)*$E$108,3),0)</f>
        <v>0</v>
      </c>
      <c r="H127" s="485" t="n">
        <f aca="false">MAX(0,ROUND((($C127*1.8+32)*$C$109+$D$109)*$E$109,3),0)</f>
        <v>0</v>
      </c>
      <c r="I127" s="485" t="n">
        <f aca="false">MAX(0,ROUND((($C127*1.8+32)*$C$110+$D$110)*$E$110,3),0)</f>
        <v>30.428</v>
      </c>
      <c r="J127" s="485" t="n">
        <f aca="false">MAX(0,ROUND((($C127*1.8+32)*$C$111+$D$111)*$E$111,3),0)</f>
        <v>0</v>
      </c>
      <c r="K127" s="485" t="n">
        <f aca="false">MAX(0,ROUND((($C127*1.8+32)*$C$112+$D$112)*$E$112,3),0)</f>
        <v>1031.169</v>
      </c>
      <c r="L127" s="485" t="n">
        <f aca="false">MAX(0,ROUND((($C127*1.8+32)*$C$113+$D$113)*$E$113,3),0)</f>
        <v>0</v>
      </c>
      <c r="M127" s="485" t="n">
        <f aca="false">SUM(D127:L127)</f>
        <v>4136.008</v>
      </c>
    </row>
    <row r="128" customFormat="false" ht="12.75" hidden="false" customHeight="false" outlineLevel="0" collapsed="false">
      <c r="B128" s="512"/>
      <c r="C128" s="515" t="n">
        <f aca="false">C173</f>
        <v>-2</v>
      </c>
      <c r="D128" s="485" t="n">
        <f aca="false">MAX(0,ROUND((($C128*1.8+32)*$C$105+$D$105)*$E$105,3),0)</f>
        <v>0</v>
      </c>
      <c r="E128" s="485" t="n">
        <f aca="false">MAX(0,ROUND((($C128*1.8+32)*$C$106+$D$106)*$E$106,3),0)</f>
        <v>3129.968</v>
      </c>
      <c r="F128" s="485" t="n">
        <f aca="false">MAX(0,ROUND((($C128*1.8+32)*$C$107+$D$107)*$E$107,3),0)</f>
        <v>0</v>
      </c>
      <c r="G128" s="485" t="n">
        <f aca="false">MAX(0,ROUND((($C128*1.8+32)*$C$108+$D$108)*$E$108,3),0)</f>
        <v>0</v>
      </c>
      <c r="H128" s="485" t="n">
        <f aca="false">MAX(0,ROUND((($C128*1.8+32)*$C$109+$D$109)*$E$109,3),0)</f>
        <v>0</v>
      </c>
      <c r="I128" s="485" t="n">
        <f aca="false">MAX(0,ROUND((($C128*1.8+32)*$C$110+$D$110)*$E$110,3),0)</f>
        <v>41.204</v>
      </c>
      <c r="J128" s="485" t="n">
        <f aca="false">MAX(0,ROUND((($C128*1.8+32)*$C$111+$D$111)*$E$111,3),0)</f>
        <v>0</v>
      </c>
      <c r="K128" s="485" t="n">
        <f aca="false">MAX(0,ROUND((($C128*1.8+32)*$C$112+$D$112)*$E$112,3),0)</f>
        <v>1055.562</v>
      </c>
      <c r="L128" s="485" t="n">
        <f aca="false">MAX(0,ROUND((($C128*1.8+32)*$C$113+$D$113)*$E$113,3),0)</f>
        <v>0</v>
      </c>
      <c r="M128" s="485" t="n">
        <f aca="false">SUM(D128:L128)</f>
        <v>4226.734</v>
      </c>
    </row>
    <row r="129" customFormat="false" ht="12.75" hidden="false" customHeight="false" outlineLevel="0" collapsed="false">
      <c r="B129" s="512"/>
      <c r="C129" s="515" t="n">
        <f aca="false">C174</f>
        <v>-1</v>
      </c>
      <c r="D129" s="485" t="n">
        <f aca="false">MAX(0,ROUND((($C129*1.8+32)*$C$105+$D$105)*$E$105,3),0)</f>
        <v>0</v>
      </c>
      <c r="E129" s="485" t="n">
        <f aca="false">MAX(0,ROUND((($C129*1.8+32)*$C$106+$D$106)*$E$106,3),0)</f>
        <v>3185.524</v>
      </c>
      <c r="F129" s="485" t="n">
        <f aca="false">MAX(0,ROUND((($C129*1.8+32)*$C$107+$D$107)*$E$107,3),0)</f>
        <v>0</v>
      </c>
      <c r="G129" s="485" t="n">
        <f aca="false">MAX(0,ROUND((($C129*1.8+32)*$C$108+$D$108)*$E$108,3),0)</f>
        <v>0</v>
      </c>
      <c r="H129" s="485" t="n">
        <f aca="false">MAX(0,ROUND((($C129*1.8+32)*$C$109+$D$109)*$E$109,3),0)</f>
        <v>0</v>
      </c>
      <c r="I129" s="485" t="n">
        <f aca="false">MAX(0,ROUND((($C129*1.8+32)*$C$110+$D$110)*$E$110,3),0)</f>
        <v>51.981</v>
      </c>
      <c r="J129" s="485" t="n">
        <f aca="false">MAX(0,ROUND((($C129*1.8+32)*$C$111+$D$111)*$E$111,3),0)</f>
        <v>0</v>
      </c>
      <c r="K129" s="485" t="n">
        <f aca="false">MAX(0,ROUND((($C129*1.8+32)*$C$112+$D$112)*$E$112,3),0)</f>
        <v>1079.956</v>
      </c>
      <c r="L129" s="485" t="n">
        <f aca="false">MAX(0,ROUND((($C129*1.8+32)*$C$113+$D$113)*$E$113,3),0)</f>
        <v>0</v>
      </c>
      <c r="M129" s="485" t="n">
        <f aca="false">SUM(D129:L129)</f>
        <v>4317.461</v>
      </c>
    </row>
    <row r="130" customFormat="false" ht="12.75" hidden="false" customHeight="false" outlineLevel="0" collapsed="false">
      <c r="B130" s="512"/>
      <c r="C130" s="515" t="n">
        <f aca="false">C175</f>
        <v>0</v>
      </c>
      <c r="D130" s="485" t="n">
        <f aca="false">MAX(0,ROUND((($C130*1.8+32)*$C$105+$D$105)*$E$105,3),0)</f>
        <v>0</v>
      </c>
      <c r="E130" s="485" t="n">
        <f aca="false">MAX(0,ROUND((($C130*1.8+32)*$C$106+$D$106)*$E$106,3),0)</f>
        <v>3241.081</v>
      </c>
      <c r="F130" s="485" t="n">
        <f aca="false">MAX(0,ROUND((($C130*1.8+32)*$C$107+$D$107)*$E$107,3),0)</f>
        <v>0</v>
      </c>
      <c r="G130" s="485" t="n">
        <f aca="false">MAX(0,ROUND((($C130*1.8+32)*$C$108+$D$108)*$E$108,3),0)</f>
        <v>0</v>
      </c>
      <c r="H130" s="485" t="n">
        <f aca="false">MAX(0,ROUND((($C130*1.8+32)*$C$109+$D$109)*$E$109,3),0)</f>
        <v>0</v>
      </c>
      <c r="I130" s="485" t="n">
        <f aca="false">MAX(0,ROUND((($C130*1.8+32)*$C$110+$D$110)*$E$110,3),0)</f>
        <v>62.757</v>
      </c>
      <c r="J130" s="485" t="n">
        <f aca="false">MAX(0,ROUND((($C130*1.8+32)*$C$111+$D$111)*$E$111,3),0)</f>
        <v>0</v>
      </c>
      <c r="K130" s="485" t="n">
        <f aca="false">MAX(0,ROUND((($C130*1.8+32)*$C$112+$D$112)*$E$112,3),0)</f>
        <v>1104.349</v>
      </c>
      <c r="L130" s="485" t="n">
        <f aca="false">MAX(0,ROUND((($C130*1.8+32)*$C$113+$D$113)*$E$113,3),0)</f>
        <v>0</v>
      </c>
      <c r="M130" s="485" t="n">
        <f aca="false">SUM(D130:L130)</f>
        <v>4408.187</v>
      </c>
    </row>
    <row r="131" customFormat="false" ht="12.75" hidden="false" customHeight="false" outlineLevel="0" collapsed="false">
      <c r="B131" s="512"/>
      <c r="C131" s="515" t="n">
        <f aca="false">C176</f>
        <v>1</v>
      </c>
      <c r="D131" s="485" t="n">
        <f aca="false">MAX(0,ROUND((($C131*1.8+32)*$C$105+$D$105)*$E$105,3),0)</f>
        <v>0</v>
      </c>
      <c r="E131" s="485" t="n">
        <f aca="false">MAX(0,ROUND((($C131*1.8+32)*$C$106+$D$106)*$E$106,3),0)</f>
        <v>3296.637</v>
      </c>
      <c r="F131" s="485" t="n">
        <f aca="false">MAX(0,ROUND((($C131*1.8+32)*$C$107+$D$107)*$E$107,3),0)</f>
        <v>0</v>
      </c>
      <c r="G131" s="485" t="n">
        <f aca="false">MAX(0,ROUND((($C131*1.8+32)*$C$108+$D$108)*$E$108,3),0)</f>
        <v>20.542</v>
      </c>
      <c r="H131" s="485" t="n">
        <f aca="false">MAX(0,ROUND((($C131*1.8+32)*$C$109+$D$109)*$E$109,3),0)</f>
        <v>0</v>
      </c>
      <c r="I131" s="485" t="n">
        <f aca="false">MAX(0,ROUND((($C131*1.8+32)*$C$110+$D$110)*$E$110,3),0)</f>
        <v>73.534</v>
      </c>
      <c r="J131" s="485" t="n">
        <f aca="false">MAX(0,ROUND((($C131*1.8+32)*$C$111+$D$111)*$E$111,3),0)</f>
        <v>0</v>
      </c>
      <c r="K131" s="485" t="n">
        <f aca="false">MAX(0,ROUND((($C131*1.8+32)*$C$112+$D$112)*$E$112,3),0)</f>
        <v>1128.742</v>
      </c>
      <c r="L131" s="485" t="n">
        <f aca="false">MAX(0,ROUND((($C131*1.8+32)*$C$113+$D$113)*$E$113,3),0)</f>
        <v>0</v>
      </c>
      <c r="M131" s="485" t="n">
        <f aca="false">SUM(D131:L131)</f>
        <v>4519.455</v>
      </c>
    </row>
    <row r="132" customFormat="false" ht="12.75" hidden="false" customHeight="false" outlineLevel="0" collapsed="false">
      <c r="B132" s="512"/>
      <c r="C132" s="515" t="n">
        <f aca="false">C177</f>
        <v>2</v>
      </c>
      <c r="D132" s="485" t="n">
        <f aca="false">MAX(0,ROUND((($C132*1.8+32)*$C$105+$D$105)*$E$105,3),0)</f>
        <v>0</v>
      </c>
      <c r="E132" s="485" t="n">
        <f aca="false">MAX(0,ROUND((($C132*1.8+32)*$C$106+$D$106)*$E$106,3),0)</f>
        <v>3352.194</v>
      </c>
      <c r="F132" s="485" t="n">
        <f aca="false">MAX(0,ROUND((($C132*1.8+32)*$C$107+$D$107)*$E$107,3),0)</f>
        <v>0</v>
      </c>
      <c r="G132" s="485" t="n">
        <f aca="false">MAX(0,ROUND((($C132*1.8+32)*$C$108+$D$108)*$E$108,3),0)</f>
        <v>44.203</v>
      </c>
      <c r="H132" s="485" t="n">
        <f aca="false">MAX(0,ROUND((($C132*1.8+32)*$C$109+$D$109)*$E$109,3),0)</f>
        <v>0</v>
      </c>
      <c r="I132" s="485" t="n">
        <f aca="false">MAX(0,ROUND((($C132*1.8+32)*$C$110+$D$110)*$E$110,3),0)</f>
        <v>84.31</v>
      </c>
      <c r="J132" s="485" t="n">
        <f aca="false">MAX(0,ROUND((($C132*1.8+32)*$C$111+$D$111)*$E$111,3),0)</f>
        <v>0</v>
      </c>
      <c r="K132" s="485" t="n">
        <f aca="false">MAX(0,ROUND((($C132*1.8+32)*$C$112+$D$112)*$E$112,3),0)</f>
        <v>1153.135</v>
      </c>
      <c r="L132" s="485" t="n">
        <f aca="false">MAX(0,ROUND((($C132*1.8+32)*$C$113+$D$113)*$E$113,3),0)</f>
        <v>0</v>
      </c>
      <c r="M132" s="485" t="n">
        <f aca="false">SUM(D132:L132)</f>
        <v>4633.842</v>
      </c>
    </row>
    <row r="133" customFormat="false" ht="12.75" hidden="false" customHeight="false" outlineLevel="0" collapsed="false">
      <c r="B133" s="512"/>
      <c r="C133" s="515" t="n">
        <f aca="false">C178</f>
        <v>3</v>
      </c>
      <c r="D133" s="485" t="n">
        <f aca="false">MAX(0,ROUND((($C133*1.8+32)*$C$105+$D$105)*$E$105,3),0)</f>
        <v>0</v>
      </c>
      <c r="E133" s="485" t="n">
        <f aca="false">MAX(0,ROUND((($C133*1.8+32)*$C$106+$D$106)*$E$106,3),0)</f>
        <v>3407.751</v>
      </c>
      <c r="F133" s="485" t="n">
        <f aca="false">MAX(0,ROUND((($C133*1.8+32)*$C$107+$D$107)*$E$107,3),0)</f>
        <v>0</v>
      </c>
      <c r="G133" s="485" t="n">
        <f aca="false">MAX(0,ROUND((($C133*1.8+32)*$C$108+$D$108)*$E$108,3),0)</f>
        <v>67.864</v>
      </c>
      <c r="H133" s="485" t="n">
        <f aca="false">MAX(0,ROUND((($C133*1.8+32)*$C$109+$D$109)*$E$109,3),0)</f>
        <v>0</v>
      </c>
      <c r="I133" s="485" t="n">
        <f aca="false">MAX(0,ROUND((($C133*1.8+32)*$C$110+$D$110)*$E$110,3),0)</f>
        <v>95.087</v>
      </c>
      <c r="J133" s="485" t="n">
        <f aca="false">MAX(0,ROUND((($C133*1.8+32)*$C$111+$D$111)*$E$111,3),0)</f>
        <v>0</v>
      </c>
      <c r="K133" s="485" t="n">
        <f aca="false">MAX(0,ROUND((($C133*1.8+32)*$C$112+$D$112)*$E$112,3),0)</f>
        <v>1177.528</v>
      </c>
      <c r="L133" s="485" t="n">
        <f aca="false">MAX(0,ROUND((($C133*1.8+32)*$C$113+$D$113)*$E$113,3),0)</f>
        <v>0</v>
      </c>
      <c r="M133" s="485" t="n">
        <f aca="false">SUM(D133:L133)</f>
        <v>4748.23</v>
      </c>
    </row>
    <row r="134" customFormat="false" ht="12.75" hidden="false" customHeight="false" outlineLevel="0" collapsed="false">
      <c r="B134" s="512"/>
      <c r="C134" s="515" t="n">
        <f aca="false">C179</f>
        <v>4</v>
      </c>
      <c r="D134" s="485" t="n">
        <f aca="false">MAX(0,ROUND((($C134*1.8+32)*$C$105+$D$105)*$E$105,3),0)</f>
        <v>0</v>
      </c>
      <c r="E134" s="485" t="n">
        <f aca="false">MAX(0,ROUND((($C134*1.8+32)*$C$106+$D$106)*$E$106,3),0)</f>
        <v>3463.307</v>
      </c>
      <c r="F134" s="485" t="n">
        <f aca="false">MAX(0,ROUND((($C134*1.8+32)*$C$107+$D$107)*$E$107,3),0)</f>
        <v>0</v>
      </c>
      <c r="G134" s="485" t="n">
        <f aca="false">MAX(0,ROUND((($C134*1.8+32)*$C$108+$D$108)*$E$108,3),0)</f>
        <v>91.524</v>
      </c>
      <c r="H134" s="485" t="n">
        <f aca="false">MAX(0,ROUND((($C134*1.8+32)*$C$109+$D$109)*$E$109,3),0)</f>
        <v>0</v>
      </c>
      <c r="I134" s="485" t="n">
        <f aca="false">MAX(0,ROUND((($C134*1.8+32)*$C$110+$D$110)*$E$110,3),0)</f>
        <v>105.863</v>
      </c>
      <c r="J134" s="485" t="n">
        <f aca="false">MAX(0,ROUND((($C134*1.8+32)*$C$111+$D$111)*$E$111,3),0)</f>
        <v>0</v>
      </c>
      <c r="K134" s="485" t="n">
        <f aca="false">MAX(0,ROUND((($C134*1.8+32)*$C$112+$D$112)*$E$112,3),0)</f>
        <v>1201.921</v>
      </c>
      <c r="L134" s="485" t="n">
        <f aca="false">MAX(0,ROUND((($C134*1.8+32)*$C$113+$D$113)*$E$113,3),0)</f>
        <v>0</v>
      </c>
      <c r="M134" s="485" t="n">
        <f aca="false">SUM(D134:L134)</f>
        <v>4862.615</v>
      </c>
    </row>
    <row r="135" customFormat="false" ht="12.75" hidden="false" customHeight="false" outlineLevel="0" collapsed="false">
      <c r="B135" s="512"/>
      <c r="C135" s="515" t="n">
        <f aca="false">C180</f>
        <v>5</v>
      </c>
      <c r="D135" s="485" t="n">
        <f aca="false">MAX(0,ROUND((($C135*1.8+32)*$C$105+$D$105)*$E$105,3),0)</f>
        <v>0</v>
      </c>
      <c r="E135" s="485" t="n">
        <f aca="false">MAX(0,ROUND((($C135*1.8+32)*$C$106+$D$106)*$E$106,3),0)</f>
        <v>3518.864</v>
      </c>
      <c r="F135" s="485" t="n">
        <f aca="false">MAX(0,ROUND((($C135*1.8+32)*$C$107+$D$107)*$E$107,3),0)</f>
        <v>0</v>
      </c>
      <c r="G135" s="485" t="n">
        <f aca="false">MAX(0,ROUND((($C135*1.8+32)*$C$108+$D$108)*$E$108,3),0)</f>
        <v>115.185</v>
      </c>
      <c r="H135" s="485" t="n">
        <f aca="false">MAX(0,ROUND((($C135*1.8+32)*$C$109+$D$109)*$E$109,3),0)</f>
        <v>0</v>
      </c>
      <c r="I135" s="485" t="n">
        <f aca="false">MAX(0,ROUND((($C135*1.8+32)*$C$110+$D$110)*$E$110,3),0)</f>
        <v>116.639</v>
      </c>
      <c r="J135" s="485" t="n">
        <f aca="false">MAX(0,ROUND((($C135*1.8+32)*$C$111+$D$111)*$E$111,3),0)</f>
        <v>0</v>
      </c>
      <c r="K135" s="485" t="n">
        <f aca="false">MAX(0,ROUND((($C135*1.8+32)*$C$112+$D$112)*$E$112,3),0)</f>
        <v>1226.315</v>
      </c>
      <c r="L135" s="485" t="n">
        <f aca="false">MAX(0,ROUND((($C135*1.8+32)*$C$113+$D$113)*$E$113,3),0)</f>
        <v>0</v>
      </c>
      <c r="M135" s="485" t="n">
        <f aca="false">SUM(D135:L135)</f>
        <v>4977.003</v>
      </c>
    </row>
    <row r="136" customFormat="false" ht="12.75" hidden="false" customHeight="false" outlineLevel="0" collapsed="false">
      <c r="B136" s="512"/>
      <c r="C136" s="515" t="n">
        <f aca="false">C181</f>
        <v>6</v>
      </c>
      <c r="D136" s="485" t="n">
        <f aca="false">MAX(0,ROUND((($C136*1.8+32)*$C$105+$D$105)*$E$105,3),0)</f>
        <v>0</v>
      </c>
      <c r="E136" s="485" t="n">
        <f aca="false">MAX(0,ROUND((($C136*1.8+32)*$C$106+$D$106)*$E$106,3),0)</f>
        <v>3574.42</v>
      </c>
      <c r="F136" s="485" t="n">
        <f aca="false">MAX(0,ROUND((($C136*1.8+32)*$C$107+$D$107)*$E$107,3),0)</f>
        <v>0</v>
      </c>
      <c r="G136" s="485" t="n">
        <f aca="false">MAX(0,ROUND((($C136*1.8+32)*$C$108+$D$108)*$E$108,3),0)</f>
        <v>138.846</v>
      </c>
      <c r="H136" s="485" t="n">
        <f aca="false">MAX(0,ROUND((($C136*1.8+32)*$C$109+$D$109)*$E$109,3),0)</f>
        <v>0</v>
      </c>
      <c r="I136" s="485" t="n">
        <f aca="false">MAX(0,ROUND((($C136*1.8+32)*$C$110+$D$110)*$E$110,3),0)</f>
        <v>127.416</v>
      </c>
      <c r="J136" s="485" t="n">
        <f aca="false">MAX(0,ROUND((($C136*1.8+32)*$C$111+$D$111)*$E$111,3),0)</f>
        <v>0</v>
      </c>
      <c r="K136" s="485" t="n">
        <f aca="false">MAX(0,ROUND((($C136*1.8+32)*$C$112+$D$112)*$E$112,3),0)</f>
        <v>1250.708</v>
      </c>
      <c r="L136" s="485" t="n">
        <f aca="false">MAX(0,ROUND((($C136*1.8+32)*$C$113+$D$113)*$E$113,3),0)</f>
        <v>0</v>
      </c>
      <c r="M136" s="485" t="n">
        <f aca="false">SUM(D136:L136)</f>
        <v>5091.39</v>
      </c>
    </row>
    <row r="137" customFormat="false" ht="12.75" hidden="false" customHeight="false" outlineLevel="0" collapsed="false">
      <c r="B137" s="512"/>
      <c r="C137" s="515" t="n">
        <f aca="false">C182</f>
        <v>7</v>
      </c>
      <c r="D137" s="485" t="n">
        <f aca="false">MAX(0,ROUND((($C137*1.8+32)*$C$105+$D$105)*$E$105,3),0)</f>
        <v>0</v>
      </c>
      <c r="E137" s="485" t="n">
        <f aca="false">MAX(0,ROUND((($C137*1.8+32)*$C$106+$D$106)*$E$106,3),0)</f>
        <v>3629.977</v>
      </c>
      <c r="F137" s="485" t="n">
        <f aca="false">MAX(0,ROUND((($C137*1.8+32)*$C$107+$D$107)*$E$107,3),0)</f>
        <v>0</v>
      </c>
      <c r="G137" s="485" t="n">
        <f aca="false">MAX(0,ROUND((($C137*1.8+32)*$C$108+$D$108)*$E$108,3),0)</f>
        <v>162.507</v>
      </c>
      <c r="H137" s="485" t="n">
        <f aca="false">MAX(0,ROUND((($C137*1.8+32)*$C$109+$D$109)*$E$109,3),0)</f>
        <v>0</v>
      </c>
      <c r="I137" s="485" t="n">
        <f aca="false">MAX(0,ROUND((($C137*1.8+32)*$C$110+$D$110)*$E$110,3),0)</f>
        <v>138.192</v>
      </c>
      <c r="J137" s="485" t="n">
        <f aca="false">MAX(0,ROUND((($C137*1.8+32)*$C$111+$D$111)*$E$111,3),0)</f>
        <v>0</v>
      </c>
      <c r="K137" s="485" t="n">
        <f aca="false">MAX(0,ROUND((($C137*1.8+32)*$C$112+$D$112)*$E$112,3),0)</f>
        <v>1275.101</v>
      </c>
      <c r="L137" s="485" t="n">
        <f aca="false">MAX(0,ROUND((($C137*1.8+32)*$C$113+$D$113)*$E$113,3),0)</f>
        <v>0</v>
      </c>
      <c r="M137" s="485" t="n">
        <f aca="false">SUM(D137:L137)</f>
        <v>5205.777</v>
      </c>
    </row>
    <row r="138" customFormat="false" ht="12.75" hidden="false" customHeight="false" outlineLevel="0" collapsed="false">
      <c r="B138" s="512"/>
      <c r="C138" s="515" t="n">
        <f aca="false">C183</f>
        <v>8</v>
      </c>
      <c r="D138" s="485" t="n">
        <f aca="false">MAX(0,ROUND((($C138*1.8+32)*$C$105+$D$105)*$E$105,3),0)</f>
        <v>0</v>
      </c>
      <c r="E138" s="485" t="n">
        <f aca="false">MAX(0,ROUND((($C138*1.8+32)*$C$106+$D$106)*$E$106,3),0)</f>
        <v>3685.533</v>
      </c>
      <c r="F138" s="485" t="n">
        <f aca="false">MAX(0,ROUND((($C138*1.8+32)*$C$107+$D$107)*$E$107,3),0)</f>
        <v>0</v>
      </c>
      <c r="G138" s="485" t="n">
        <f aca="false">MAX(0,ROUND((($C138*1.8+32)*$C$108+$D$108)*$E$108,3),0)</f>
        <v>186.168</v>
      </c>
      <c r="H138" s="485" t="n">
        <f aca="false">MAX(0,ROUND((($C138*1.8+32)*$C$109+$D$109)*$E$109,3),0)</f>
        <v>0</v>
      </c>
      <c r="I138" s="485" t="n">
        <f aca="false">MAX(0,ROUND((($C138*1.8+32)*$C$110+$D$110)*$E$110,3),0)</f>
        <v>148.969</v>
      </c>
      <c r="J138" s="485" t="n">
        <f aca="false">MAX(0,ROUND((($C138*1.8+32)*$C$111+$D$111)*$E$111,3),0)</f>
        <v>0</v>
      </c>
      <c r="K138" s="485" t="n">
        <f aca="false">MAX(0,ROUND((($C138*1.8+32)*$C$112+$D$112)*$E$112,3),0)</f>
        <v>1299.494</v>
      </c>
      <c r="L138" s="485" t="n">
        <f aca="false">MAX(0,ROUND((($C138*1.8+32)*$C$113+$D$113)*$E$113,3),0)</f>
        <v>0</v>
      </c>
      <c r="M138" s="485" t="n">
        <f aca="false">SUM(D138:L138)</f>
        <v>5320.164</v>
      </c>
    </row>
    <row r="139" customFormat="false" ht="12.75" hidden="false" customHeight="false" outlineLevel="0" collapsed="false">
      <c r="B139" s="512"/>
      <c r="C139" s="515" t="n">
        <f aca="false">C184</f>
        <v>9</v>
      </c>
      <c r="D139" s="485" t="n">
        <f aca="false">MAX(0,ROUND((($C139*1.8+32)*$C$105+$D$105)*$E$105,3),0)</f>
        <v>0</v>
      </c>
      <c r="E139" s="485" t="n">
        <f aca="false">MAX(0,ROUND((($C139*1.8+32)*$C$106+$D$106)*$E$106,3),0)</f>
        <v>3741.09</v>
      </c>
      <c r="F139" s="485" t="n">
        <f aca="false">MAX(0,ROUND((($C139*1.8+32)*$C$107+$D$107)*$E$107,3),0)</f>
        <v>0</v>
      </c>
      <c r="G139" s="485" t="n">
        <f aca="false">MAX(0,ROUND((($C139*1.8+32)*$C$108+$D$108)*$E$108,3),0)</f>
        <v>209.829</v>
      </c>
      <c r="H139" s="485" t="n">
        <f aca="false">MAX(0,ROUND((($C139*1.8+32)*$C$109+$D$109)*$E$109,3),0)</f>
        <v>0</v>
      </c>
      <c r="I139" s="485" t="n">
        <f aca="false">MAX(0,ROUND((($C139*1.8+32)*$C$110+$D$110)*$E$110,3),0)</f>
        <v>159.745</v>
      </c>
      <c r="J139" s="485" t="n">
        <f aca="false">MAX(0,ROUND((($C139*1.8+32)*$C$111+$D$111)*$E$111,3),0)</f>
        <v>0</v>
      </c>
      <c r="K139" s="485" t="n">
        <f aca="false">MAX(0,ROUND((($C139*1.8+32)*$C$112+$D$112)*$E$112,3),0)</f>
        <v>1323.887</v>
      </c>
      <c r="L139" s="485" t="n">
        <f aca="false">MAX(0,ROUND((($C139*1.8+32)*$C$113+$D$113)*$E$113,3),0)</f>
        <v>0</v>
      </c>
      <c r="M139" s="485" t="n">
        <f aca="false">SUM(D139:L139)</f>
        <v>5434.551</v>
      </c>
    </row>
    <row r="140" customFormat="false" ht="12.75" hidden="false" customHeight="false" outlineLevel="0" collapsed="false">
      <c r="B140" s="512"/>
      <c r="C140" s="515" t="n">
        <f aca="false">C185</f>
        <v>10</v>
      </c>
      <c r="D140" s="485" t="n">
        <f aca="false">MAX(0,ROUND((($C140*1.8+32)*$C$105+$D$105)*$E$105,3),0)</f>
        <v>0</v>
      </c>
      <c r="E140" s="485" t="n">
        <f aca="false">MAX(0,ROUND((($C140*1.8+32)*$C$106+$D$106)*$E$106,3),0)</f>
        <v>3796.646</v>
      </c>
      <c r="F140" s="485" t="n">
        <f aca="false">MAX(0,ROUND((($C140*1.8+32)*$C$107+$D$107)*$E$107,3),0)</f>
        <v>0</v>
      </c>
      <c r="G140" s="485" t="n">
        <f aca="false">MAX(0,ROUND((($C140*1.8+32)*$C$108+$D$108)*$E$108,3),0)</f>
        <v>233.49</v>
      </c>
      <c r="H140" s="485" t="n">
        <f aca="false">MAX(0,ROUND((($C140*1.8+32)*$C$109+$D$109)*$E$109,3),0)</f>
        <v>0</v>
      </c>
      <c r="I140" s="485" t="n">
        <f aca="false">MAX(0,ROUND((($C140*1.8+32)*$C$110+$D$110)*$E$110,3),0)</f>
        <v>170.522</v>
      </c>
      <c r="J140" s="485" t="n">
        <f aca="false">MAX(0,ROUND((($C140*1.8+32)*$C$111+$D$111)*$E$111,3),0)</f>
        <v>0</v>
      </c>
      <c r="K140" s="485" t="n">
        <f aca="false">MAX(0,ROUND((($C140*1.8+32)*$C$112+$D$112)*$E$112,3),0)</f>
        <v>1348.28</v>
      </c>
      <c r="L140" s="485" t="n">
        <f aca="false">MAX(0,ROUND((($C140*1.8+32)*$C$113+$D$113)*$E$113,3),0)</f>
        <v>0</v>
      </c>
      <c r="M140" s="485" t="n">
        <f aca="false">SUM(D140:L140)</f>
        <v>5548.938</v>
      </c>
    </row>
    <row r="141" customFormat="false" ht="12.75" hidden="false" customHeight="false" outlineLevel="0" collapsed="false">
      <c r="B141" s="512"/>
      <c r="C141" s="515" t="n">
        <f aca="false">C186</f>
        <v>11</v>
      </c>
      <c r="D141" s="485" t="n">
        <f aca="false">MAX(0,ROUND((($C141*1.8+32)*$C$105+$D$105)*$E$105,3),0)</f>
        <v>0</v>
      </c>
      <c r="E141" s="485" t="n">
        <f aca="false">MAX(0,ROUND((($C141*1.8+32)*$C$106+$D$106)*$E$106,3),0)</f>
        <v>3852.203</v>
      </c>
      <c r="F141" s="485" t="n">
        <f aca="false">MAX(0,ROUND((($C141*1.8+32)*$C$107+$D$107)*$E$107,3),0)</f>
        <v>0</v>
      </c>
      <c r="G141" s="485" t="n">
        <f aca="false">MAX(0,ROUND((($C141*1.8+32)*$C$108+$D$108)*$E$108,3),0)</f>
        <v>257.15</v>
      </c>
      <c r="H141" s="485" t="n">
        <f aca="false">MAX(0,ROUND((($C141*1.8+32)*$C$109+$D$109)*$E$109,3),0)</f>
        <v>0</v>
      </c>
      <c r="I141" s="485" t="n">
        <f aca="false">MAX(0,ROUND((($C141*1.8+32)*$C$110+$D$110)*$E$110,3),0)</f>
        <v>181.298</v>
      </c>
      <c r="J141" s="485" t="n">
        <f aca="false">MAX(0,ROUND((($C141*1.8+32)*$C$111+$D$111)*$E$111,3),0)</f>
        <v>0</v>
      </c>
      <c r="K141" s="485" t="n">
        <f aca="false">MAX(0,ROUND((($C141*1.8+32)*$C$112+$D$112)*$E$112,3),0)</f>
        <v>1372.673</v>
      </c>
      <c r="L141" s="485" t="n">
        <f aca="false">MAX(0,ROUND((($C141*1.8+32)*$C$113+$D$113)*$E$113,3),0)</f>
        <v>0</v>
      </c>
      <c r="M141" s="485" t="n">
        <f aca="false">SUM(D141:L141)</f>
        <v>5663.324</v>
      </c>
    </row>
    <row r="142" customFormat="false" ht="12.75" hidden="false" customHeight="false" outlineLevel="0" collapsed="false">
      <c r="B142" s="512"/>
      <c r="C142" s="515" t="n">
        <f aca="false">C187</f>
        <v>12</v>
      </c>
      <c r="D142" s="485" t="n">
        <f aca="false">MAX(0,ROUND((($C142*1.8+32)*$C$105+$D$105)*$E$105,3),0)</f>
        <v>0</v>
      </c>
      <c r="E142" s="485" t="n">
        <f aca="false">MAX(0,ROUND((($C142*1.8+32)*$C$106+$D$106)*$E$106,3),0)</f>
        <v>3907.76</v>
      </c>
      <c r="F142" s="485" t="n">
        <f aca="false">MAX(0,ROUND((($C142*1.8+32)*$C$107+$D$107)*$E$107,3),0)</f>
        <v>0</v>
      </c>
      <c r="G142" s="485" t="n">
        <f aca="false">MAX(0,ROUND((($C142*1.8+32)*$C$108+$D$108)*$E$108,3),0)</f>
        <v>280.811</v>
      </c>
      <c r="H142" s="485" t="n">
        <f aca="false">MAX(0,ROUND((($C142*1.8+32)*$C$109+$D$109)*$E$109,3),0)</f>
        <v>0</v>
      </c>
      <c r="I142" s="485" t="n">
        <f aca="false">MAX(0,ROUND((($C142*1.8+32)*$C$110+$D$110)*$E$110,3),0)</f>
        <v>192.075</v>
      </c>
      <c r="J142" s="485" t="n">
        <f aca="false">MAX(0,ROUND((($C142*1.8+32)*$C$111+$D$111)*$E$111,3),0)</f>
        <v>0</v>
      </c>
      <c r="K142" s="485" t="n">
        <f aca="false">MAX(0,ROUND((($C142*1.8+32)*$C$112+$D$112)*$E$112,3),0)</f>
        <v>1397.067</v>
      </c>
      <c r="L142" s="485" t="n">
        <f aca="false">MAX(0,ROUND((($C142*1.8+32)*$C$113+$D$113)*$E$113,3),0)</f>
        <v>0</v>
      </c>
      <c r="M142" s="485" t="n">
        <f aca="false">SUM(D142:L142)</f>
        <v>5777.713</v>
      </c>
    </row>
    <row r="143" customFormat="false" ht="12.75" hidden="false" customHeight="false" outlineLevel="0" collapsed="false">
      <c r="B143" s="512"/>
      <c r="C143" s="515" t="n">
        <f aca="false">C188</f>
        <v>13</v>
      </c>
      <c r="D143" s="485" t="n">
        <f aca="false">MAX(0,ROUND((($C143*1.8+32)*$C$105+$D$105)*$E$105,3),0)</f>
        <v>0</v>
      </c>
      <c r="E143" s="485" t="n">
        <f aca="false">MAX(0,ROUND((($C143*1.8+32)*$C$106+$D$106)*$E$106,3),0)</f>
        <v>3963.316</v>
      </c>
      <c r="F143" s="485" t="n">
        <f aca="false">MAX(0,ROUND((($C143*1.8+32)*$C$107+$D$107)*$E$107,3),0)</f>
        <v>0</v>
      </c>
      <c r="G143" s="485" t="n">
        <f aca="false">MAX(0,ROUND((($C143*1.8+32)*$C$108+$D$108)*$E$108,3),0)</f>
        <v>304.472</v>
      </c>
      <c r="H143" s="485" t="n">
        <f aca="false">MAX(0,ROUND((($C143*1.8+32)*$C$109+$D$109)*$E$109,3),0)</f>
        <v>0</v>
      </c>
      <c r="I143" s="485" t="n">
        <f aca="false">MAX(0,ROUND((($C143*1.8+32)*$C$110+$D$110)*$E$110,3),0)</f>
        <v>202.851</v>
      </c>
      <c r="J143" s="485" t="n">
        <f aca="false">MAX(0,ROUND((($C143*1.8+32)*$C$111+$D$111)*$E$111,3),0)</f>
        <v>0</v>
      </c>
      <c r="K143" s="485" t="n">
        <f aca="false">MAX(0,ROUND((($C143*1.8+32)*$C$112+$D$112)*$E$112,3),0)</f>
        <v>1421.46</v>
      </c>
      <c r="L143" s="485" t="n">
        <f aca="false">MAX(0,ROUND((($C143*1.8+32)*$C$113+$D$113)*$E$113,3),0)</f>
        <v>0</v>
      </c>
      <c r="M143" s="485" t="n">
        <f aca="false">SUM(D143:L143)</f>
        <v>5892.099</v>
      </c>
    </row>
    <row r="144" customFormat="false" ht="12.75" hidden="false" customHeight="false" outlineLevel="0" collapsed="false">
      <c r="B144" s="512"/>
      <c r="C144" s="515" t="n">
        <f aca="false">C189</f>
        <v>14</v>
      </c>
      <c r="D144" s="485" t="n">
        <f aca="false">MAX(0,ROUND((($C144*1.8+32)*$C$105+$D$105)*$E$105,3),0)</f>
        <v>0</v>
      </c>
      <c r="E144" s="485" t="n">
        <f aca="false">MAX(0,ROUND((($C144*1.8+32)*$C$106+$D$106)*$E$106,3),0)</f>
        <v>4018.873</v>
      </c>
      <c r="F144" s="485" t="n">
        <f aca="false">MAX(0,ROUND((($C144*1.8+32)*$C$107+$D$107)*$E$107,3),0)</f>
        <v>0</v>
      </c>
      <c r="G144" s="485" t="n">
        <f aca="false">MAX(0,ROUND((($C144*1.8+32)*$C$108+$D$108)*$E$108,3),0)</f>
        <v>328.133</v>
      </c>
      <c r="H144" s="485" t="n">
        <f aca="false">MAX(0,ROUND((($C144*1.8+32)*$C$109+$D$109)*$E$109,3),0)</f>
        <v>0</v>
      </c>
      <c r="I144" s="485" t="n">
        <f aca="false">MAX(0,ROUND((($C144*1.8+32)*$C$110+$D$110)*$E$110,3),0)</f>
        <v>213.627</v>
      </c>
      <c r="J144" s="485" t="n">
        <f aca="false">MAX(0,ROUND((($C144*1.8+32)*$C$111+$D$111)*$E$111,3),0)</f>
        <v>0</v>
      </c>
      <c r="K144" s="485" t="n">
        <f aca="false">MAX(0,ROUND((($C144*1.8+32)*$C$112+$D$112)*$E$112,3),0)</f>
        <v>1445.853</v>
      </c>
      <c r="L144" s="485" t="n">
        <f aca="false">MAX(0,ROUND((($C144*1.8+32)*$C$113+$D$113)*$E$113,3),0)</f>
        <v>0</v>
      </c>
      <c r="M144" s="485" t="n">
        <f aca="false">SUM(D144:L144)</f>
        <v>6006.486</v>
      </c>
    </row>
    <row r="145" customFormat="false" ht="12.75" hidden="false" customHeight="false" outlineLevel="0" collapsed="false">
      <c r="B145" s="512"/>
      <c r="C145" s="515" t="n">
        <f aca="false">C190</f>
        <v>15</v>
      </c>
      <c r="D145" s="485" t="n">
        <f aca="false">MAX(0,ROUND((($C145*1.8+32)*$C$105+$D$105)*$E$105,3),0)</f>
        <v>0</v>
      </c>
      <c r="E145" s="485" t="n">
        <f aca="false">MAX(0,ROUND((($C145*1.8+32)*$C$106+$D$106)*$E$106,3),0)</f>
        <v>4074.429</v>
      </c>
      <c r="F145" s="485" t="n">
        <f aca="false">MAX(0,ROUND((($C145*1.8+32)*$C$107+$D$107)*$E$107,3),0)</f>
        <v>0</v>
      </c>
      <c r="G145" s="485" t="n">
        <f aca="false">MAX(0,ROUND((($C145*1.8+32)*$C$108+$D$108)*$E$108,3),0)</f>
        <v>351.794</v>
      </c>
      <c r="H145" s="485" t="n">
        <f aca="false">MAX(0,ROUND((($C145*1.8+32)*$C$109+$D$109)*$E$109,3),0)</f>
        <v>0</v>
      </c>
      <c r="I145" s="485" t="n">
        <f aca="false">MAX(0,ROUND((($C145*1.8+32)*$C$110+$D$110)*$E$110,3),0)</f>
        <v>224.404</v>
      </c>
      <c r="J145" s="485" t="n">
        <f aca="false">MAX(0,ROUND((($C145*1.8+32)*$C$111+$D$111)*$E$111,3),0)</f>
        <v>0</v>
      </c>
      <c r="K145" s="485" t="n">
        <f aca="false">MAX(0,ROUND((($C145*1.8+32)*$C$112+$D$112)*$E$112,3),0)</f>
        <v>1470.246</v>
      </c>
      <c r="L145" s="485" t="n">
        <f aca="false">MAX(0,ROUND((($C145*1.8+32)*$C$113+$D$113)*$E$113,3),0)</f>
        <v>0</v>
      </c>
      <c r="M145" s="485" t="n">
        <f aca="false">SUM(D145:L145)</f>
        <v>6120.873</v>
      </c>
    </row>
    <row r="146" customFormat="false" ht="12.75" hidden="false" customHeight="false" outlineLevel="0" collapsed="false">
      <c r="B146" s="512"/>
      <c r="C146" s="515" t="n">
        <f aca="false">C191</f>
        <v>16</v>
      </c>
      <c r="D146" s="485" t="n">
        <f aca="false">MAX(0,ROUND((($C146*1.8+32)*$C$105+$D$105)*$E$105,3),0)</f>
        <v>0</v>
      </c>
      <c r="E146" s="485" t="n">
        <f aca="false">MAX(0,ROUND((($C146*1.8+32)*$C$106+$D$106)*$E$106,3),0)</f>
        <v>4129.986</v>
      </c>
      <c r="F146" s="485" t="n">
        <f aca="false">MAX(0,ROUND((($C146*1.8+32)*$C$107+$D$107)*$E$107,3),0)</f>
        <v>0</v>
      </c>
      <c r="G146" s="485" t="n">
        <f aca="false">MAX(0,ROUND((($C146*1.8+32)*$C$108+$D$108)*$E$108,3),0)</f>
        <v>375.455</v>
      </c>
      <c r="H146" s="485" t="n">
        <f aca="false">MAX(0,ROUND((($C146*1.8+32)*$C$109+$D$109)*$E$109,3),0)</f>
        <v>0</v>
      </c>
      <c r="I146" s="485" t="n">
        <f aca="false">MAX(0,ROUND((($C146*1.8+32)*$C$110+$D$110)*$E$110,3),0)</f>
        <v>235.18</v>
      </c>
      <c r="J146" s="485" t="n">
        <f aca="false">MAX(0,ROUND((($C146*1.8+32)*$C$111+$D$111)*$E$111,3),0)</f>
        <v>0</v>
      </c>
      <c r="K146" s="485" t="n">
        <f aca="false">MAX(0,ROUND((($C146*1.8+32)*$C$112+$D$112)*$E$112,3),0)</f>
        <v>1494.639</v>
      </c>
      <c r="L146" s="485" t="n">
        <f aca="false">MAX(0,ROUND((($C146*1.8+32)*$C$113+$D$113)*$E$113,3),0)</f>
        <v>0</v>
      </c>
      <c r="M146" s="485" t="n">
        <f aca="false">SUM(D146:L146)</f>
        <v>6235.26</v>
      </c>
    </row>
    <row r="147" customFormat="false" ht="12.75" hidden="false" customHeight="false" outlineLevel="0" collapsed="false">
      <c r="B147" s="512"/>
      <c r="C147" s="515" t="n">
        <f aca="false">C192</f>
        <v>17</v>
      </c>
      <c r="D147" s="485" t="n">
        <f aca="false">MAX(0,ROUND((($C147*1.8+32)*$C$105+$D$105)*$E$105,3),0)</f>
        <v>0</v>
      </c>
      <c r="E147" s="485" t="n">
        <f aca="false">MAX(0,ROUND((($C147*1.8+32)*$C$106+$D$106)*$E$106,3),0)</f>
        <v>4185.542</v>
      </c>
      <c r="F147" s="485" t="n">
        <f aca="false">MAX(0,ROUND((($C147*1.8+32)*$C$107+$D$107)*$E$107,3),0)</f>
        <v>0</v>
      </c>
      <c r="G147" s="485" t="n">
        <f aca="false">MAX(0,ROUND((($C147*1.8+32)*$C$108+$D$108)*$E$108,3),0)</f>
        <v>399.116</v>
      </c>
      <c r="H147" s="485" t="n">
        <f aca="false">MAX(0,ROUND((($C147*1.8+32)*$C$109+$D$109)*$E$109,3),0)</f>
        <v>0</v>
      </c>
      <c r="I147" s="485" t="n">
        <f aca="false">MAX(0,ROUND((($C147*1.8+32)*$C$110+$D$110)*$E$110,3),0)</f>
        <v>245.957</v>
      </c>
      <c r="J147" s="485" t="n">
        <f aca="false">MAX(0,ROUND((($C147*1.8+32)*$C$111+$D$111)*$E$111,3),0)</f>
        <v>0</v>
      </c>
      <c r="K147" s="485" t="n">
        <f aca="false">MAX(0,ROUND((($C147*1.8+32)*$C$112+$D$112)*$E$112,3),0)</f>
        <v>1519.032</v>
      </c>
      <c r="L147" s="485" t="n">
        <f aca="false">MAX(0,ROUND((($C147*1.8+32)*$C$113+$D$113)*$E$113,3),0)</f>
        <v>0</v>
      </c>
      <c r="M147" s="485" t="n">
        <f aca="false">SUM(D147:L147)</f>
        <v>6349.647</v>
      </c>
    </row>
    <row r="148" customFormat="false" ht="12.75" hidden="false" customHeight="false" outlineLevel="0" collapsed="false">
      <c r="B148" s="512"/>
      <c r="C148" s="515" t="n">
        <f aca="false">C193</f>
        <v>18</v>
      </c>
      <c r="D148" s="485" t="n">
        <f aca="false">MAX(0,ROUND((($C148*1.8+32)*$C$105+$D$105)*$E$105,3),0)</f>
        <v>0</v>
      </c>
      <c r="E148" s="485" t="n">
        <f aca="false">MAX(0,ROUND((($C148*1.8+32)*$C$106+$D$106)*$E$106,3),0)</f>
        <v>4241.099</v>
      </c>
      <c r="F148" s="485" t="n">
        <f aca="false">MAX(0,ROUND((($C148*1.8+32)*$C$107+$D$107)*$E$107,3),0)</f>
        <v>0</v>
      </c>
      <c r="G148" s="485" t="n">
        <f aca="false">MAX(0,ROUND((($C148*1.8+32)*$C$108+$D$108)*$E$108,3),0)</f>
        <v>422.777</v>
      </c>
      <c r="H148" s="485" t="n">
        <f aca="false">MAX(0,ROUND((($C148*1.8+32)*$C$109+$D$109)*$E$109,3),0)</f>
        <v>0</v>
      </c>
      <c r="I148" s="485" t="n">
        <f aca="false">MAX(0,ROUND((($C148*1.8+32)*$C$110+$D$110)*$E$110,3),0)</f>
        <v>256.733</v>
      </c>
      <c r="J148" s="485" t="n">
        <f aca="false">MAX(0,ROUND((($C148*1.8+32)*$C$111+$D$111)*$E$111,3),0)</f>
        <v>0</v>
      </c>
      <c r="K148" s="485" t="n">
        <f aca="false">MAX(0,ROUND((($C148*1.8+32)*$C$112+$D$112)*$E$112,3),0)</f>
        <v>1543.425</v>
      </c>
      <c r="L148" s="485" t="n">
        <f aca="false">MAX(0,ROUND((($C148*1.8+32)*$C$113+$D$113)*$E$113,3),0)</f>
        <v>0</v>
      </c>
      <c r="M148" s="485" t="n">
        <f aca="false">SUM(D148:L148)</f>
        <v>6464.034</v>
      </c>
    </row>
    <row r="149" customFormat="false" ht="12.75" hidden="false" customHeight="false" outlineLevel="0" collapsed="false">
      <c r="B149" s="512"/>
      <c r="C149" s="515" t="n">
        <f aca="false">C194</f>
        <v>19</v>
      </c>
      <c r="D149" s="485" t="n">
        <f aca="false">MAX(0,ROUND((($C149*1.8+32)*$C$105+$D$105)*$E$105,3),0)</f>
        <v>0</v>
      </c>
      <c r="E149" s="485" t="n">
        <f aca="false">MAX(0,ROUND((($C149*1.8+32)*$C$106+$D$106)*$E$106,3),0)</f>
        <v>4296.655</v>
      </c>
      <c r="F149" s="485" t="n">
        <f aca="false">MAX(0,ROUND((($C149*1.8+32)*$C$107+$D$107)*$E$107,3),0)</f>
        <v>0</v>
      </c>
      <c r="G149" s="485" t="n">
        <f aca="false">MAX(0,ROUND((($C149*1.8+32)*$C$108+$D$108)*$E$108,3),0)</f>
        <v>446.437</v>
      </c>
      <c r="H149" s="485" t="n">
        <f aca="false">MAX(0,ROUND((($C149*1.8+32)*$C$109+$D$109)*$E$109,3),0)</f>
        <v>0</v>
      </c>
      <c r="I149" s="485" t="n">
        <f aca="false">MAX(0,ROUND((($C149*1.8+32)*$C$110+$D$110)*$E$110,3),0)</f>
        <v>267.51</v>
      </c>
      <c r="J149" s="485" t="n">
        <f aca="false">MAX(0,ROUND((($C149*1.8+32)*$C$111+$D$111)*$E$111,3),0)</f>
        <v>0</v>
      </c>
      <c r="K149" s="485" t="n">
        <f aca="false">MAX(0,ROUND((($C149*1.8+32)*$C$112+$D$112)*$E$112,3),0)</f>
        <v>1567.819</v>
      </c>
      <c r="L149" s="485" t="n">
        <f aca="false">MAX(0,ROUND((($C149*1.8+32)*$C$113+$D$113)*$E$113,3),0)</f>
        <v>0</v>
      </c>
      <c r="M149" s="485" t="n">
        <f aca="false">SUM(D149:L149)</f>
        <v>6578.421</v>
      </c>
    </row>
    <row r="150" customFormat="false" ht="12.75" hidden="false" customHeight="false" outlineLevel="0" collapsed="false">
      <c r="B150" s="512"/>
      <c r="C150" s="515" t="n">
        <f aca="false">C195</f>
        <v>20</v>
      </c>
      <c r="D150" s="485" t="n">
        <f aca="false">MAX(0,ROUND((($C150*1.8+32)*$C$105+$D$105)*$E$105,3),0)</f>
        <v>0</v>
      </c>
      <c r="E150" s="485" t="n">
        <f aca="false">MAX(0,ROUND((($C150*1.8+32)*$C$106+$D$106)*$E$106,3),0)</f>
        <v>4352.212</v>
      </c>
      <c r="F150" s="485" t="n">
        <f aca="false">MAX(0,ROUND((($C150*1.8+32)*$C$107+$D$107)*$E$107,3),0)</f>
        <v>0</v>
      </c>
      <c r="G150" s="485" t="n">
        <f aca="false">MAX(0,ROUND((($C150*1.8+32)*$C$108+$D$108)*$E$108,3),0)</f>
        <v>470.098</v>
      </c>
      <c r="H150" s="485" t="n">
        <f aca="false">MAX(0,ROUND((($C150*1.8+32)*$C$109+$D$109)*$E$109,3),0)</f>
        <v>0</v>
      </c>
      <c r="I150" s="485" t="n">
        <f aca="false">MAX(0,ROUND((($C150*1.8+32)*$C$110+$D$110)*$E$110,3),0)</f>
        <v>278.286</v>
      </c>
      <c r="J150" s="485" t="n">
        <f aca="false">MAX(0,ROUND((($C150*1.8+32)*$C$111+$D$111)*$E$111,3),0)</f>
        <v>0</v>
      </c>
      <c r="K150" s="485" t="n">
        <f aca="false">MAX(0,ROUND((($C150*1.8+32)*$C$112+$D$112)*$E$112,3),0)</f>
        <v>1592.212</v>
      </c>
      <c r="L150" s="485" t="n">
        <f aca="false">MAX(0,ROUND((($C150*1.8+32)*$C$113+$D$113)*$E$113,3),0)</f>
        <v>0</v>
      </c>
      <c r="M150" s="485" t="n">
        <f aca="false">SUM(D150:L150)</f>
        <v>6692.808</v>
      </c>
    </row>
    <row r="151" customFormat="false" ht="12.75" hidden="false" customHeight="false" outlineLevel="0" collapsed="false">
      <c r="B151" s="512"/>
      <c r="C151" s="515" t="n">
        <f aca="false">C196</f>
        <v>21</v>
      </c>
      <c r="D151" s="485" t="n">
        <f aca="false">MAX(0,ROUND((($C151*1.8+32)*$C$105+$D$105)*$E$105,3),0)</f>
        <v>0</v>
      </c>
      <c r="E151" s="485" t="n">
        <f aca="false">MAX(0,ROUND((($C151*1.8+32)*$C$106+$D$106)*$E$106,3),0)</f>
        <v>4407.768</v>
      </c>
      <c r="F151" s="485" t="n">
        <f aca="false">MAX(0,ROUND((($C151*1.8+32)*$C$107+$D$107)*$E$107,3),0)</f>
        <v>0</v>
      </c>
      <c r="G151" s="485" t="n">
        <f aca="false">MAX(0,ROUND((($C151*1.8+32)*$C$108+$D$108)*$E$108,3),0)</f>
        <v>493.759</v>
      </c>
      <c r="H151" s="485" t="n">
        <f aca="false">MAX(0,ROUND((($C151*1.8+32)*$C$109+$D$109)*$E$109,3),0)</f>
        <v>0</v>
      </c>
      <c r="I151" s="485" t="n">
        <f aca="false">MAX(0,ROUND((($C151*1.8+32)*$C$110+$D$110)*$E$110,3),0)</f>
        <v>289.062</v>
      </c>
      <c r="J151" s="485" t="n">
        <f aca="false">MAX(0,ROUND((($C151*1.8+32)*$C$111+$D$111)*$E$111,3),0)</f>
        <v>0</v>
      </c>
      <c r="K151" s="485" t="n">
        <f aca="false">MAX(0,ROUND((($C151*1.8+32)*$C$112+$D$112)*$E$112,3),0)</f>
        <v>1616.605</v>
      </c>
      <c r="L151" s="485" t="n">
        <f aca="false">MAX(0,ROUND((($C151*1.8+32)*$C$113+$D$113)*$E$113,3),0)</f>
        <v>0</v>
      </c>
      <c r="M151" s="485" t="n">
        <f aca="false">SUM(D151:L151)</f>
        <v>6807.194</v>
      </c>
      <c r="Q151" s="516"/>
      <c r="R151" s="516"/>
      <c r="S151" s="516"/>
      <c r="T151" s="516"/>
      <c r="U151" s="516"/>
      <c r="V151" s="516"/>
      <c r="W151" s="516"/>
      <c r="X151" s="516"/>
      <c r="Y151" s="516"/>
      <c r="Z151" s="516"/>
      <c r="AA151" s="516"/>
    </row>
    <row r="152" customFormat="false" ht="12.75" hidden="false" customHeight="false" outlineLevel="0" collapsed="false">
      <c r="B152" s="512"/>
      <c r="C152" s="515" t="n">
        <f aca="false">C197</f>
        <v>22</v>
      </c>
      <c r="D152" s="485" t="n">
        <f aca="false">MAX(0,ROUND((($C152*1.8+32)*$C$105+$D$105)*$E$105,3),0)</f>
        <v>0</v>
      </c>
      <c r="E152" s="485" t="n">
        <f aca="false">MAX(0,ROUND((($C152*1.8+32)*$C$106+$D$106)*$E$106,3),0)</f>
        <v>4463.325</v>
      </c>
      <c r="F152" s="485" t="n">
        <f aca="false">MAX(0,ROUND((($C152*1.8+32)*$C$107+$D$107)*$E$107,3),0)</f>
        <v>0</v>
      </c>
      <c r="G152" s="485" t="n">
        <f aca="false">MAX(0,ROUND((($C152*1.8+32)*$C$108+$D$108)*$E$108,3),0)</f>
        <v>517.42</v>
      </c>
      <c r="H152" s="485" t="n">
        <f aca="false">MAX(0,ROUND((($C152*1.8+32)*$C$109+$D$109)*$E$109,3),0)</f>
        <v>0</v>
      </c>
      <c r="I152" s="485" t="n">
        <f aca="false">MAX(0,ROUND((($C152*1.8+32)*$C$110+$D$110)*$E$110,3),0)</f>
        <v>299.839</v>
      </c>
      <c r="J152" s="485" t="n">
        <f aca="false">MAX(0,ROUND((($C152*1.8+32)*$C$111+$D$111)*$E$111,3),0)</f>
        <v>0</v>
      </c>
      <c r="K152" s="485" t="n">
        <f aca="false">MAX(0,ROUND((($C152*1.8+32)*$C$112+$D$112)*$E$112,3),0)</f>
        <v>1640.998</v>
      </c>
      <c r="L152" s="485" t="n">
        <f aca="false">MAX(0,ROUND((($C152*1.8+32)*$C$113+$D$113)*$E$113,3),0)</f>
        <v>0</v>
      </c>
      <c r="M152" s="485" t="n">
        <f aca="false">SUM(D152:L152)</f>
        <v>6921.582</v>
      </c>
      <c r="Q152" s="516"/>
      <c r="R152" s="516"/>
      <c r="S152" s="516"/>
      <c r="T152" s="516"/>
      <c r="U152" s="516"/>
      <c r="V152" s="516"/>
      <c r="W152" s="516"/>
      <c r="X152" s="516"/>
      <c r="Y152" s="516"/>
      <c r="Z152" s="516"/>
      <c r="AA152" s="516"/>
    </row>
    <row r="153" customFormat="false" ht="12.75" hidden="false" customHeight="false" outlineLevel="0" collapsed="false">
      <c r="B153" s="512"/>
      <c r="C153" s="515" t="n">
        <f aca="false">C198</f>
        <v>23</v>
      </c>
      <c r="D153" s="485" t="n">
        <f aca="false">MAX(0,ROUND((($C153*1.8+32)*$C$105+$D$105)*$E$105,3),0)</f>
        <v>0</v>
      </c>
      <c r="E153" s="485" t="n">
        <f aca="false">MAX(0,ROUND((($C153*1.8+32)*$C$106+$D$106)*$E$106,3),0)</f>
        <v>4518.882</v>
      </c>
      <c r="F153" s="485" t="n">
        <f aca="false">MAX(0,ROUND((($C153*1.8+32)*$C$107+$D$107)*$E$107,3),0)</f>
        <v>0</v>
      </c>
      <c r="G153" s="485" t="n">
        <f aca="false">MAX(0,ROUND((($C153*1.8+32)*$C$108+$D$108)*$E$108,3),0)</f>
        <v>541.081</v>
      </c>
      <c r="H153" s="485" t="n">
        <f aca="false">MAX(0,ROUND((($C153*1.8+32)*$C$109+$D$109)*$E$109,3),0)</f>
        <v>0</v>
      </c>
      <c r="I153" s="485" t="n">
        <f aca="false">MAX(0,ROUND((($C153*1.8+32)*$C$110+$D$110)*$E$110,3),0)</f>
        <v>310.615</v>
      </c>
      <c r="J153" s="485" t="n">
        <f aca="false">MAX(0,ROUND((($C153*1.8+32)*$C$111+$D$111)*$E$111,3),0)</f>
        <v>0</v>
      </c>
      <c r="K153" s="485" t="n">
        <f aca="false">MAX(0,ROUND((($C153*1.8+32)*$C$112+$D$112)*$E$112,3),0)</f>
        <v>1665.391</v>
      </c>
      <c r="L153" s="485" t="n">
        <f aca="false">MAX(0,ROUND((($C153*1.8+32)*$C$113+$D$113)*$E$113,3),0)</f>
        <v>0</v>
      </c>
      <c r="M153" s="485" t="n">
        <f aca="false">SUM(D153:L153)</f>
        <v>7035.969</v>
      </c>
      <c r="Q153" s="516"/>
      <c r="R153" s="516"/>
      <c r="S153" s="516"/>
      <c r="T153" s="516"/>
      <c r="U153" s="516"/>
      <c r="V153" s="516"/>
      <c r="W153" s="516"/>
      <c r="X153" s="516"/>
      <c r="Y153" s="516"/>
      <c r="Z153" s="516"/>
      <c r="AA153" s="516"/>
    </row>
    <row r="154" customFormat="false" ht="12.75" hidden="false" customHeight="false" outlineLevel="0" collapsed="false">
      <c r="B154" s="512"/>
      <c r="C154" s="515" t="n">
        <f aca="false">C199</f>
        <v>24</v>
      </c>
      <c r="D154" s="485" t="n">
        <f aca="false">MAX(0,ROUND((($C154*1.8+32)*$C$105+$D$105)*$E$105,3),0)</f>
        <v>0</v>
      </c>
      <c r="E154" s="485" t="n">
        <f aca="false">MAX(0,ROUND((($C154*1.8+32)*$C$106+$D$106)*$E$106,3),0)</f>
        <v>4574.438</v>
      </c>
      <c r="F154" s="485" t="n">
        <f aca="false">MAX(0,ROUND((($C154*1.8+32)*$C$107+$D$107)*$E$107,3),0)</f>
        <v>0</v>
      </c>
      <c r="G154" s="485" t="n">
        <f aca="false">MAX(0,ROUND((($C154*1.8+32)*$C$108+$D$108)*$E$108,3),0)</f>
        <v>564.742</v>
      </c>
      <c r="H154" s="485" t="n">
        <f aca="false">MAX(0,ROUND((($C154*1.8+32)*$C$109+$D$109)*$E$109,3),0)</f>
        <v>0</v>
      </c>
      <c r="I154" s="485" t="n">
        <f aca="false">MAX(0,ROUND((($C154*1.8+32)*$C$110+$D$110)*$E$110,3),0)</f>
        <v>321.392</v>
      </c>
      <c r="J154" s="485" t="n">
        <f aca="false">MAX(0,ROUND((($C154*1.8+32)*$C$111+$D$111)*$E$111,3),0)</f>
        <v>0</v>
      </c>
      <c r="K154" s="485" t="n">
        <f aca="false">MAX(0,ROUND((($C154*1.8+32)*$C$112+$D$112)*$E$112,3),0)</f>
        <v>1689.784</v>
      </c>
      <c r="L154" s="485" t="n">
        <f aca="false">MAX(0,ROUND((($C154*1.8+32)*$C$113+$D$113)*$E$113,3),0)</f>
        <v>0</v>
      </c>
      <c r="M154" s="485" t="n">
        <f aca="false">SUM(D154:L154)</f>
        <v>7150.356</v>
      </c>
      <c r="Q154" s="516"/>
      <c r="R154" s="516"/>
      <c r="S154" s="516"/>
      <c r="T154" s="516"/>
      <c r="U154" s="516"/>
      <c r="V154" s="516"/>
      <c r="W154" s="516"/>
      <c r="X154" s="516"/>
      <c r="Y154" s="516"/>
      <c r="Z154" s="516"/>
      <c r="AA154" s="516"/>
    </row>
    <row r="155" customFormat="false" ht="12.75" hidden="false" customHeight="false" outlineLevel="0" collapsed="false">
      <c r="B155" s="512"/>
      <c r="C155" s="515" t="n">
        <f aca="false">C200</f>
        <v>25</v>
      </c>
      <c r="D155" s="485" t="n">
        <f aca="false">MAX(0,ROUND((($C155*1.8+32)*$C$105+$D$105)*$E$105,3),0)</f>
        <v>0</v>
      </c>
      <c r="E155" s="485" t="n">
        <f aca="false">MAX(0,ROUND((($C155*1.8+32)*$C$106+$D$106)*$E$106,3),0)</f>
        <v>4629.995</v>
      </c>
      <c r="F155" s="485" t="n">
        <f aca="false">MAX(0,ROUND((($C155*1.8+32)*$C$107+$D$107)*$E$107,3),0)</f>
        <v>0</v>
      </c>
      <c r="G155" s="485" t="n">
        <f aca="false">MAX(0,ROUND((($C155*1.8+32)*$C$108+$D$108)*$E$108,3),0)</f>
        <v>588.403</v>
      </c>
      <c r="H155" s="485" t="n">
        <f aca="false">MAX(0,ROUND((($C155*1.8+32)*$C$109+$D$109)*$E$109,3),0)</f>
        <v>0</v>
      </c>
      <c r="I155" s="485" t="n">
        <f aca="false">MAX(0,ROUND((($C155*1.8+32)*$C$110+$D$110)*$E$110,3),0)</f>
        <v>332.168</v>
      </c>
      <c r="J155" s="485" t="n">
        <f aca="false">MAX(0,ROUND((($C155*1.8+32)*$C$111+$D$111)*$E$111,3),0)</f>
        <v>0</v>
      </c>
      <c r="K155" s="485" t="n">
        <f aca="false">MAX(0,ROUND((($C155*1.8+32)*$C$112+$D$112)*$E$112,3),0)</f>
        <v>1714.178</v>
      </c>
      <c r="L155" s="485" t="n">
        <f aca="false">MAX(0,ROUND((($C155*1.8+32)*$C$113+$D$113)*$E$113,3),0)</f>
        <v>0</v>
      </c>
      <c r="M155" s="485" t="n">
        <f aca="false">SUM(D155:L155)</f>
        <v>7264.744</v>
      </c>
      <c r="Q155" s="516"/>
      <c r="R155" s="516"/>
      <c r="S155" s="516"/>
      <c r="T155" s="516"/>
      <c r="U155" s="516"/>
      <c r="V155" s="516"/>
      <c r="W155" s="516"/>
      <c r="X155" s="516"/>
      <c r="Y155" s="516"/>
      <c r="Z155" s="516"/>
      <c r="AA155" s="516"/>
    </row>
    <row r="156" customFormat="false" ht="12.75" hidden="false" customHeight="false" outlineLevel="0" collapsed="false">
      <c r="B156" s="512"/>
      <c r="C156" s="515" t="n">
        <f aca="false">C201</f>
        <v>26</v>
      </c>
      <c r="D156" s="485" t="n">
        <f aca="false">MAX(0,ROUND((($C156*1.8+32)*$C$105+$D$105)*$E$105,3),0)</f>
        <v>0</v>
      </c>
      <c r="E156" s="485" t="n">
        <f aca="false">MAX(0,ROUND((($C156*1.8+32)*$C$106+$D$106)*$E$106,3),0)</f>
        <v>4685.551</v>
      </c>
      <c r="F156" s="485" t="n">
        <f aca="false">MAX(0,ROUND((($C156*1.8+32)*$C$107+$D$107)*$E$107,3),0)</f>
        <v>0</v>
      </c>
      <c r="G156" s="485" t="n">
        <f aca="false">MAX(0,ROUND((($C156*1.8+32)*$C$108+$D$108)*$E$108,3),0)</f>
        <v>612.063</v>
      </c>
      <c r="H156" s="485" t="n">
        <f aca="false">MAX(0,ROUND((($C156*1.8+32)*$C$109+$D$109)*$E$109,3),0)</f>
        <v>0</v>
      </c>
      <c r="I156" s="485" t="n">
        <f aca="false">MAX(0,ROUND((($C156*1.8+32)*$C$110+$D$110)*$E$110,3),0)</f>
        <v>342.945</v>
      </c>
      <c r="J156" s="485" t="n">
        <f aca="false">MAX(0,ROUND((($C156*1.8+32)*$C$111+$D$111)*$E$111,3),0)</f>
        <v>0</v>
      </c>
      <c r="K156" s="485" t="n">
        <f aca="false">MAX(0,ROUND((($C156*1.8+32)*$C$112+$D$112)*$E$112,3),0)</f>
        <v>1738.571</v>
      </c>
      <c r="L156" s="485" t="n">
        <f aca="false">MAX(0,ROUND((($C156*1.8+32)*$C$113+$D$113)*$E$113,3),0)</f>
        <v>0</v>
      </c>
      <c r="M156" s="485" t="n">
        <f aca="false">SUM(D156:L156)</f>
        <v>7379.13</v>
      </c>
    </row>
    <row r="157" customFormat="false" ht="12.75" hidden="false" customHeight="false" outlineLevel="0" collapsed="false">
      <c r="B157" s="512"/>
      <c r="C157" s="424"/>
      <c r="D157" s="424"/>
      <c r="E157" s="467"/>
    </row>
    <row r="158" customFormat="false" ht="12.75" hidden="false" customHeight="false" outlineLevel="0" collapsed="false">
      <c r="A158" s="406" t="s">
        <v>439</v>
      </c>
      <c r="B158" s="477"/>
      <c r="G158" s="431"/>
      <c r="I158" s="0"/>
      <c r="L158" s="408"/>
    </row>
    <row r="159" customFormat="false" ht="12.75" hidden="false" customHeight="false" outlineLevel="0" collapsed="false">
      <c r="D159" s="410" t="str">
        <f aca="false">D2</f>
        <v>Midi-Pyrénées</v>
      </c>
      <c r="E159" s="410"/>
      <c r="F159" s="517" t="s">
        <v>440</v>
      </c>
      <c r="G159" s="517"/>
      <c r="H159" s="517"/>
      <c r="I159" s="410" t="s">
        <v>441</v>
      </c>
      <c r="J159" s="410"/>
      <c r="K159" s="517" t="s">
        <v>442</v>
      </c>
      <c r="L159" s="517"/>
      <c r="M159" s="517"/>
      <c r="N159" s="517"/>
      <c r="O159" s="517"/>
      <c r="P159" s="409" t="s">
        <v>443</v>
      </c>
      <c r="Q159" s="409"/>
      <c r="R159" s="409"/>
      <c r="S159" s="517" t="s">
        <v>444</v>
      </c>
      <c r="T159" s="517"/>
      <c r="U159" s="517"/>
      <c r="V159" s="517" t="s">
        <v>445</v>
      </c>
      <c r="W159" s="517"/>
      <c r="X159" s="517"/>
      <c r="Y159" s="517"/>
      <c r="Z159" s="517"/>
      <c r="AC159" s="0" t="s">
        <v>446</v>
      </c>
    </row>
    <row r="160" customFormat="false" ht="12.75" hidden="false" customHeight="false" outlineLevel="0" collapsed="false">
      <c r="B160" s="505" t="s">
        <v>447</v>
      </c>
      <c r="C160" s="505" t="s">
        <v>437</v>
      </c>
      <c r="D160" s="505" t="s">
        <v>411</v>
      </c>
      <c r="E160" s="518" t="s">
        <v>341</v>
      </c>
      <c r="F160" s="518" t="s">
        <v>448</v>
      </c>
      <c r="G160" s="505" t="s">
        <v>411</v>
      </c>
      <c r="H160" s="505" t="s">
        <v>341</v>
      </c>
      <c r="I160" s="505" t="s">
        <v>411</v>
      </c>
      <c r="J160" s="505" t="s">
        <v>341</v>
      </c>
      <c r="K160" s="505" t="s">
        <v>411</v>
      </c>
      <c r="L160" s="505"/>
      <c r="M160" s="505" t="s">
        <v>341</v>
      </c>
      <c r="N160" s="505"/>
      <c r="O160" s="519" t="s">
        <v>169</v>
      </c>
      <c r="P160" s="519" t="s">
        <v>411</v>
      </c>
      <c r="Q160" s="520" t="s">
        <v>341</v>
      </c>
      <c r="R160" s="520" t="s">
        <v>169</v>
      </c>
      <c r="S160" s="519" t="s">
        <v>411</v>
      </c>
      <c r="T160" s="520" t="s">
        <v>341</v>
      </c>
      <c r="U160" s="520" t="s">
        <v>169</v>
      </c>
      <c r="V160" s="505" t="s">
        <v>411</v>
      </c>
      <c r="W160" s="505"/>
      <c r="X160" s="505" t="s">
        <v>341</v>
      </c>
      <c r="Y160" s="505"/>
      <c r="Z160" s="505" t="s">
        <v>169</v>
      </c>
      <c r="AA160" s="521" t="s">
        <v>449</v>
      </c>
    </row>
    <row r="161" customFormat="false" ht="12.75" hidden="false" customHeight="false" outlineLevel="0" collapsed="false">
      <c r="B161" s="506" t="s">
        <v>438</v>
      </c>
      <c r="C161" s="506" t="s">
        <v>438</v>
      </c>
      <c r="D161" s="522" t="s">
        <v>450</v>
      </c>
      <c r="E161" s="522" t="s">
        <v>450</v>
      </c>
      <c r="F161" s="522"/>
      <c r="G161" s="522" t="s">
        <v>450</v>
      </c>
      <c r="H161" s="522" t="s">
        <v>450</v>
      </c>
      <c r="I161" s="522" t="s">
        <v>450</v>
      </c>
      <c r="J161" s="522" t="s">
        <v>450</v>
      </c>
      <c r="K161" s="506" t="s">
        <v>451</v>
      </c>
      <c r="L161" s="506" t="s">
        <v>452</v>
      </c>
      <c r="M161" s="506" t="s">
        <v>451</v>
      </c>
      <c r="N161" s="506" t="s">
        <v>452</v>
      </c>
      <c r="O161" s="506" t="s">
        <v>452</v>
      </c>
      <c r="P161" s="506" t="s">
        <v>452</v>
      </c>
      <c r="Q161" s="506" t="s">
        <v>452</v>
      </c>
      <c r="R161" s="506" t="s">
        <v>452</v>
      </c>
      <c r="S161" s="506" t="s">
        <v>452</v>
      </c>
      <c r="T161" s="506" t="s">
        <v>452</v>
      </c>
      <c r="U161" s="506" t="s">
        <v>452</v>
      </c>
      <c r="V161" s="506" t="s">
        <v>452</v>
      </c>
      <c r="W161" s="506" t="s">
        <v>451</v>
      </c>
      <c r="X161" s="506" t="s">
        <v>452</v>
      </c>
      <c r="Y161" s="506" t="s">
        <v>451</v>
      </c>
      <c r="Z161" s="506" t="s">
        <v>452</v>
      </c>
      <c r="AA161" s="523"/>
    </row>
    <row r="162" customFormat="false" ht="12.75" hidden="false" customHeight="false" outlineLevel="0" collapsed="false">
      <c r="B162" s="416" t="n">
        <v>-13</v>
      </c>
      <c r="C162" s="515" t="n">
        <f aca="false">B162+D$13</f>
        <v>-13</v>
      </c>
      <c r="D162" s="523" t="n">
        <f aca="false">ROUND(HLOOKUP(D$159,Modélisation!$B$473:$AC$513,ROW()-ROW(A$160),FALSE())*(1+D$14),1)</f>
        <v>0</v>
      </c>
      <c r="E162" s="523" t="n">
        <f aca="false">ROUND(HLOOKUP(D$159,Modélisation!$B$515:$AC$555,ROW()-ROW(A$160),FALSE())*(1+D$14),1)</f>
        <v>0</v>
      </c>
      <c r="F162" s="524" t="n">
        <f aca="false">ROUND(IF(B162&lt;D$16,0,IF(B162=D$16,0,IF(B162=D$17,1,IF(B162&gt;D$17,0,B162*F$16+F$17)))),3)</f>
        <v>0</v>
      </c>
      <c r="G162" s="515" t="n">
        <f aca="false">D162*$F162</f>
        <v>0</v>
      </c>
      <c r="H162" s="515" t="n">
        <f aca="false">E162*$F162</f>
        <v>0</v>
      </c>
      <c r="I162" s="515" t="n">
        <f aca="false">ROUND(G162*(1+$J$8),1)</f>
        <v>0</v>
      </c>
      <c r="J162" s="515" t="n">
        <f aca="false">ROUND(H162*(1+$J$8),1)</f>
        <v>0</v>
      </c>
      <c r="K162" s="515" t="n">
        <f aca="false">IF(C162&gt;C$87,0,ROUND(C$84*D$22*(C$87-C162)/1000,3))</f>
        <v>7.752</v>
      </c>
      <c r="L162" s="515" t="n">
        <f aca="false">ROUND(K162*D162,1)</f>
        <v>0</v>
      </c>
      <c r="M162" s="515" t="n">
        <f aca="false">IF(C162&gt;C$89,0,ROUND(C$84*D$22*(C$89-C162)/1000,3))</f>
        <v>7.025</v>
      </c>
      <c r="N162" s="515" t="n">
        <f aca="false">ROUND(M162*E162,1)</f>
        <v>0</v>
      </c>
      <c r="O162" s="525" t="n">
        <f aca="false">L162+N162</f>
        <v>0</v>
      </c>
      <c r="P162" s="525" t="n">
        <f aca="false">ROUND($M117*I162/1000,1)</f>
        <v>0</v>
      </c>
      <c r="Q162" s="525" t="n">
        <f aca="false">ROUND($M117*J162/1000,1)</f>
        <v>0</v>
      </c>
      <c r="R162" s="525" t="n">
        <f aca="false">SUM(P162:Q162)</f>
        <v>0</v>
      </c>
      <c r="S162" s="525" t="n">
        <f aca="false">ROUND((Modélisation!F$604*C$90+300)*(D162)/1000,1)</f>
        <v>0</v>
      </c>
      <c r="T162" s="525" t="n">
        <f aca="false">ROUND((Modélisation!F$604*C$90*(E162*(1-F162)*(1-$J$8))+300*E162)/1000,1)</f>
        <v>0</v>
      </c>
      <c r="U162" s="525" t="n">
        <f aca="false">S162+T162</f>
        <v>0</v>
      </c>
      <c r="V162" s="525" t="n">
        <f aca="false">MAX(0,L162-(P162+S162))</f>
        <v>0</v>
      </c>
      <c r="W162" s="485" t="n">
        <f aca="false">IF(D162=0,0,ROUND(V162/D162,3))</f>
        <v>0</v>
      </c>
      <c r="X162" s="526" t="n">
        <f aca="false">MAX(0,N162-Q162-T162)</f>
        <v>0</v>
      </c>
      <c r="Y162" s="485" t="n">
        <f aca="false">IF(E162=0,0,ROUND(X162/E162,3))</f>
        <v>0</v>
      </c>
      <c r="Z162" s="525" t="n">
        <f aca="false">V162+X162</f>
        <v>0</v>
      </c>
      <c r="AA162" s="416" t="str">
        <f aca="false">IF(D162=0,"",IF(Z162=0,C162,""))</f>
        <v/>
      </c>
      <c r="AC162" s="527" t="n">
        <f aca="false">IF($F$670&lt;&gt;0,"",IF(OR(D162=0,E162=0),(K162*9+M162*15)/24,(W162*9+Y162*15)/24))</f>
        <v>7.297625</v>
      </c>
      <c r="AD162" s="527" t="n">
        <f aca="false">IF($F$670&lt;&gt;0,"",IF(D162+E162=0,0,(R162+U162)/(D162+E162)))</f>
        <v>0</v>
      </c>
    </row>
    <row r="163" customFormat="false" ht="12.75" hidden="false" customHeight="false" outlineLevel="0" collapsed="false">
      <c r="B163" s="416" t="n">
        <v>-12</v>
      </c>
      <c r="C163" s="515" t="n">
        <f aca="false">B163+D$13</f>
        <v>-12</v>
      </c>
      <c r="D163" s="523" t="n">
        <f aca="false">ROUND(HLOOKUP(D$159,Modélisation!$B$473:$AC$513,ROW()-ROW(A$160),FALSE())*(1+D$14),1)</f>
        <v>0</v>
      </c>
      <c r="E163" s="523" t="n">
        <f aca="false">ROUND(HLOOKUP(D$159,Modélisation!$B$515:$AC$555,ROW()-ROW(A$160),FALSE())*(1+D$14),1)</f>
        <v>0</v>
      </c>
      <c r="F163" s="524" t="n">
        <f aca="false">ROUND(IF(B163&lt;D$16,0,IF(B163=D$16,0,IF(B163=D$17,1,IF(B163&gt;D$17,0,B163*F$16+F$17)))),3)</f>
        <v>0</v>
      </c>
      <c r="G163" s="515" t="n">
        <f aca="false">D163*$F163</f>
        <v>0</v>
      </c>
      <c r="H163" s="515" t="n">
        <f aca="false">E163*$F163</f>
        <v>0</v>
      </c>
      <c r="I163" s="515" t="n">
        <f aca="false">ROUND(G163*(1+$J$8),1)</f>
        <v>0</v>
      </c>
      <c r="J163" s="515" t="n">
        <f aca="false">ROUND(H163*(1+$J$8),1)</f>
        <v>0</v>
      </c>
      <c r="K163" s="515" t="n">
        <f aca="false">IF(C163&gt;C$87,0,ROUND(C$84*D$22*(C$87-C163)/1000,3))</f>
        <v>7.51</v>
      </c>
      <c r="L163" s="515" t="n">
        <f aca="false">ROUND(K163*D163,1)</f>
        <v>0</v>
      </c>
      <c r="M163" s="515" t="n">
        <f aca="false">IF(C163&gt;C$89,0,ROUND(C$84*D$22*(C$89-C163)/1000,3))</f>
        <v>6.783</v>
      </c>
      <c r="N163" s="515" t="n">
        <f aca="false">ROUND(M163*E163,1)</f>
        <v>0</v>
      </c>
      <c r="O163" s="525" t="n">
        <f aca="false">L163+N163</f>
        <v>0</v>
      </c>
      <c r="P163" s="525" t="n">
        <f aca="false">ROUND($M118*I163/1000,1)</f>
        <v>0</v>
      </c>
      <c r="Q163" s="525" t="n">
        <f aca="false">ROUND($M118*J163/1000,1)</f>
        <v>0</v>
      </c>
      <c r="R163" s="525" t="n">
        <f aca="false">SUM(P163:Q163)</f>
        <v>0</v>
      </c>
      <c r="S163" s="525" t="n">
        <f aca="false">ROUND((Modélisation!F$604*C$90+300)*(D163)/1000,1)</f>
        <v>0</v>
      </c>
      <c r="T163" s="525" t="n">
        <f aca="false">ROUND((Modélisation!F$604*C$90*(E163*(1-F163)*(1-$J$8))+300*E163)/1000,1)</f>
        <v>0</v>
      </c>
      <c r="U163" s="525" t="n">
        <f aca="false">S163+T163</f>
        <v>0</v>
      </c>
      <c r="V163" s="525" t="n">
        <f aca="false">MAX(0,L163-(P163+S163))</f>
        <v>0</v>
      </c>
      <c r="W163" s="485" t="n">
        <f aca="false">IF(D163=0,0,ROUND(V163/D163,3))</f>
        <v>0</v>
      </c>
      <c r="X163" s="526" t="n">
        <f aca="false">MAX(0,N163-Q163-T163)</f>
        <v>0</v>
      </c>
      <c r="Y163" s="485" t="n">
        <f aca="false">IF(E163=0,0,ROUND(X163/E163,3))</f>
        <v>0</v>
      </c>
      <c r="Z163" s="525" t="n">
        <f aca="false">V163+X163</f>
        <v>0</v>
      </c>
      <c r="AA163" s="416" t="str">
        <f aca="false">IF(D163=0,"",IF(Z163=0,C163,""))</f>
        <v/>
      </c>
      <c r="AC163" s="527" t="n">
        <f aca="false">IF($F$670&lt;&gt;0,"",IF(OR(D163=0,E163=0),(K163*9+M163*15)/24,(W163*9+Y163*15)/24))</f>
        <v>7.055625</v>
      </c>
      <c r="AD163" s="527" t="n">
        <f aca="false">IF($F$670&lt;&gt;0,"",IF(D163+E163=0,0,(R163+U163)/(D163+E163)))</f>
        <v>0</v>
      </c>
    </row>
    <row r="164" customFormat="false" ht="12.75" hidden="false" customHeight="false" outlineLevel="0" collapsed="false">
      <c r="B164" s="416" t="n">
        <v>-11</v>
      </c>
      <c r="C164" s="515" t="n">
        <f aca="false">B164+D$13</f>
        <v>-11</v>
      </c>
      <c r="D164" s="523" t="n">
        <f aca="false">ROUND(HLOOKUP(D$159,Modélisation!$B$473:$AC$513,ROW()-ROW(A$160),FALSE())*(1+D$14),1)</f>
        <v>0</v>
      </c>
      <c r="E164" s="523" t="n">
        <f aca="false">ROUND(HLOOKUP(D$159,Modélisation!$B$515:$AC$555,ROW()-ROW(A$160),FALSE())*(1+D$14),1)</f>
        <v>0</v>
      </c>
      <c r="F164" s="524" t="n">
        <f aca="false">ROUND(IF(B164&lt;D$16,0,IF(B164=D$16,0,IF(B164=D$17,1,IF(B164&gt;D$17,0,B164*F$16+F$17)))),3)</f>
        <v>0</v>
      </c>
      <c r="G164" s="515" t="n">
        <f aca="false">D164*$F164</f>
        <v>0</v>
      </c>
      <c r="H164" s="515" t="n">
        <f aca="false">E164*$F164</f>
        <v>0</v>
      </c>
      <c r="I164" s="515" t="n">
        <f aca="false">ROUND(G164*(1+$J$8),1)</f>
        <v>0</v>
      </c>
      <c r="J164" s="515" t="n">
        <f aca="false">ROUND(H164*(1+$J$8),1)</f>
        <v>0</v>
      </c>
      <c r="K164" s="515" t="n">
        <f aca="false">IF(C164&gt;C$87,0,ROUND(C$84*D$22*(C$87-C164)/1000,3))</f>
        <v>7.268</v>
      </c>
      <c r="L164" s="515" t="n">
        <f aca="false">ROUND(K164*D164,1)</f>
        <v>0</v>
      </c>
      <c r="M164" s="515" t="n">
        <f aca="false">IF(C164&gt;C$89,0,ROUND(C$84*D$22*(C$89-C164)/1000,3))</f>
        <v>6.541</v>
      </c>
      <c r="N164" s="515" t="n">
        <f aca="false">ROUND(M164*E164,1)</f>
        <v>0</v>
      </c>
      <c r="O164" s="525" t="n">
        <f aca="false">L164+N164</f>
        <v>0</v>
      </c>
      <c r="P164" s="525" t="n">
        <f aca="false">ROUND($M119*I164/1000,1)</f>
        <v>0</v>
      </c>
      <c r="Q164" s="525" t="n">
        <f aca="false">ROUND($M119*J164/1000,1)</f>
        <v>0</v>
      </c>
      <c r="R164" s="525" t="n">
        <f aca="false">SUM(P164:Q164)</f>
        <v>0</v>
      </c>
      <c r="S164" s="525" t="n">
        <f aca="false">ROUND((Modélisation!F$604*C$90+300)*(D164)/1000,1)</f>
        <v>0</v>
      </c>
      <c r="T164" s="525" t="n">
        <f aca="false">ROUND((Modélisation!F$604*C$90*(E164*(1-F164)*(1-$J$8))+300*E164)/1000,1)</f>
        <v>0</v>
      </c>
      <c r="U164" s="525" t="n">
        <f aca="false">S164+T164</f>
        <v>0</v>
      </c>
      <c r="V164" s="525" t="n">
        <f aca="false">MAX(0,L164-(P164+S164))</f>
        <v>0</v>
      </c>
      <c r="W164" s="485" t="n">
        <f aca="false">IF(D164=0,0,ROUND(V164/D164,3))</f>
        <v>0</v>
      </c>
      <c r="X164" s="526" t="n">
        <f aca="false">MAX(0,N164-Q164-T164)</f>
        <v>0</v>
      </c>
      <c r="Y164" s="485" t="n">
        <f aca="false">IF(E164=0,0,ROUND(X164/E164,3))</f>
        <v>0</v>
      </c>
      <c r="Z164" s="525" t="n">
        <f aca="false">V164+X164</f>
        <v>0</v>
      </c>
      <c r="AA164" s="416" t="str">
        <f aca="false">IF(D164=0,"",IF(Z164=0,C164,""))</f>
        <v/>
      </c>
      <c r="AC164" s="527" t="n">
        <f aca="false">IF($F$670&lt;&gt;0,"",IF(OR(D164=0,E164=0),(K164*9+M164*15)/24,(W164*9+Y164*15)/24))</f>
        <v>6.813625</v>
      </c>
      <c r="AD164" s="527" t="n">
        <f aca="false">IF($F$670&lt;&gt;0,"",IF(D164+E164=0,0,(R164+U164)/(D164+E164)))</f>
        <v>0</v>
      </c>
    </row>
    <row r="165" customFormat="false" ht="12.75" hidden="false" customHeight="false" outlineLevel="0" collapsed="false">
      <c r="B165" s="416" t="n">
        <v>-10</v>
      </c>
      <c r="C165" s="515" t="n">
        <f aca="false">B165+D$13</f>
        <v>-10</v>
      </c>
      <c r="D165" s="523" t="n">
        <f aca="false">ROUND(HLOOKUP(D$159,Modélisation!$B$473:$AC$513,ROW()-ROW(A$160),FALSE())*(1+D$14),1)</f>
        <v>0</v>
      </c>
      <c r="E165" s="523" t="n">
        <f aca="false">ROUND(HLOOKUP(D$159,Modélisation!$B$515:$AC$555,ROW()-ROW(A$160),FALSE())*(1+D$14),1)</f>
        <v>0</v>
      </c>
      <c r="F165" s="524" t="n">
        <f aca="false">ROUND(IF(B165&lt;D$16,0,IF(B165=D$16,0,IF(B165=D$17,1,IF(B165&gt;D$17,0,B165*F$16+F$17)))),3)</f>
        <v>0</v>
      </c>
      <c r="G165" s="515" t="n">
        <f aca="false">D165*$F165</f>
        <v>0</v>
      </c>
      <c r="H165" s="515" t="n">
        <f aca="false">E165*$F165</f>
        <v>0</v>
      </c>
      <c r="I165" s="515" t="n">
        <f aca="false">ROUND(G165*(1+$J$8),1)</f>
        <v>0</v>
      </c>
      <c r="J165" s="515" t="n">
        <f aca="false">ROUND(H165*(1+$J$8),1)</f>
        <v>0</v>
      </c>
      <c r="K165" s="515" t="n">
        <f aca="false">IF(C165&gt;C$87,0,ROUND(C$84*D$22*(C$87-C165)/1000,3))</f>
        <v>7.025</v>
      </c>
      <c r="L165" s="515" t="n">
        <f aca="false">ROUND(K165*D165,1)</f>
        <v>0</v>
      </c>
      <c r="M165" s="515" t="n">
        <f aca="false">IF(C165&gt;C$89,0,ROUND(C$84*D$22*(C$89-C165)/1000,3))</f>
        <v>6.299</v>
      </c>
      <c r="N165" s="515" t="n">
        <f aca="false">ROUND(M165*E165,1)</f>
        <v>0</v>
      </c>
      <c r="O165" s="525" t="n">
        <f aca="false">L165+N165</f>
        <v>0</v>
      </c>
      <c r="P165" s="525" t="n">
        <f aca="false">ROUND($M120*I165/1000,1)</f>
        <v>0</v>
      </c>
      <c r="Q165" s="525" t="n">
        <f aca="false">ROUND($M120*J165/1000,1)</f>
        <v>0</v>
      </c>
      <c r="R165" s="525" t="n">
        <f aca="false">SUM(P165:Q165)</f>
        <v>0</v>
      </c>
      <c r="S165" s="525" t="n">
        <f aca="false">ROUND((Modélisation!F$604*C$90+300)*(D165)/1000,1)</f>
        <v>0</v>
      </c>
      <c r="T165" s="525" t="n">
        <f aca="false">ROUND((Modélisation!F$604*C$90*(E165*(1-F165)*(1-$J$8))+300*E165)/1000,1)</f>
        <v>0</v>
      </c>
      <c r="U165" s="525" t="n">
        <f aca="false">S165+T165</f>
        <v>0</v>
      </c>
      <c r="V165" s="525" t="n">
        <f aca="false">MAX(0,L165-(P165+S165))</f>
        <v>0</v>
      </c>
      <c r="W165" s="485" t="n">
        <f aca="false">IF(D165=0,0,ROUND(V165/D165,3))</f>
        <v>0</v>
      </c>
      <c r="X165" s="526" t="n">
        <f aca="false">MAX(0,N165-Q165-T165)</f>
        <v>0</v>
      </c>
      <c r="Y165" s="485" t="n">
        <f aca="false">IF(E165=0,0,ROUND(X165/E165,3))</f>
        <v>0</v>
      </c>
      <c r="Z165" s="525" t="n">
        <f aca="false">V165+X165</f>
        <v>0</v>
      </c>
      <c r="AA165" s="416" t="str">
        <f aca="false">IF(D165=0,"",IF(Z165=0,C165,""))</f>
        <v/>
      </c>
      <c r="AC165" s="527" t="n">
        <f aca="false">IF($F$670&lt;&gt;0,"",IF(OR(D165=0,E165=0),(K165*9+M165*15)/24,(W165*9+Y165*15)/24))</f>
        <v>6.57125</v>
      </c>
      <c r="AD165" s="527" t="n">
        <f aca="false">IF($F$670&lt;&gt;0,"",IF(D165+E165=0,0,(R165+U165)/(D165+E165)))</f>
        <v>0</v>
      </c>
    </row>
    <row r="166" customFormat="false" ht="12.75" hidden="false" customHeight="false" outlineLevel="0" collapsed="false">
      <c r="B166" s="416" t="n">
        <v>-9</v>
      </c>
      <c r="C166" s="515" t="n">
        <f aca="false">B166+D$13</f>
        <v>-9</v>
      </c>
      <c r="D166" s="523" t="n">
        <f aca="false">ROUND(HLOOKUP(D$159,Modélisation!$B$473:$AC$513,ROW()-ROW(A$160),FALSE())*(1+D$14),1)</f>
        <v>0</v>
      </c>
      <c r="E166" s="523" t="n">
        <f aca="false">ROUND(HLOOKUP(D$159,Modélisation!$B$515:$AC$555,ROW()-ROW(A$160),FALSE())*(1+D$14),1)</f>
        <v>0</v>
      </c>
      <c r="F166" s="524" t="n">
        <f aca="false">ROUND(IF(B166&lt;D$16,0,IF(B166=D$16,0,IF(B166=D$17,1,IF(B166&gt;D$17,0,B166*F$16+F$17)))),3)</f>
        <v>0</v>
      </c>
      <c r="G166" s="515" t="n">
        <f aca="false">D166*$F166</f>
        <v>0</v>
      </c>
      <c r="H166" s="515" t="n">
        <f aca="false">E166*$F166</f>
        <v>0</v>
      </c>
      <c r="I166" s="515" t="n">
        <f aca="false">ROUND(G166*(1+$J$8),1)</f>
        <v>0</v>
      </c>
      <c r="J166" s="515" t="n">
        <f aca="false">ROUND(H166*(1+$J$8),1)</f>
        <v>0</v>
      </c>
      <c r="K166" s="515" t="n">
        <f aca="false">IF(C166&gt;C$87,0,ROUND(C$84*D$22*(C$87-C166)/1000,3))</f>
        <v>6.783</v>
      </c>
      <c r="L166" s="515" t="n">
        <f aca="false">ROUND(K166*D166,1)</f>
        <v>0</v>
      </c>
      <c r="M166" s="515" t="n">
        <f aca="false">IF(C166&gt;C$89,0,ROUND(C$84*D$22*(C$89-C166)/1000,3))</f>
        <v>6.056</v>
      </c>
      <c r="N166" s="515" t="n">
        <f aca="false">ROUND(M166*E166,1)</f>
        <v>0</v>
      </c>
      <c r="O166" s="525" t="n">
        <f aca="false">L166+N166</f>
        <v>0</v>
      </c>
      <c r="P166" s="525" t="n">
        <f aca="false">ROUND($M121*I166/1000,1)</f>
        <v>0</v>
      </c>
      <c r="Q166" s="525" t="n">
        <f aca="false">ROUND($M121*J166/1000,1)</f>
        <v>0</v>
      </c>
      <c r="R166" s="525" t="n">
        <f aca="false">SUM(P166:Q166)</f>
        <v>0</v>
      </c>
      <c r="S166" s="525" t="n">
        <f aca="false">ROUND((Modélisation!F$604*C$90+300)*(D166)/1000,1)</f>
        <v>0</v>
      </c>
      <c r="T166" s="525" t="n">
        <f aca="false">ROUND((Modélisation!F$604*C$90*(E166*(1-F166)*(1-$J$8))+300*E166)/1000,1)</f>
        <v>0</v>
      </c>
      <c r="U166" s="525" t="n">
        <f aca="false">S166+T166</f>
        <v>0</v>
      </c>
      <c r="V166" s="525" t="n">
        <f aca="false">MAX(0,L166-(P166+S166))</f>
        <v>0</v>
      </c>
      <c r="W166" s="485" t="n">
        <f aca="false">IF(D166=0,0,ROUND(V166/D166,3))</f>
        <v>0</v>
      </c>
      <c r="X166" s="526" t="n">
        <f aca="false">MAX(0,N166-Q166-T166)</f>
        <v>0</v>
      </c>
      <c r="Y166" s="485" t="n">
        <f aca="false">IF(E166=0,0,ROUND(X166/E166,3))</f>
        <v>0</v>
      </c>
      <c r="Z166" s="525" t="n">
        <f aca="false">V166+X166</f>
        <v>0</v>
      </c>
      <c r="AA166" s="416" t="str">
        <f aca="false">IF(D166=0,"",IF(Z166=0,C166,""))</f>
        <v/>
      </c>
      <c r="AC166" s="527" t="n">
        <f aca="false">IF($F$670&lt;&gt;0,"",IF(OR(D166=0,E166=0),(K166*9+M166*15)/24,(W166*9+Y166*15)/24))</f>
        <v>6.328625</v>
      </c>
      <c r="AD166" s="527" t="n">
        <f aca="false">IF($F$670&lt;&gt;0,"",IF(D166+E166=0,0,(R166+U166)/(D166+E166)))</f>
        <v>0</v>
      </c>
    </row>
    <row r="167" customFormat="false" ht="12.75" hidden="false" customHeight="false" outlineLevel="0" collapsed="false">
      <c r="B167" s="416" t="n">
        <v>-8</v>
      </c>
      <c r="C167" s="515" t="n">
        <f aca="false">B167+D$13</f>
        <v>-8</v>
      </c>
      <c r="D167" s="523" t="n">
        <f aca="false">ROUND(HLOOKUP(D$159,Modélisation!$B$473:$AC$513,ROW()-ROW(A$160),FALSE())*(1+D$14),1)</f>
        <v>0</v>
      </c>
      <c r="E167" s="523" t="n">
        <f aca="false">ROUND(HLOOKUP(D$159,Modélisation!$B$515:$AC$555,ROW()-ROW(A$160),FALSE())*(1+D$14),1)</f>
        <v>0</v>
      </c>
      <c r="F167" s="524" t="n">
        <f aca="false">ROUND(IF(B167&lt;D$16,0,IF(B167=D$16,0,IF(B167=D$17,1,IF(B167&gt;D$17,0,B167*F$16+F$17)))),3)</f>
        <v>0</v>
      </c>
      <c r="G167" s="515" t="n">
        <f aca="false">D167*$F167</f>
        <v>0</v>
      </c>
      <c r="H167" s="515" t="n">
        <f aca="false">E167*$F167</f>
        <v>0</v>
      </c>
      <c r="I167" s="515" t="n">
        <f aca="false">ROUND(G167*(1+$J$8),1)</f>
        <v>0</v>
      </c>
      <c r="J167" s="515" t="n">
        <f aca="false">ROUND(H167*(1+$J$8),1)</f>
        <v>0</v>
      </c>
      <c r="K167" s="515" t="n">
        <f aca="false">IF(C167&gt;C$87,0,ROUND(C$84*D$22*(C$87-C167)/1000,3))</f>
        <v>6.541</v>
      </c>
      <c r="L167" s="515" t="n">
        <f aca="false">ROUND(K167*D167,1)</f>
        <v>0</v>
      </c>
      <c r="M167" s="515" t="n">
        <f aca="false">IF(C167&gt;C$89,0,ROUND(C$84*D$22*(C$89-C167)/1000,3))</f>
        <v>5.814</v>
      </c>
      <c r="N167" s="515" t="n">
        <f aca="false">ROUND(M167*E167,1)</f>
        <v>0</v>
      </c>
      <c r="O167" s="525" t="n">
        <f aca="false">L167+N167</f>
        <v>0</v>
      </c>
      <c r="P167" s="525" t="n">
        <f aca="false">ROUND($M122*I167/1000,1)</f>
        <v>0</v>
      </c>
      <c r="Q167" s="525" t="n">
        <f aca="false">ROUND($M122*J167/1000,1)</f>
        <v>0</v>
      </c>
      <c r="R167" s="525" t="n">
        <f aca="false">SUM(P167:Q167)</f>
        <v>0</v>
      </c>
      <c r="S167" s="525" t="n">
        <f aca="false">ROUND((Modélisation!F$604*C$90+300)*(D167)/1000,1)</f>
        <v>0</v>
      </c>
      <c r="T167" s="525" t="n">
        <f aca="false">ROUND((Modélisation!F$604*C$90*(E167*(1-F167)*(1-$J$8))+300*E167)/1000,1)</f>
        <v>0</v>
      </c>
      <c r="U167" s="525" t="n">
        <f aca="false">S167+T167</f>
        <v>0</v>
      </c>
      <c r="V167" s="525" t="n">
        <f aca="false">MAX(0,L167-(P167+S167))</f>
        <v>0</v>
      </c>
      <c r="W167" s="485" t="n">
        <f aca="false">IF(D167=0,0,ROUND(V167/D167,3))</f>
        <v>0</v>
      </c>
      <c r="X167" s="526" t="n">
        <f aca="false">MAX(0,N167-Q167-T167)</f>
        <v>0</v>
      </c>
      <c r="Y167" s="485" t="n">
        <f aca="false">IF(E167=0,0,ROUND(X167/E167,3))</f>
        <v>0</v>
      </c>
      <c r="Z167" s="525" t="n">
        <f aca="false">V167+X167</f>
        <v>0</v>
      </c>
      <c r="AA167" s="416" t="str">
        <f aca="false">IF(D167=0,"",IF(Z167=0,C167,""))</f>
        <v/>
      </c>
      <c r="AC167" s="527" t="n">
        <f aca="false">IF($F$670&lt;&gt;0,"",IF(OR(D167=0,E167=0),(K167*9+M167*15)/24,(W167*9+Y167*15)/24))</f>
        <v>6.086625</v>
      </c>
      <c r="AD167" s="527" t="n">
        <f aca="false">IF($F$670&lt;&gt;0,"",IF(D167+E167=0,0,(R167+U167)/(D167+E167)))</f>
        <v>0</v>
      </c>
    </row>
    <row r="168" customFormat="false" ht="12.75" hidden="false" customHeight="false" outlineLevel="0" collapsed="false">
      <c r="B168" s="416" t="n">
        <v>-7</v>
      </c>
      <c r="C168" s="515" t="n">
        <f aca="false">B168+D$13</f>
        <v>-7</v>
      </c>
      <c r="D168" s="523" t="n">
        <f aca="false">ROUND(HLOOKUP(D$159,Modélisation!$B$473:$AC$513,ROW()-ROW(A$160),FALSE())*(1+D$14),1)</f>
        <v>0</v>
      </c>
      <c r="E168" s="523" t="n">
        <f aca="false">ROUND(HLOOKUP(D$159,Modélisation!$B$515:$AC$555,ROW()-ROW(A$160),FALSE())*(1+D$14),1)</f>
        <v>1</v>
      </c>
      <c r="F168" s="524" t="n">
        <f aca="false">ROUND(IF(B168&lt;D$16,0,IF(B168=D$16,0,IF(B168=D$17,1,IF(B168&gt;D$17,0,B168*F$16+F$17)))),3)</f>
        <v>0</v>
      </c>
      <c r="G168" s="515" t="n">
        <f aca="false">D168*$F168</f>
        <v>0</v>
      </c>
      <c r="H168" s="515" t="n">
        <f aca="false">E168*$F168</f>
        <v>0</v>
      </c>
      <c r="I168" s="515" t="n">
        <f aca="false">ROUND(G168*(1+$J$8),1)</f>
        <v>0</v>
      </c>
      <c r="J168" s="515" t="n">
        <f aca="false">ROUND(H168*(1+$J$8),1)</f>
        <v>0</v>
      </c>
      <c r="K168" s="515" t="n">
        <f aca="false">IF(C168&gt;C$87,0,ROUND(C$84*D$22*(C$87-C168)/1000,3))</f>
        <v>6.299</v>
      </c>
      <c r="L168" s="515" t="n">
        <f aca="false">ROUND(K168*D168,1)</f>
        <v>0</v>
      </c>
      <c r="M168" s="515" t="n">
        <f aca="false">IF(C168&gt;C$89,0,ROUND(C$84*D$22*(C$89-C168)/1000,3))</f>
        <v>5.572</v>
      </c>
      <c r="N168" s="515" t="n">
        <f aca="false">ROUND(M168*E168,1)</f>
        <v>5.6</v>
      </c>
      <c r="O168" s="525" t="n">
        <f aca="false">L168+N168</f>
        <v>5.6</v>
      </c>
      <c r="P168" s="479" t="n">
        <f aca="false">ROUND($M123*I168/1000,1)</f>
        <v>0</v>
      </c>
      <c r="Q168" s="485" t="n">
        <f aca="false">ROUND($M123*J168/1000,1)</f>
        <v>0</v>
      </c>
      <c r="R168" s="479" t="n">
        <f aca="false">SUM(P168:Q168)</f>
        <v>0</v>
      </c>
      <c r="S168" s="525" t="n">
        <f aca="false">ROUND((Modélisation!F$604*C$90+300)*(D168)/1000,1)</f>
        <v>0</v>
      </c>
      <c r="T168" s="525" t="n">
        <f aca="false">ROUND((Modélisation!F$604*C$90*(E168*(1-F168)*(1-$J$8))+300*E168)/1000,1)</f>
        <v>0.7</v>
      </c>
      <c r="U168" s="525" t="n">
        <f aca="false">S168+T168</f>
        <v>0.7</v>
      </c>
      <c r="V168" s="525" t="n">
        <f aca="false">MAX(0,L168-(P168+S168))</f>
        <v>0</v>
      </c>
      <c r="W168" s="485" t="n">
        <f aca="false">IF(D168=0,0,ROUND(V168/D168,3))</f>
        <v>0</v>
      </c>
      <c r="X168" s="526" t="n">
        <f aca="false">MAX(0,N168-Q168-T168)</f>
        <v>4.9</v>
      </c>
      <c r="Y168" s="485" t="n">
        <f aca="false">IF(E168=0,0,ROUND(X168/E168,3))</f>
        <v>4.9</v>
      </c>
      <c r="Z168" s="525" t="n">
        <f aca="false">V168+X168</f>
        <v>4.9</v>
      </c>
      <c r="AA168" s="416" t="str">
        <f aca="false">IF(D168=0,"",IF(Z168=0,C168,""))</f>
        <v/>
      </c>
      <c r="AC168" s="527" t="n">
        <f aca="false">IF($F$670&lt;&gt;0,"",IF(OR(D168=0,E168=0),(K168*9+M168*15)/24,(W168*9+Y168*15)/24))</f>
        <v>5.844625</v>
      </c>
      <c r="AD168" s="527" t="n">
        <f aca="false">IF($F$670&lt;&gt;0,"",IF(D168+E168=0,0,(R168+U168)/(D168+E168)))</f>
        <v>0.7</v>
      </c>
    </row>
    <row r="169" customFormat="false" ht="12.75" hidden="false" customHeight="false" outlineLevel="0" collapsed="false">
      <c r="B169" s="416" t="n">
        <v>-6</v>
      </c>
      <c r="C169" s="515" t="n">
        <f aca="false">B169+D$13</f>
        <v>-6</v>
      </c>
      <c r="D169" s="523" t="n">
        <f aca="false">ROUND(HLOOKUP(D$159,Modélisation!$B$473:$AC$513,ROW()-ROW(A$160),FALSE())*(1+D$14),1)</f>
        <v>10</v>
      </c>
      <c r="E169" s="523" t="n">
        <f aca="false">ROUND(HLOOKUP(D$159,Modélisation!$B$515:$AC$555,ROW()-ROW(A$160),FALSE())*(1+D$14),1)</f>
        <v>10</v>
      </c>
      <c r="F169" s="524" t="n">
        <f aca="false">ROUND(IF(B169&lt;D$16,0,IF(B169=D$16,0,IF(B169=D$17,1,IF(B169&gt;D$17,0,B169*F$16+F$17)))),3)</f>
        <v>0.024</v>
      </c>
      <c r="G169" s="515" t="n">
        <f aca="false">D169*$F169</f>
        <v>0.24</v>
      </c>
      <c r="H169" s="515" t="n">
        <f aca="false">E169*$F169</f>
        <v>0.24</v>
      </c>
      <c r="I169" s="515" t="n">
        <f aca="false">ROUND(G169*(1+$J$8),1)</f>
        <v>0.3</v>
      </c>
      <c r="J169" s="515" t="n">
        <f aca="false">ROUND(H169*(1+$J$8),1)</f>
        <v>0.3</v>
      </c>
      <c r="K169" s="515" t="n">
        <f aca="false">IF(C169&gt;C$87,0,ROUND(C$84*D$22*(C$87-C169)/1000,3))</f>
        <v>6.056</v>
      </c>
      <c r="L169" s="515" t="n">
        <f aca="false">ROUND(K169*D169,1)</f>
        <v>60.6</v>
      </c>
      <c r="M169" s="515" t="n">
        <f aca="false">IF(C169&gt;C$89,0,ROUND(C$84*D$22*(C$89-C169)/1000,3))</f>
        <v>5.33</v>
      </c>
      <c r="N169" s="515" t="n">
        <f aca="false">ROUND(M169*E169,1)</f>
        <v>53.3</v>
      </c>
      <c r="O169" s="525" t="n">
        <f aca="false">L169+N169</f>
        <v>113.9</v>
      </c>
      <c r="P169" s="479" t="n">
        <f aca="false">ROUND($M124*I169/1000,1)</f>
        <v>1.2</v>
      </c>
      <c r="Q169" s="485" t="n">
        <f aca="false">ROUND($M124*J169/1000,1)</f>
        <v>1.2</v>
      </c>
      <c r="R169" s="479" t="n">
        <f aca="false">SUM(P169:Q169)</f>
        <v>2.4</v>
      </c>
      <c r="S169" s="525" t="n">
        <f aca="false">ROUND((Modélisation!F$604*C$90+300)*(D169)/1000,1)</f>
        <v>7</v>
      </c>
      <c r="T169" s="525" t="n">
        <f aca="false">ROUND((Modélisation!F$604*C$90*(E169*(1-F169)*(1-$J$8))+300*E169)/1000,1)</f>
        <v>6.7</v>
      </c>
      <c r="U169" s="525" t="n">
        <f aca="false">S169+T169</f>
        <v>13.7</v>
      </c>
      <c r="V169" s="525" t="n">
        <f aca="false">MAX(0,L169-(P169+S169))</f>
        <v>52.4</v>
      </c>
      <c r="W169" s="485" t="n">
        <f aca="false">IF(D169=0,0,ROUND(V169/D169,3))</f>
        <v>5.24</v>
      </c>
      <c r="X169" s="526" t="n">
        <f aca="false">MAX(0,N169-Q169-T169)</f>
        <v>45.4</v>
      </c>
      <c r="Y169" s="485" t="n">
        <f aca="false">IF(E169=0,0,ROUND(X169/E169,3))</f>
        <v>4.54</v>
      </c>
      <c r="Z169" s="525" t="n">
        <f aca="false">V169+X169</f>
        <v>97.8</v>
      </c>
      <c r="AA169" s="416" t="str">
        <f aca="false">IF(D169=0,"",IF(Z169=0,C169,""))</f>
        <v/>
      </c>
      <c r="AC169" s="527" t="n">
        <f aca="false">IF($F$670&lt;&gt;0,"",IF(OR(D169=0,E169=0),(K169*9+M169*15)/24,(W169*9+Y169*15)/24))</f>
        <v>4.8025</v>
      </c>
      <c r="AD169" s="527" t="n">
        <f aca="false">IF($F$670&lt;&gt;0,"",IF(D169+E169=0,0,(R169+U169)/(D169+E169)))</f>
        <v>0.805</v>
      </c>
    </row>
    <row r="170" customFormat="false" ht="12.75" hidden="false" customHeight="false" outlineLevel="0" collapsed="false">
      <c r="B170" s="416" t="n">
        <v>-5</v>
      </c>
      <c r="C170" s="515" t="n">
        <f aca="false">B170+D$13</f>
        <v>-5</v>
      </c>
      <c r="D170" s="523" t="n">
        <f aca="false">ROUND(HLOOKUP(D$159,Modélisation!$B$473:$AC$513,ROW()-ROW(A$160),FALSE())*(1+D$14),1)</f>
        <v>11</v>
      </c>
      <c r="E170" s="523" t="n">
        <f aca="false">ROUND(HLOOKUP(D$159,Modélisation!$B$515:$AC$555,ROW()-ROW(A$160),FALSE())*(1+D$14),1)</f>
        <v>29</v>
      </c>
      <c r="F170" s="524" t="n">
        <f aca="false">ROUND(IF(B170&lt;D$16,0,IF(B170=D$16,0,IF(B170=D$17,1,IF(B170&gt;D$17,0,B170*F$16+F$17)))),3)</f>
        <v>0.049</v>
      </c>
      <c r="G170" s="515" t="n">
        <f aca="false">D170*$F170</f>
        <v>0.539</v>
      </c>
      <c r="H170" s="515" t="n">
        <f aca="false">E170*$F170</f>
        <v>1.421</v>
      </c>
      <c r="I170" s="515" t="n">
        <f aca="false">ROUND(G170*(1+$J$8),1)</f>
        <v>0.6</v>
      </c>
      <c r="J170" s="515" t="n">
        <f aca="false">ROUND(H170*(1+$J$8),1)</f>
        <v>1.5</v>
      </c>
      <c r="K170" s="515" t="n">
        <f aca="false">IF(C170&gt;C$87,0,ROUND(C$84*D$22*(C$87-C170)/1000,3))</f>
        <v>5.814</v>
      </c>
      <c r="L170" s="515" t="n">
        <f aca="false">ROUND(K170*D170,1)</f>
        <v>64</v>
      </c>
      <c r="M170" s="515" t="n">
        <f aca="false">IF(C170&gt;C$89,0,ROUND(C$84*D$22*(C$89-C170)/1000,3))</f>
        <v>5.087</v>
      </c>
      <c r="N170" s="515" t="n">
        <f aca="false">ROUND(M170*E170,1)</f>
        <v>147.5</v>
      </c>
      <c r="O170" s="525" t="n">
        <f aca="false">L170+N170</f>
        <v>211.5</v>
      </c>
      <c r="P170" s="525" t="n">
        <f aca="false">ROUND($M125*I170/1000,1)</f>
        <v>2.4</v>
      </c>
      <c r="Q170" s="525" t="n">
        <f aca="false">ROUND($M125*J170/1000,1)</f>
        <v>5.9</v>
      </c>
      <c r="R170" s="525" t="n">
        <f aca="false">SUM(P170:Q170)</f>
        <v>8.3</v>
      </c>
      <c r="S170" s="525" t="n">
        <f aca="false">ROUND((Modélisation!F$604*C$90+300)*(D170)/1000,1)</f>
        <v>7.7</v>
      </c>
      <c r="T170" s="525" t="n">
        <f aca="false">ROUND((Modélisation!F$604*C$90*(E170*(1-F170)*(1-$J$8))+300*E170)/1000,1)</f>
        <v>19.2</v>
      </c>
      <c r="U170" s="525" t="n">
        <f aca="false">S170+T170</f>
        <v>26.9</v>
      </c>
      <c r="V170" s="525" t="n">
        <f aca="false">MAX(0,L170-(P170+S170))</f>
        <v>53.9</v>
      </c>
      <c r="W170" s="485" t="n">
        <f aca="false">IF(D170=0,0,ROUND(V170/D170,3))</f>
        <v>4.9</v>
      </c>
      <c r="X170" s="526" t="n">
        <f aca="false">MAX(0,N170-Q170-T170)</f>
        <v>122.4</v>
      </c>
      <c r="Y170" s="485" t="n">
        <f aca="false">IF(E170=0,0,ROUND(X170/E170,3))</f>
        <v>4.221</v>
      </c>
      <c r="Z170" s="525" t="n">
        <f aca="false">V170+X170</f>
        <v>176.3</v>
      </c>
      <c r="AA170" s="416" t="str">
        <f aca="false">IF(D170=0,"",IF(Z170=0,C170,""))</f>
        <v/>
      </c>
      <c r="AC170" s="527" t="n">
        <f aca="false">IF($F$670&lt;&gt;0,"",IF(OR(D170=0,E170=0),(K170*9+M170*15)/24,(W170*9+Y170*15)/24))</f>
        <v>4.475625</v>
      </c>
      <c r="AD170" s="527" t="n">
        <f aca="false">IF($F$670&lt;&gt;0,"",IF(D170+E170=0,0,(R170+U170)/(D170+E170)))</f>
        <v>0.88</v>
      </c>
    </row>
    <row r="171" customFormat="false" ht="12.75" hidden="false" customHeight="false" outlineLevel="0" collapsed="false">
      <c r="B171" s="416" t="n">
        <v>-4</v>
      </c>
      <c r="C171" s="515" t="n">
        <f aca="false">B171+D$13</f>
        <v>-4</v>
      </c>
      <c r="D171" s="523" t="n">
        <f aca="false">ROUND(HLOOKUP(D$159,Modélisation!$B$473:$AC$513,ROW()-ROW(A$160),FALSE())*(1+D$14),1)</f>
        <v>10</v>
      </c>
      <c r="E171" s="523" t="n">
        <f aca="false">ROUND(HLOOKUP(D$159,Modélisation!$B$515:$AC$555,ROW()-ROW(A$160),FALSE())*(1+D$14),1)</f>
        <v>18</v>
      </c>
      <c r="F171" s="524" t="n">
        <f aca="false">ROUND(IF(B171&lt;D$16,0,IF(B171=D$16,0,IF(B171=D$17,1,IF(B171&gt;D$17,0,B171*F$16+F$17)))),3)</f>
        <v>0.073</v>
      </c>
      <c r="G171" s="515" t="n">
        <f aca="false">D171*$F171</f>
        <v>0.73</v>
      </c>
      <c r="H171" s="515" t="n">
        <f aca="false">E171*$F171</f>
        <v>1.314</v>
      </c>
      <c r="I171" s="515" t="n">
        <f aca="false">ROUND(G171*(1+$J$8),1)</f>
        <v>0.8</v>
      </c>
      <c r="J171" s="515" t="n">
        <f aca="false">ROUND(H171*(1+$J$8),1)</f>
        <v>1.4</v>
      </c>
      <c r="K171" s="515" t="n">
        <f aca="false">IF(C171&gt;C$87,0,ROUND(C$84*D$22*(C$87-C171)/1000,3))</f>
        <v>5.572</v>
      </c>
      <c r="L171" s="515" t="n">
        <f aca="false">ROUND(K171*D171,1)</f>
        <v>55.7</v>
      </c>
      <c r="M171" s="515" t="n">
        <f aca="false">IF(C171&gt;C$89,0,ROUND(C$84*D$22*(C$89-C171)/1000,3))</f>
        <v>4.845</v>
      </c>
      <c r="N171" s="515" t="n">
        <f aca="false">ROUND(M171*E171,1)</f>
        <v>87.2</v>
      </c>
      <c r="O171" s="525" t="n">
        <f aca="false">L171+N171</f>
        <v>142.9</v>
      </c>
      <c r="P171" s="525" t="n">
        <f aca="false">ROUND($M126*I171/1000,1)</f>
        <v>3.2</v>
      </c>
      <c r="Q171" s="525" t="n">
        <f aca="false">ROUND($M126*J171/1000,1)</f>
        <v>5.7</v>
      </c>
      <c r="R171" s="525" t="n">
        <f aca="false">SUM(P171:Q171)</f>
        <v>8.9</v>
      </c>
      <c r="S171" s="525" t="n">
        <f aca="false">ROUND((Modélisation!F$604*C$90+300)*(D171)/1000,1)</f>
        <v>7</v>
      </c>
      <c r="T171" s="525" t="n">
        <f aca="false">ROUND((Modélisation!F$604*C$90*(E171*(1-F171)*(1-$J$8))+300*E171)/1000,1)</f>
        <v>11.7</v>
      </c>
      <c r="U171" s="525" t="n">
        <f aca="false">S171+T171</f>
        <v>18.7</v>
      </c>
      <c r="V171" s="525" t="n">
        <f aca="false">MAX(0,L171-(P171+S171))</f>
        <v>45.5</v>
      </c>
      <c r="W171" s="485" t="n">
        <f aca="false">IF(D171=0,0,ROUND(V171/D171,3))</f>
        <v>4.55</v>
      </c>
      <c r="X171" s="526" t="n">
        <f aca="false">MAX(0,N171-Q171-T171)</f>
        <v>69.8</v>
      </c>
      <c r="Y171" s="485" t="n">
        <f aca="false">IF(E171=0,0,ROUND(X171/E171,3))</f>
        <v>3.878</v>
      </c>
      <c r="Z171" s="525" t="n">
        <f aca="false">V171+X171</f>
        <v>115.3</v>
      </c>
      <c r="AA171" s="416" t="str">
        <f aca="false">IF(D171=0,"",IF(Z171=0,C171,""))</f>
        <v/>
      </c>
      <c r="AC171" s="527" t="n">
        <f aca="false">IF($F$670&lt;&gt;0,"",IF(OR(D171=0,E171=0),(K171*9+M171*15)/24,(W171*9+Y171*15)/24))</f>
        <v>4.13</v>
      </c>
      <c r="AD171" s="527" t="n">
        <f aca="false">IF($F$670&lt;&gt;0,"",IF(D171+E171=0,0,(R171+U171)/(D171+E171)))</f>
        <v>0.985714285714286</v>
      </c>
    </row>
    <row r="172" customFormat="false" ht="12.75" hidden="false" customHeight="false" outlineLevel="0" collapsed="false">
      <c r="B172" s="416" t="n">
        <v>-3</v>
      </c>
      <c r="C172" s="515" t="n">
        <f aca="false">B172+D$13</f>
        <v>-3</v>
      </c>
      <c r="D172" s="523" t="n">
        <f aca="false">ROUND(HLOOKUP(D$159,Modélisation!$B$473:$AC$513,ROW()-ROW(A$160),FALSE())*(1+D$14),1)</f>
        <v>20</v>
      </c>
      <c r="E172" s="523" t="n">
        <f aca="false">ROUND(HLOOKUP(D$159,Modélisation!$B$515:$AC$555,ROW()-ROW(A$160),FALSE())*(1+D$14),1)</f>
        <v>23</v>
      </c>
      <c r="F172" s="524" t="n">
        <f aca="false">ROUND(IF(B172&lt;D$16,0,IF(B172=D$16,0,IF(B172=D$17,1,IF(B172&gt;D$17,0,B172*F$16+F$17)))),3)</f>
        <v>0.098</v>
      </c>
      <c r="G172" s="515" t="n">
        <f aca="false">D172*$F172</f>
        <v>1.96</v>
      </c>
      <c r="H172" s="515" t="n">
        <f aca="false">E172*$F172</f>
        <v>2.254</v>
      </c>
      <c r="I172" s="515" t="n">
        <f aca="false">ROUND(G172*(1+$J$8),1)</f>
        <v>2.1</v>
      </c>
      <c r="J172" s="515" t="n">
        <f aca="false">ROUND(H172*(1+$J$8),1)</f>
        <v>2.4</v>
      </c>
      <c r="K172" s="515" t="n">
        <f aca="false">IF(C172&gt;C$87,0,ROUND(C$84*D$22*(C$87-C172)/1000,3))</f>
        <v>5.33</v>
      </c>
      <c r="L172" s="515" t="n">
        <f aca="false">ROUND(K172*D172,1)</f>
        <v>106.6</v>
      </c>
      <c r="M172" s="515" t="n">
        <f aca="false">IF(C172&gt;C$89,0,ROUND(C$84*D$22*(C$89-C172)/1000,3))</f>
        <v>4.603</v>
      </c>
      <c r="N172" s="515" t="n">
        <f aca="false">ROUND(M172*E172,1)</f>
        <v>105.9</v>
      </c>
      <c r="O172" s="525" t="n">
        <f aca="false">L172+N172</f>
        <v>212.5</v>
      </c>
      <c r="P172" s="525" t="n">
        <f aca="false">ROUND($M127*I172/1000,1)</f>
        <v>8.7</v>
      </c>
      <c r="Q172" s="525" t="n">
        <f aca="false">ROUND($M127*J172/1000,1)</f>
        <v>9.9</v>
      </c>
      <c r="R172" s="525" t="n">
        <f aca="false">SUM(P172:Q172)</f>
        <v>18.6</v>
      </c>
      <c r="S172" s="525" t="n">
        <f aca="false">ROUND((Modélisation!F$604*C$90+300)*(D172)/1000,1)</f>
        <v>14</v>
      </c>
      <c r="T172" s="525" t="n">
        <f aca="false">ROUND((Modélisation!F$604*C$90*(E172*(1-F172)*(1-$J$8))+300*E172)/1000,1)</f>
        <v>14.8</v>
      </c>
      <c r="U172" s="525" t="n">
        <f aca="false">S172+T172</f>
        <v>28.8</v>
      </c>
      <c r="V172" s="525" t="n">
        <f aca="false">MAX(0,L172-(P172+S172))</f>
        <v>83.9</v>
      </c>
      <c r="W172" s="485" t="n">
        <f aca="false">IF(D172=0,0,ROUND(V172/D172,3))</f>
        <v>4.195</v>
      </c>
      <c r="X172" s="526" t="n">
        <f aca="false">MAX(0,N172-Q172-T172)</f>
        <v>81.2</v>
      </c>
      <c r="Y172" s="485" t="n">
        <f aca="false">IF(E172=0,0,ROUND(X172/E172,3))</f>
        <v>3.53</v>
      </c>
      <c r="Z172" s="525" t="n">
        <f aca="false">V172+X172</f>
        <v>165.1</v>
      </c>
      <c r="AA172" s="416" t="str">
        <f aca="false">IF(D172=0,"",IF(Z172=0,C172,""))</f>
        <v/>
      </c>
      <c r="AC172" s="527" t="n">
        <f aca="false">IF($F$670&lt;&gt;0,"",IF(OR(D172=0,E172=0),(K172*9+M172*15)/24,(W172*9+Y172*15)/24))</f>
        <v>3.779375</v>
      </c>
      <c r="AD172" s="527" t="n">
        <f aca="false">IF($F$670&lt;&gt;0,"",IF(D172+E172=0,0,(R172+U172)/(D172+E172)))</f>
        <v>1.10232558139535</v>
      </c>
    </row>
    <row r="173" customFormat="false" ht="12.75" hidden="false" customHeight="false" outlineLevel="0" collapsed="false">
      <c r="B173" s="416" t="n">
        <v>-2</v>
      </c>
      <c r="C173" s="515" t="n">
        <f aca="false">B173+D$13</f>
        <v>-2</v>
      </c>
      <c r="D173" s="523" t="n">
        <f aca="false">ROUND(HLOOKUP(D$159,Modélisation!$B$473:$AC$513,ROW()-ROW(A$160),FALSE())*(1+D$14),1)</f>
        <v>27</v>
      </c>
      <c r="E173" s="523" t="n">
        <f aca="false">ROUND(HLOOKUP(D$159,Modélisation!$B$515:$AC$555,ROW()-ROW(A$160),FALSE())*(1+D$14),1)</f>
        <v>35</v>
      </c>
      <c r="F173" s="524" t="n">
        <f aca="false">ROUND(IF(B173&lt;D$16,0,IF(B173=D$16,0,IF(B173=D$17,1,IF(B173&gt;D$17,0,B173*F$16+F$17)))),3)</f>
        <v>0.122</v>
      </c>
      <c r="G173" s="515" t="n">
        <f aca="false">D173*$F173</f>
        <v>3.294</v>
      </c>
      <c r="H173" s="515" t="n">
        <f aca="false">E173*$F173</f>
        <v>4.27</v>
      </c>
      <c r="I173" s="515" t="n">
        <f aca="false">ROUND(G173*(1+$J$8),1)</f>
        <v>3.5</v>
      </c>
      <c r="J173" s="515" t="n">
        <f aca="false">ROUND(H173*(1+$J$8),1)</f>
        <v>4.5</v>
      </c>
      <c r="K173" s="515" t="n">
        <f aca="false">IF(C173&gt;C$87,0,ROUND(C$84*D$22*(C$87-C173)/1000,3))</f>
        <v>5.087</v>
      </c>
      <c r="L173" s="515" t="n">
        <f aca="false">ROUND(K173*D173,1)</f>
        <v>137.3</v>
      </c>
      <c r="M173" s="515" t="n">
        <f aca="false">IF(C173&gt;C$89,0,ROUND(C$84*D$22*(C$89-C173)/1000,3))</f>
        <v>4.361</v>
      </c>
      <c r="N173" s="515" t="n">
        <f aca="false">ROUND(M173*E173,1)</f>
        <v>152.6</v>
      </c>
      <c r="O173" s="525" t="n">
        <f aca="false">L173+N173</f>
        <v>289.9</v>
      </c>
      <c r="P173" s="525" t="n">
        <f aca="false">ROUND($M128*I173/1000,1)</f>
        <v>14.8</v>
      </c>
      <c r="Q173" s="525" t="n">
        <f aca="false">ROUND($M128*J173/1000,1)</f>
        <v>19</v>
      </c>
      <c r="R173" s="525" t="n">
        <f aca="false">SUM(P173:Q173)</f>
        <v>33.8</v>
      </c>
      <c r="S173" s="525" t="n">
        <f aca="false">ROUND((Modélisation!F$604*C$90+300)*(D173)/1000,1)</f>
        <v>18.9</v>
      </c>
      <c r="T173" s="525" t="n">
        <f aca="false">ROUND((Modélisation!F$604*C$90*(E173*(1-F173)*(1-$J$8))+300*E173)/1000,1)</f>
        <v>22.2</v>
      </c>
      <c r="U173" s="525" t="n">
        <f aca="false">S173+T173</f>
        <v>41.1</v>
      </c>
      <c r="V173" s="525" t="n">
        <f aca="false">MAX(0,L173-(P173+S173))</f>
        <v>103.6</v>
      </c>
      <c r="W173" s="485" t="n">
        <f aca="false">IF(D173=0,0,ROUND(V173/D173,3))</f>
        <v>3.837</v>
      </c>
      <c r="X173" s="526" t="n">
        <f aca="false">MAX(0,N173-Q173-T173)</f>
        <v>111.4</v>
      </c>
      <c r="Y173" s="485" t="n">
        <f aca="false">IF(E173=0,0,ROUND(X173/E173,3))</f>
        <v>3.183</v>
      </c>
      <c r="Z173" s="525" t="n">
        <f aca="false">V173+X173</f>
        <v>215</v>
      </c>
      <c r="AA173" s="416" t="str">
        <f aca="false">IF(D173=0,"",IF(Z173=0,C173,""))</f>
        <v/>
      </c>
      <c r="AC173" s="527" t="n">
        <f aca="false">IF($F$670&lt;&gt;0,"",IF(OR(D173=0,E173=0),(K173*9+M173*15)/24,(W173*9+Y173*15)/24))</f>
        <v>3.42825</v>
      </c>
      <c r="AD173" s="527" t="n">
        <f aca="false">IF($F$670&lt;&gt;0,"",IF(D173+E173=0,0,(R173+U173)/(D173+E173)))</f>
        <v>1.20806451612903</v>
      </c>
    </row>
    <row r="174" customFormat="false" ht="12.75" hidden="false" customHeight="false" outlineLevel="0" collapsed="false">
      <c r="B174" s="416" t="n">
        <v>-1</v>
      </c>
      <c r="C174" s="515" t="n">
        <f aca="false">B174+D$13</f>
        <v>-1</v>
      </c>
      <c r="D174" s="523" t="n">
        <f aca="false">ROUND(HLOOKUP(D$159,Modélisation!$B$473:$AC$513,ROW()-ROW(A$160),FALSE())*(1+D$14),1)</f>
        <v>31</v>
      </c>
      <c r="E174" s="523" t="n">
        <f aca="false">ROUND(HLOOKUP(D$159,Modélisation!$B$515:$AC$555,ROW()-ROW(A$160),FALSE())*(1+D$14),1)</f>
        <v>57</v>
      </c>
      <c r="F174" s="524" t="n">
        <f aca="false">ROUND(IF(B174&lt;D$16,0,IF(B174=D$16,0,IF(B174=D$17,1,IF(B174&gt;D$17,0,B174*F$16+F$17)))),3)</f>
        <v>0.146</v>
      </c>
      <c r="G174" s="515" t="n">
        <f aca="false">D174*$F174</f>
        <v>4.526</v>
      </c>
      <c r="H174" s="515" t="n">
        <f aca="false">E174*$F174</f>
        <v>8.322</v>
      </c>
      <c r="I174" s="515" t="n">
        <f aca="false">ROUND(G174*(1+$J$8),1)</f>
        <v>4.8</v>
      </c>
      <c r="J174" s="515" t="n">
        <f aca="false">ROUND(H174*(1+$J$8),1)</f>
        <v>8.7</v>
      </c>
      <c r="K174" s="515" t="n">
        <f aca="false">IF(C174&gt;C$87,0,ROUND(C$84*D$22*(C$87-C174)/1000,3))</f>
        <v>4.845</v>
      </c>
      <c r="L174" s="515" t="n">
        <f aca="false">ROUND(K174*D174,1)</f>
        <v>150.2</v>
      </c>
      <c r="M174" s="515" t="n">
        <f aca="false">IF(C174&gt;C$89,0,ROUND(C$84*D$22*(C$89-C174)/1000,3))</f>
        <v>4.118</v>
      </c>
      <c r="N174" s="515" t="n">
        <f aca="false">ROUND(M174*E174,1)</f>
        <v>234.7</v>
      </c>
      <c r="O174" s="525" t="n">
        <f aca="false">L174+N174</f>
        <v>384.9</v>
      </c>
      <c r="P174" s="525" t="n">
        <f aca="false">ROUND($M129*I174/1000,1)</f>
        <v>20.7</v>
      </c>
      <c r="Q174" s="525" t="n">
        <f aca="false">ROUND($M129*J174/1000,1)</f>
        <v>37.6</v>
      </c>
      <c r="R174" s="525" t="n">
        <f aca="false">SUM(P174:Q174)</f>
        <v>58.3</v>
      </c>
      <c r="S174" s="525" t="n">
        <f aca="false">ROUND((Modélisation!F$604*C$90+300)*(D174)/1000,1)</f>
        <v>21.7</v>
      </c>
      <c r="T174" s="525" t="n">
        <f aca="false">ROUND((Modélisation!F$604*C$90*(E174*(1-F174)*(1-$J$8))+300*E174)/1000,1)</f>
        <v>35.6</v>
      </c>
      <c r="U174" s="525" t="n">
        <f aca="false">S174+T174</f>
        <v>57.3</v>
      </c>
      <c r="V174" s="525" t="n">
        <f aca="false">MAX(0,L174-(P174+S174))</f>
        <v>107.8</v>
      </c>
      <c r="W174" s="485" t="n">
        <f aca="false">IF(D174=0,0,ROUND(V174/D174,3))</f>
        <v>3.477</v>
      </c>
      <c r="X174" s="526" t="n">
        <f aca="false">MAX(0,N174-Q174-T174)</f>
        <v>161.5</v>
      </c>
      <c r="Y174" s="485" t="n">
        <f aca="false">IF(E174=0,0,ROUND(X174/E174,3))</f>
        <v>2.833</v>
      </c>
      <c r="Z174" s="525" t="n">
        <f aca="false">V174+X174</f>
        <v>269.3</v>
      </c>
      <c r="AA174" s="416" t="str">
        <f aca="false">IF(D174=0,"",IF(Z174=0,C174,""))</f>
        <v/>
      </c>
      <c r="AC174" s="527" t="n">
        <f aca="false">IF($F$670&lt;&gt;0,"",IF(OR(D174=0,E174=0),(K174*9+M174*15)/24,(W174*9+Y174*15)/24))</f>
        <v>3.0745</v>
      </c>
      <c r="AD174" s="527" t="n">
        <f aca="false">IF($F$670&lt;&gt;0,"",IF(D174+E174=0,0,(R174+U174)/(D174+E174)))</f>
        <v>1.31363636363636</v>
      </c>
    </row>
    <row r="175" customFormat="false" ht="12.75" hidden="false" customHeight="false" outlineLevel="0" collapsed="false">
      <c r="B175" s="416" t="n">
        <v>0</v>
      </c>
      <c r="C175" s="515" t="n">
        <f aca="false">B175+D$13</f>
        <v>0</v>
      </c>
      <c r="D175" s="523" t="n">
        <f aca="false">ROUND(HLOOKUP(D$159,Modélisation!$B$473:$AC$513,ROW()-ROW(A$160),FALSE())*(1+D$14),1)</f>
        <v>42</v>
      </c>
      <c r="E175" s="523" t="n">
        <f aca="false">ROUND(HLOOKUP(D$159,Modélisation!$B$515:$AC$555,ROW()-ROW(A$160),FALSE())*(1+D$14),1)</f>
        <v>69</v>
      </c>
      <c r="F175" s="524" t="n">
        <f aca="false">ROUND(IF(B175&lt;D$16,0,IF(B175=D$16,0,IF(B175=D$17,1,IF(B175&gt;D$17,0,B175*F$16+F$17)))),3)</f>
        <v>0.171</v>
      </c>
      <c r="G175" s="515" t="n">
        <f aca="false">D175*$F175</f>
        <v>7.182</v>
      </c>
      <c r="H175" s="515" t="n">
        <f aca="false">E175*$F175</f>
        <v>11.799</v>
      </c>
      <c r="I175" s="515" t="n">
        <f aca="false">ROUND(G175*(1+$J$8),1)</f>
        <v>7.5</v>
      </c>
      <c r="J175" s="515" t="n">
        <f aca="false">ROUND(H175*(1+$J$8),1)</f>
        <v>12.4</v>
      </c>
      <c r="K175" s="515" t="n">
        <f aca="false">IF(C175&gt;C$87,0,ROUND(C$84*D$22*(C$87-C175)/1000,3))</f>
        <v>4.603</v>
      </c>
      <c r="L175" s="515" t="n">
        <f aca="false">ROUND(K175*D175,1)</f>
        <v>193.3</v>
      </c>
      <c r="M175" s="515" t="n">
        <f aca="false">IF(C175&gt;C$89,0,ROUND(C$84*D$22*(C$89-C175)/1000,3))</f>
        <v>3.876</v>
      </c>
      <c r="N175" s="515" t="n">
        <f aca="false">ROUND(M175*E175,1)</f>
        <v>267.4</v>
      </c>
      <c r="O175" s="525" t="n">
        <f aca="false">L175+N175</f>
        <v>460.7</v>
      </c>
      <c r="P175" s="525" t="n">
        <f aca="false">ROUND($M130*I175/1000,1)</f>
        <v>33.1</v>
      </c>
      <c r="Q175" s="525" t="n">
        <f aca="false">ROUND($M130*J175/1000,1)</f>
        <v>54.7</v>
      </c>
      <c r="R175" s="525" t="n">
        <f aca="false">SUM(P175:Q175)</f>
        <v>87.8</v>
      </c>
      <c r="S175" s="525" t="n">
        <f aca="false">ROUND((Modélisation!F$604*C$90+300)*(D175)/1000,1)</f>
        <v>29.4</v>
      </c>
      <c r="T175" s="525" t="n">
        <f aca="false">ROUND((Modélisation!F$604*C$90*(E175*(1-F175)*(1-$J$8))+300*E175)/1000,1)</f>
        <v>42.4</v>
      </c>
      <c r="U175" s="525" t="n">
        <f aca="false">S175+T175</f>
        <v>71.8</v>
      </c>
      <c r="V175" s="525" t="n">
        <f aca="false">MAX(0,L175-(P175+S175))</f>
        <v>130.8</v>
      </c>
      <c r="W175" s="485" t="n">
        <f aca="false">IF(D175=0,0,ROUND(V175/D175,3))</f>
        <v>3.114</v>
      </c>
      <c r="X175" s="526" t="n">
        <f aca="false">MAX(0,N175-Q175-T175)</f>
        <v>170.3</v>
      </c>
      <c r="Y175" s="485" t="n">
        <f aca="false">IF(E175=0,0,ROUND(X175/E175,3))</f>
        <v>2.468</v>
      </c>
      <c r="Z175" s="525" t="n">
        <f aca="false">V175+X175</f>
        <v>301.1</v>
      </c>
      <c r="AA175" s="416" t="str">
        <f aca="false">IF(D175=0,"",IF(Z175=0,C175,""))</f>
        <v/>
      </c>
      <c r="AC175" s="527" t="n">
        <f aca="false">IF($F$670&lt;&gt;0,"",IF(OR(D175=0,E175=0),(K175*9+M175*15)/24,(W175*9+Y175*15)/24))</f>
        <v>2.71025</v>
      </c>
      <c r="AD175" s="527" t="n">
        <f aca="false">IF($F$670&lt;&gt;0,"",IF(D175+E175=0,0,(R175+U175)/(D175+E175)))</f>
        <v>1.43783783783784</v>
      </c>
    </row>
    <row r="176" customFormat="false" ht="12.75" hidden="false" customHeight="false" outlineLevel="0" collapsed="false">
      <c r="B176" s="416" t="n">
        <v>1</v>
      </c>
      <c r="C176" s="515" t="n">
        <f aca="false">B176+D$13</f>
        <v>1</v>
      </c>
      <c r="D176" s="523" t="n">
        <f aca="false">ROUND(HLOOKUP(D$159,Modélisation!$B$473:$AC$513,ROW()-ROW(A$160),FALSE())*(1+D$14),1)</f>
        <v>65</v>
      </c>
      <c r="E176" s="523" t="n">
        <f aca="false">ROUND(HLOOKUP(D$159,Modélisation!$B$515:$AC$555,ROW()-ROW(A$160),FALSE())*(1+D$14),1)</f>
        <v>93</v>
      </c>
      <c r="F176" s="524" t="n">
        <f aca="false">ROUND(IF(B176&lt;D$16,0,IF(B176=D$16,0,IF(B176=D$17,1,IF(B176&gt;D$17,0,B176*F$16+F$17)))),3)</f>
        <v>0.195</v>
      </c>
      <c r="G176" s="515" t="n">
        <f aca="false">D176*$F176</f>
        <v>12.675</v>
      </c>
      <c r="H176" s="515" t="n">
        <f aca="false">E176*$F176</f>
        <v>18.135</v>
      </c>
      <c r="I176" s="515" t="n">
        <f aca="false">ROUND(G176*(1+$J$8),1)</f>
        <v>13.3</v>
      </c>
      <c r="J176" s="515" t="n">
        <f aca="false">ROUND(H176*(1+$J$8),1)</f>
        <v>19.1</v>
      </c>
      <c r="K176" s="515" t="n">
        <f aca="false">IF(C176&gt;C$87,0,ROUND(C$84*D$22*(C$87-C176)/1000,3))</f>
        <v>4.361</v>
      </c>
      <c r="L176" s="515" t="n">
        <f aca="false">ROUND(K176*D176,1)</f>
        <v>283.5</v>
      </c>
      <c r="M176" s="515" t="n">
        <f aca="false">IF(C176&gt;C$89,0,ROUND(C$84*D$22*(C$89-C176)/1000,3))</f>
        <v>3.634</v>
      </c>
      <c r="N176" s="515" t="n">
        <f aca="false">ROUND(M176*E176,1)</f>
        <v>338</v>
      </c>
      <c r="O176" s="525" t="n">
        <f aca="false">L176+N176</f>
        <v>621.5</v>
      </c>
      <c r="P176" s="525" t="n">
        <f aca="false">ROUND($M131*I176/1000,1)</f>
        <v>60.1</v>
      </c>
      <c r="Q176" s="525" t="n">
        <f aca="false">ROUND($M131*J176/1000,1)</f>
        <v>86.3</v>
      </c>
      <c r="R176" s="525" t="n">
        <f aca="false">SUM(P176:Q176)</f>
        <v>146.4</v>
      </c>
      <c r="S176" s="525" t="n">
        <f aca="false">ROUND((Modélisation!F$604*C$90+300)*(D176)/1000,1)</f>
        <v>45.5</v>
      </c>
      <c r="T176" s="525" t="n">
        <f aca="false">ROUND((Modélisation!F$604*C$90*(E176*(1-F176)*(1-$J$8))+300*E176)/1000,1)</f>
        <v>56.3</v>
      </c>
      <c r="U176" s="525" t="n">
        <f aca="false">S176+T176</f>
        <v>101.8</v>
      </c>
      <c r="V176" s="525" t="n">
        <f aca="false">MAX(0,L176-(P176+S176))</f>
        <v>177.9</v>
      </c>
      <c r="W176" s="485" t="n">
        <f aca="false">IF(D176=0,0,ROUND(V176/D176,3))</f>
        <v>2.737</v>
      </c>
      <c r="X176" s="526" t="n">
        <f aca="false">MAX(0,N176-Q176-T176)</f>
        <v>195.4</v>
      </c>
      <c r="Y176" s="485" t="n">
        <f aca="false">IF(E176=0,0,ROUND(X176/E176,3))</f>
        <v>2.101</v>
      </c>
      <c r="Z176" s="525" t="n">
        <f aca="false">V176+X176</f>
        <v>373.3</v>
      </c>
      <c r="AA176" s="416" t="str">
        <f aca="false">IF(D176=0,"",IF(Z176=0,C176,""))</f>
        <v/>
      </c>
      <c r="AC176" s="527" t="n">
        <f aca="false">IF($F$670&lt;&gt;0,"",IF(OR(D176=0,E176=0),(K176*9+M176*15)/24,(W176*9+Y176*15)/24))</f>
        <v>2.3395</v>
      </c>
      <c r="AD176" s="527" t="n">
        <f aca="false">IF($F$670&lt;&gt;0,"",IF(D176+E176=0,0,(R176+U176)/(D176+E176)))</f>
        <v>1.57088607594937</v>
      </c>
    </row>
    <row r="177" customFormat="false" ht="12.75" hidden="false" customHeight="false" outlineLevel="0" collapsed="false">
      <c r="B177" s="416" t="n">
        <v>2</v>
      </c>
      <c r="C177" s="515" t="n">
        <f aca="false">B177+D$13</f>
        <v>2</v>
      </c>
      <c r="D177" s="523" t="n">
        <f aca="false">ROUND(HLOOKUP(D$159,Modélisation!$B$473:$AC$513,ROW()-ROW(A$160),FALSE())*(1+D$14),1)</f>
        <v>66</v>
      </c>
      <c r="E177" s="523" t="n">
        <f aca="false">ROUND(HLOOKUP(D$159,Modélisation!$B$515:$AC$555,ROW()-ROW(A$160),FALSE())*(1+D$14),1)</f>
        <v>156</v>
      </c>
      <c r="F177" s="524" t="n">
        <f aca="false">ROUND(IF(B177&lt;D$16,0,IF(B177=D$16,0,IF(B177=D$17,1,IF(B177&gt;D$17,0,B177*F$16+F$17)))),3)</f>
        <v>0.22</v>
      </c>
      <c r="G177" s="515" t="n">
        <f aca="false">D177*$F177</f>
        <v>14.52</v>
      </c>
      <c r="H177" s="515" t="n">
        <f aca="false">E177*$F177</f>
        <v>34.32</v>
      </c>
      <c r="I177" s="515" t="n">
        <f aca="false">ROUND(G177*(1+$J$8),1)</f>
        <v>15.3</v>
      </c>
      <c r="J177" s="515" t="n">
        <f aca="false">ROUND(H177*(1+$J$8),1)</f>
        <v>36.1</v>
      </c>
      <c r="K177" s="515" t="n">
        <f aca="false">IF(C177&gt;C$87,0,ROUND(C$84*D$22*(C$87-C177)/1000,3))</f>
        <v>4.118</v>
      </c>
      <c r="L177" s="515" t="n">
        <f aca="false">ROUND(K177*D177,1)</f>
        <v>271.8</v>
      </c>
      <c r="M177" s="515" t="n">
        <f aca="false">IF(C177&gt;C$89,0,ROUND(C$84*D$22*(C$89-C177)/1000,3))</f>
        <v>3.392</v>
      </c>
      <c r="N177" s="515" t="n">
        <f aca="false">ROUND(M177*E177,1)</f>
        <v>529.2</v>
      </c>
      <c r="O177" s="525" t="n">
        <f aca="false">L177+N177</f>
        <v>801</v>
      </c>
      <c r="P177" s="525" t="n">
        <f aca="false">ROUND($M132*I177/1000,1)</f>
        <v>70.9</v>
      </c>
      <c r="Q177" s="525" t="n">
        <f aca="false">ROUND($M132*J177/1000,1)</f>
        <v>167.3</v>
      </c>
      <c r="R177" s="525" t="n">
        <f aca="false">SUM(P177:Q177)</f>
        <v>238.2</v>
      </c>
      <c r="S177" s="525" t="n">
        <f aca="false">ROUND((Modélisation!F$604*C$90+300)*(D177)/1000,1)</f>
        <v>46.2</v>
      </c>
      <c r="T177" s="525" t="n">
        <f aca="false">ROUND((Modélisation!F$604*C$90*(E177*(1-F177)*(1-$J$8))+300*E177)/1000,1)</f>
        <v>93</v>
      </c>
      <c r="U177" s="525" t="n">
        <f aca="false">S177+T177</f>
        <v>139.2</v>
      </c>
      <c r="V177" s="525" t="n">
        <f aca="false">MAX(0,L177-(P177+S177))</f>
        <v>154.7</v>
      </c>
      <c r="W177" s="485" t="n">
        <f aca="false">IF(D177=0,0,ROUND(V177/D177,3))</f>
        <v>2.344</v>
      </c>
      <c r="X177" s="526" t="n">
        <f aca="false">MAX(0,N177-Q177-T177)</f>
        <v>268.9</v>
      </c>
      <c r="Y177" s="485" t="n">
        <f aca="false">IF(E177=0,0,ROUND(X177/E177,3))</f>
        <v>1.724</v>
      </c>
      <c r="Z177" s="525" t="n">
        <f aca="false">V177+X177</f>
        <v>423.6</v>
      </c>
      <c r="AA177" s="416" t="str">
        <f aca="false">IF(D177=0,"",IF(Z177=0,C177,""))</f>
        <v/>
      </c>
      <c r="AC177" s="527" t="n">
        <f aca="false">IF($F$670&lt;&gt;0,"",IF(OR(D177=0,E177=0),(K177*9+M177*15)/24,(W177*9+Y177*15)/24))</f>
        <v>1.9565</v>
      </c>
      <c r="AD177" s="527" t="n">
        <f aca="false">IF($F$670&lt;&gt;0,"",IF(D177+E177=0,0,(R177+U177)/(D177+E177)))</f>
        <v>1.7</v>
      </c>
    </row>
    <row r="178" customFormat="false" ht="12.75" hidden="false" customHeight="false" outlineLevel="0" collapsed="false">
      <c r="B178" s="416" t="n">
        <v>3</v>
      </c>
      <c r="C178" s="515" t="n">
        <f aca="false">B178+D$13</f>
        <v>3</v>
      </c>
      <c r="D178" s="523" t="n">
        <f aca="false">ROUND(HLOOKUP(D$159,Modélisation!$B$473:$AC$513,ROW()-ROW(A$160),FALSE())*(1+D$14),1)</f>
        <v>101</v>
      </c>
      <c r="E178" s="523" t="n">
        <f aca="false">ROUND(HLOOKUP(D$159,Modélisation!$B$515:$AC$555,ROW()-ROW(A$160),FALSE())*(1+D$14),1)</f>
        <v>177</v>
      </c>
      <c r="F178" s="524" t="n">
        <f aca="false">ROUND(IF(B178&lt;D$16,0,IF(B178=D$16,0,IF(B178=D$17,1,IF(B178&gt;D$17,0,B178*F$16+F$17)))),3)</f>
        <v>0.244</v>
      </c>
      <c r="G178" s="515" t="n">
        <f aca="false">D178*$F178</f>
        <v>24.644</v>
      </c>
      <c r="H178" s="515" t="n">
        <f aca="false">E178*$F178</f>
        <v>43.188</v>
      </c>
      <c r="I178" s="515" t="n">
        <f aca="false">ROUND(G178*(1+$J$8),1)</f>
        <v>25.9</v>
      </c>
      <c r="J178" s="515" t="n">
        <f aca="false">ROUND(H178*(1+$J$8),1)</f>
        <v>45.4</v>
      </c>
      <c r="K178" s="515" t="n">
        <f aca="false">IF(C178&gt;C$87,0,ROUND(C$84*D$22*(C$87-C178)/1000,3))</f>
        <v>3.876</v>
      </c>
      <c r="L178" s="515" t="n">
        <f aca="false">ROUND(K178*D178,1)</f>
        <v>391.5</v>
      </c>
      <c r="M178" s="515" t="n">
        <f aca="false">IF(C178&gt;C$89,0,ROUND(C$84*D$22*(C$89-C178)/1000,3))</f>
        <v>3.149</v>
      </c>
      <c r="N178" s="515" t="n">
        <f aca="false">ROUND(M178*E178,1)</f>
        <v>557.4</v>
      </c>
      <c r="O178" s="525" t="n">
        <f aca="false">L178+N178</f>
        <v>948.9</v>
      </c>
      <c r="P178" s="525" t="n">
        <f aca="false">ROUND($M133*I178/1000,1)</f>
        <v>123</v>
      </c>
      <c r="Q178" s="525" t="n">
        <f aca="false">ROUND($M133*J178/1000,1)</f>
        <v>215.6</v>
      </c>
      <c r="R178" s="525" t="n">
        <f aca="false">SUM(P178:Q178)</f>
        <v>338.6</v>
      </c>
      <c r="S178" s="525" t="n">
        <f aca="false">ROUND((Modélisation!F$604*C$90+300)*(D178)/1000,1)</f>
        <v>70.7</v>
      </c>
      <c r="T178" s="525" t="n">
        <f aca="false">ROUND((Modélisation!F$604*C$90*(E178*(1-F178)*(1-$J$8))+300*E178)/1000,1)</f>
        <v>103.9</v>
      </c>
      <c r="U178" s="525" t="n">
        <f aca="false">S178+T178</f>
        <v>174.6</v>
      </c>
      <c r="V178" s="525" t="n">
        <f aca="false">MAX(0,L178-(P178+S178))</f>
        <v>197.8</v>
      </c>
      <c r="W178" s="485" t="n">
        <f aca="false">IF(D178=0,0,ROUND(V178/D178,3))</f>
        <v>1.958</v>
      </c>
      <c r="X178" s="526" t="n">
        <f aca="false">MAX(0,N178-Q178-T178)</f>
        <v>237.9</v>
      </c>
      <c r="Y178" s="485" t="n">
        <f aca="false">IF(E178=0,0,ROUND(X178/E178,3))</f>
        <v>1.344</v>
      </c>
      <c r="Z178" s="525" t="n">
        <f aca="false">V178+X178</f>
        <v>435.7</v>
      </c>
      <c r="AA178" s="416" t="str">
        <f aca="false">IF(D178=0,"",IF(Z178=0,C178,""))</f>
        <v/>
      </c>
      <c r="AC178" s="527" t="n">
        <f aca="false">IF($F$670&lt;&gt;0,"",IF(OR(D178=0,E178=0),(K178*9+M178*15)/24,(W178*9+Y178*15)/24))</f>
        <v>1.57425</v>
      </c>
      <c r="AD178" s="527" t="n">
        <f aca="false">IF($F$670&lt;&gt;0,"",IF(D178+E178=0,0,(R178+U178)/(D178+E178)))</f>
        <v>1.84604316546763</v>
      </c>
    </row>
    <row r="179" customFormat="false" ht="12.75" hidden="false" customHeight="false" outlineLevel="0" collapsed="false">
      <c r="B179" s="416" t="n">
        <v>4</v>
      </c>
      <c r="C179" s="515" t="n">
        <f aca="false">B179+D$13</f>
        <v>4</v>
      </c>
      <c r="D179" s="523" t="n">
        <f aca="false">ROUND(HLOOKUP(D$159,Modélisation!$B$473:$AC$513,ROW()-ROW(A$160),FALSE())*(1+D$14),1)</f>
        <v>90</v>
      </c>
      <c r="E179" s="523" t="n">
        <f aca="false">ROUND(HLOOKUP(D$159,Modélisation!$B$515:$AC$555,ROW()-ROW(A$160),FALSE())*(1+D$14),1)</f>
        <v>209</v>
      </c>
      <c r="F179" s="524" t="n">
        <f aca="false">ROUND(IF(B179&lt;D$16,0,IF(B179=D$16,0,IF(B179=D$17,1,IF(B179&gt;D$17,0,B179*F$16+F$17)))),3)</f>
        <v>0.268</v>
      </c>
      <c r="G179" s="515" t="n">
        <f aca="false">D179*$F179</f>
        <v>24.12</v>
      </c>
      <c r="H179" s="515" t="n">
        <f aca="false">E179*$F179</f>
        <v>56.012</v>
      </c>
      <c r="I179" s="515" t="n">
        <f aca="false">ROUND(G179*(1+$J$8),1)</f>
        <v>25.4</v>
      </c>
      <c r="J179" s="515" t="n">
        <f aca="false">ROUND(H179*(1+$J$8),1)</f>
        <v>58.9</v>
      </c>
      <c r="K179" s="515" t="n">
        <f aca="false">IF(C179&gt;C$87,0,ROUND(C$84*D$22*(C$87-C179)/1000,3))</f>
        <v>3.634</v>
      </c>
      <c r="L179" s="515" t="n">
        <f aca="false">ROUND(K179*D179,1)</f>
        <v>327.1</v>
      </c>
      <c r="M179" s="515" t="n">
        <f aca="false">IF(C179&gt;C$89,0,ROUND(C$84*D$22*(C$89-C179)/1000,3))</f>
        <v>2.907</v>
      </c>
      <c r="N179" s="515" t="n">
        <f aca="false">ROUND(M179*E179,1)</f>
        <v>607.6</v>
      </c>
      <c r="O179" s="525" t="n">
        <f aca="false">L179+N179</f>
        <v>934.7</v>
      </c>
      <c r="P179" s="525" t="n">
        <f aca="false">ROUND($M134*I179/1000,1)</f>
        <v>123.5</v>
      </c>
      <c r="Q179" s="525" t="n">
        <f aca="false">ROUND($M134*J179/1000,1)</f>
        <v>286.4</v>
      </c>
      <c r="R179" s="525" t="n">
        <f aca="false">SUM(P179:Q179)</f>
        <v>409.9</v>
      </c>
      <c r="S179" s="525" t="n">
        <f aca="false">ROUND((Modélisation!F$604*C$90+300)*(D179)/1000,1)</f>
        <v>63</v>
      </c>
      <c r="T179" s="525" t="n">
        <f aca="false">ROUND((Modélisation!F$604*C$90*(E179*(1-F179)*(1-$J$8))+300*E179)/1000,1)</f>
        <v>120.8</v>
      </c>
      <c r="U179" s="525" t="n">
        <f aca="false">S179+T179</f>
        <v>183.8</v>
      </c>
      <c r="V179" s="525" t="n">
        <f aca="false">MAX(0,L179-(P179+S179))</f>
        <v>140.6</v>
      </c>
      <c r="W179" s="485" t="n">
        <f aca="false">IF(D179=0,0,ROUND(V179/D179,3))</f>
        <v>1.562</v>
      </c>
      <c r="X179" s="526" t="n">
        <f aca="false">MAX(0,N179-Q179-T179)</f>
        <v>200.4</v>
      </c>
      <c r="Y179" s="485" t="n">
        <f aca="false">IF(E179=0,0,ROUND(X179/E179,3))</f>
        <v>0.959</v>
      </c>
      <c r="Z179" s="525" t="n">
        <f aca="false">V179+X179</f>
        <v>341</v>
      </c>
      <c r="AA179" s="416" t="str">
        <f aca="false">IF(D179=0,"",IF(Z179=0,C179,""))</f>
        <v/>
      </c>
      <c r="AC179" s="527" t="n">
        <f aca="false">IF($F$670&lt;&gt;0,"",IF(OR(D179=0,E179=0),(K179*9+M179*15)/24,(W179*9+Y179*15)/24))</f>
        <v>1.185125</v>
      </c>
      <c r="AD179" s="527" t="n">
        <f aca="false">IF($F$670&lt;&gt;0,"",IF(D179+E179=0,0,(R179+U179)/(D179+E179)))</f>
        <v>1.98561872909699</v>
      </c>
    </row>
    <row r="180" customFormat="false" ht="12.75" hidden="false" customHeight="false" outlineLevel="0" collapsed="false">
      <c r="B180" s="416" t="n">
        <v>5</v>
      </c>
      <c r="C180" s="515" t="n">
        <f aca="false">B180+D$13</f>
        <v>5</v>
      </c>
      <c r="D180" s="523" t="n">
        <f aca="false">ROUND(HLOOKUP(D$159,Modélisation!$B$473:$AC$513,ROW()-ROW(A$160),FALSE())*(1+D$14),1)</f>
        <v>95</v>
      </c>
      <c r="E180" s="523" t="n">
        <f aca="false">ROUND(HLOOKUP(D$159,Modélisation!$B$515:$AC$555,ROW()-ROW(A$160),FALSE())*(1+D$14),1)</f>
        <v>232</v>
      </c>
      <c r="F180" s="524" t="n">
        <f aca="false">ROUND(IF(B180&lt;D$16,0,IF(B180=D$16,0,IF(B180=D$17,1,IF(B180&gt;D$17,0,B180*F$16+F$17)))),3)</f>
        <v>0.293</v>
      </c>
      <c r="G180" s="515" t="n">
        <f aca="false">D180*$F180</f>
        <v>27.835</v>
      </c>
      <c r="H180" s="515" t="n">
        <f aca="false">E180*$F180</f>
        <v>67.976</v>
      </c>
      <c r="I180" s="515" t="n">
        <f aca="false">ROUND(G180*(1+$J$8),1)</f>
        <v>29.3</v>
      </c>
      <c r="J180" s="515" t="n">
        <f aca="false">ROUND(H180*(1+$J$8),1)</f>
        <v>71.4</v>
      </c>
      <c r="K180" s="515" t="n">
        <f aca="false">IF(C180&gt;C$87,0,ROUND(C$84*D$22*(C$87-C180)/1000,3))</f>
        <v>3.392</v>
      </c>
      <c r="L180" s="515" t="n">
        <f aca="false">ROUND(K180*D180,1)</f>
        <v>322.2</v>
      </c>
      <c r="M180" s="515" t="n">
        <f aca="false">IF(C180&gt;C$89,0,ROUND(C$84*D$22*(C$89-C180)/1000,3))</f>
        <v>2.665</v>
      </c>
      <c r="N180" s="515" t="n">
        <f aca="false">ROUND(M180*E180,1)</f>
        <v>618.3</v>
      </c>
      <c r="O180" s="525" t="n">
        <f aca="false">L180+N180</f>
        <v>940.5</v>
      </c>
      <c r="P180" s="525" t="n">
        <f aca="false">ROUND($M135*I180/1000,1)</f>
        <v>145.8</v>
      </c>
      <c r="Q180" s="525" t="n">
        <f aca="false">ROUND($M135*J180/1000,1)</f>
        <v>355.4</v>
      </c>
      <c r="R180" s="525" t="n">
        <f aca="false">SUM(P180:Q180)</f>
        <v>501.2</v>
      </c>
      <c r="S180" s="525" t="n">
        <f aca="false">ROUND((Modélisation!F$604*C$90+300)*(D180)/1000,1)</f>
        <v>66.5</v>
      </c>
      <c r="T180" s="525" t="n">
        <f aca="false">ROUND((Modélisation!F$604*C$90*(E180*(1-F180)*(1-$J$8))+300*E180)/1000,1)</f>
        <v>131.9</v>
      </c>
      <c r="U180" s="525" t="n">
        <f aca="false">S180+T180</f>
        <v>198.4</v>
      </c>
      <c r="V180" s="525" t="n">
        <f aca="false">MAX(0,L180-(P180+S180))</f>
        <v>109.9</v>
      </c>
      <c r="W180" s="485" t="n">
        <f aca="false">IF(D180=0,0,ROUND(V180/D180,3))</f>
        <v>1.157</v>
      </c>
      <c r="X180" s="526" t="n">
        <f aca="false">MAX(0,N180-Q180-T180)</f>
        <v>131</v>
      </c>
      <c r="Y180" s="485" t="n">
        <f aca="false">IF(E180=0,0,ROUND(X180/E180,3))</f>
        <v>0.565</v>
      </c>
      <c r="Z180" s="525" t="n">
        <f aca="false">V180+X180</f>
        <v>240.9</v>
      </c>
      <c r="AA180" s="416" t="str">
        <f aca="false">IF(D180=0,"",IF(Z180=0,C180,""))</f>
        <v/>
      </c>
      <c r="AC180" s="527" t="n">
        <f aca="false">IF($F$670&lt;&gt;0,"",IF(OR(D180=0,E180=0),(K180*9+M180*15)/24,(W180*9+Y180*15)/24))</f>
        <v>0.787</v>
      </c>
      <c r="AD180" s="527" t="n">
        <f aca="false">IF($F$670&lt;&gt;0,"",IF(D180+E180=0,0,(R180+U180)/(D180+E180)))</f>
        <v>2.1394495412844</v>
      </c>
    </row>
    <row r="181" customFormat="false" ht="12.75" hidden="false" customHeight="false" outlineLevel="0" collapsed="false">
      <c r="B181" s="416" t="n">
        <v>6</v>
      </c>
      <c r="C181" s="515" t="n">
        <f aca="false">B181+D$13</f>
        <v>6</v>
      </c>
      <c r="D181" s="523" t="n">
        <f aca="false">ROUND(HLOOKUP(D$159,Modélisation!$B$473:$AC$513,ROW()-ROW(A$160),FALSE())*(1+D$14),1)</f>
        <v>113</v>
      </c>
      <c r="E181" s="523" t="n">
        <f aca="false">ROUND(HLOOKUP(D$159,Modélisation!$B$515:$AC$555,ROW()-ROW(A$160),FALSE())*(1+D$14),1)</f>
        <v>233</v>
      </c>
      <c r="F181" s="524" t="n">
        <f aca="false">ROUND(IF(B181&lt;D$16,0,IF(B181=D$16,0,IF(B181=D$17,1,IF(B181&gt;D$17,0,B181*F$16+F$17)))),3)</f>
        <v>0.317</v>
      </c>
      <c r="G181" s="515" t="n">
        <f aca="false">D181*$F181</f>
        <v>35.821</v>
      </c>
      <c r="H181" s="515" t="n">
        <f aca="false">E181*$F181</f>
        <v>73.861</v>
      </c>
      <c r="I181" s="515" t="n">
        <f aca="false">ROUND(G181*(1+$J$8),1)</f>
        <v>37.6</v>
      </c>
      <c r="J181" s="515" t="n">
        <f aca="false">ROUND(H181*(1+$J$8),1)</f>
        <v>77.6</v>
      </c>
      <c r="K181" s="515" t="n">
        <f aca="false">IF(C181&gt;C$87,0,ROUND(C$84*D$22*(C$87-C181)/1000,3))</f>
        <v>3.149</v>
      </c>
      <c r="L181" s="515" t="n">
        <f aca="false">ROUND(K181*D181,1)</f>
        <v>355.8</v>
      </c>
      <c r="M181" s="515" t="n">
        <f aca="false">IF(C181&gt;C$89,0,ROUND(C$84*D$22*(C$89-C181)/1000,3))</f>
        <v>2.423</v>
      </c>
      <c r="N181" s="515" t="n">
        <f aca="false">ROUND(M181*E181,1)</f>
        <v>564.6</v>
      </c>
      <c r="O181" s="525" t="n">
        <f aca="false">L181+N181</f>
        <v>920.4</v>
      </c>
      <c r="P181" s="525" t="n">
        <f aca="false">ROUND($M136*I181/1000,1)</f>
        <v>191.4</v>
      </c>
      <c r="Q181" s="525" t="n">
        <f aca="false">ROUND($M136*J181/1000,1)</f>
        <v>395.1</v>
      </c>
      <c r="R181" s="525" t="n">
        <f aca="false">SUM(P181:Q181)</f>
        <v>586.5</v>
      </c>
      <c r="S181" s="525" t="n">
        <f aca="false">ROUND((Modélisation!F$604*C$90+300)*(D181)/1000,1)</f>
        <v>79.1</v>
      </c>
      <c r="T181" s="525" t="n">
        <f aca="false">ROUND((Modélisation!F$604*C$90*(E181*(1-F181)*(1-$J$8))+300*E181)/1000,1)</f>
        <v>130.3</v>
      </c>
      <c r="U181" s="525" t="n">
        <f aca="false">S181+T181</f>
        <v>209.4</v>
      </c>
      <c r="V181" s="525" t="n">
        <f aca="false">MAX(0,L181-(P181+S181))</f>
        <v>85.3</v>
      </c>
      <c r="W181" s="485" t="n">
        <f aca="false">IF(D181=0,0,ROUND(V181/D181,3))</f>
        <v>0.755</v>
      </c>
      <c r="X181" s="526" t="n">
        <f aca="false">MAX(0,N181-Q181-T181)</f>
        <v>39.2</v>
      </c>
      <c r="Y181" s="485" t="n">
        <f aca="false">IF(E181=0,0,ROUND(X181/E181,3))</f>
        <v>0.168</v>
      </c>
      <c r="Z181" s="525" t="n">
        <f aca="false">V181+X181</f>
        <v>124.5</v>
      </c>
      <c r="AA181" s="416" t="str">
        <f aca="false">IF(D181=0,"",IF(Z181=0,C181,""))</f>
        <v/>
      </c>
      <c r="AC181" s="527" t="n">
        <f aca="false">IF($F$670&lt;&gt;0,"",IF(OR(D181=0,E181=0),(K181*9+M181*15)/24,(W181*9+Y181*15)/24))</f>
        <v>0.388125</v>
      </c>
      <c r="AD181" s="527" t="n">
        <f aca="false">IF($F$670&lt;&gt;0,"",IF(D181+E181=0,0,(R181+U181)/(D181+E181)))</f>
        <v>2.30028901734104</v>
      </c>
    </row>
    <row r="182" customFormat="false" ht="12.75" hidden="false" customHeight="false" outlineLevel="0" collapsed="false">
      <c r="B182" s="416" t="n">
        <v>7</v>
      </c>
      <c r="C182" s="515" t="n">
        <f aca="false">B182+D$13</f>
        <v>7</v>
      </c>
      <c r="D182" s="523" t="n">
        <f aca="false">ROUND(HLOOKUP(D$159,Modélisation!$B$473:$AC$513,ROW()-ROW(A$160),FALSE())*(1+D$14),1)</f>
        <v>128</v>
      </c>
      <c r="E182" s="523" t="n">
        <f aca="false">ROUND(HLOOKUP(D$159,Modélisation!$B$515:$AC$555,ROW()-ROW(A$160),FALSE())*(1+D$14),1)</f>
        <v>242</v>
      </c>
      <c r="F182" s="524" t="n">
        <f aca="false">ROUND(IF(B182&lt;D$16,0,IF(B182=D$16,0,IF(B182=D$17,1,IF(B182&gt;D$17,0,B182*F$16+F$17)))),3)</f>
        <v>0.341</v>
      </c>
      <c r="G182" s="515" t="n">
        <f aca="false">D182*$F182</f>
        <v>43.648</v>
      </c>
      <c r="H182" s="515" t="n">
        <f aca="false">E182*$F182</f>
        <v>82.522</v>
      </c>
      <c r="I182" s="515" t="n">
        <f aca="false">ROUND(G182*(1+$J$8),1)</f>
        <v>45.9</v>
      </c>
      <c r="J182" s="515" t="n">
        <f aca="false">ROUND(H182*(1+$J$8),1)</f>
        <v>86.7</v>
      </c>
      <c r="K182" s="515" t="n">
        <f aca="false">IF(C182&gt;C$87,0,ROUND(C$84*D$22*(C$87-C182)/1000,3))</f>
        <v>2.907</v>
      </c>
      <c r="L182" s="515" t="n">
        <f aca="false">ROUND(K182*D182,1)</f>
        <v>372.1</v>
      </c>
      <c r="M182" s="515" t="n">
        <f aca="false">IF(C182&gt;C$89,0,ROUND(C$84*D$22*(C$89-C182)/1000,3))</f>
        <v>2.18</v>
      </c>
      <c r="N182" s="515" t="n">
        <f aca="false">ROUND(M182*E182,1)</f>
        <v>527.6</v>
      </c>
      <c r="O182" s="525" t="n">
        <f aca="false">L182+N182</f>
        <v>899.7</v>
      </c>
      <c r="P182" s="525" t="n">
        <f aca="false">ROUND($M137*I182/1000,1)</f>
        <v>238.9</v>
      </c>
      <c r="Q182" s="525" t="n">
        <f aca="false">ROUND($M137*J182/1000,1)</f>
        <v>451.3</v>
      </c>
      <c r="R182" s="525" t="n">
        <f aca="false">SUM(P182:Q182)</f>
        <v>690.2</v>
      </c>
      <c r="S182" s="525" t="n">
        <f aca="false">ROUND((Modélisation!F$604*C$90+300)*(D182)/1000,1)</f>
        <v>89.6</v>
      </c>
      <c r="T182" s="525" t="n">
        <f aca="false">ROUND((Modélisation!F$604*C$90*(E182*(1-F182)*(1-$J$8))+300*E182)/1000,1)</f>
        <v>133.1</v>
      </c>
      <c r="U182" s="525" t="n">
        <f aca="false">S182+T182</f>
        <v>222.7</v>
      </c>
      <c r="V182" s="525" t="n">
        <f aca="false">MAX(0,L182-(P182+S182))</f>
        <v>43.6</v>
      </c>
      <c r="W182" s="485" t="n">
        <f aca="false">IF(D182=0,0,ROUND(V182/D182,3))</f>
        <v>0.341</v>
      </c>
      <c r="X182" s="526" t="n">
        <f aca="false">MAX(0,N182-Q182-T182)</f>
        <v>0</v>
      </c>
      <c r="Y182" s="485" t="n">
        <f aca="false">IF(E182=0,0,ROUND(X182/E182,3))</f>
        <v>0</v>
      </c>
      <c r="Z182" s="525" t="n">
        <f aca="false">V182+X182</f>
        <v>43.6</v>
      </c>
      <c r="AA182" s="416" t="str">
        <f aca="false">IF(D182=0,"",IF(Z182=0,C182,""))</f>
        <v/>
      </c>
      <c r="AC182" s="527" t="n">
        <f aca="false">IF($F$670&lt;&gt;0,"",IF(OR(D182=0,E182=0),(K182*9+M182*15)/24,(W182*9+Y182*15)/24))</f>
        <v>0.127875</v>
      </c>
      <c r="AD182" s="527" t="n">
        <f aca="false">IF($F$670&lt;&gt;0,"",IF(D182+E182=0,0,(R182+U182)/(D182+E182)))</f>
        <v>2.4672972972973</v>
      </c>
    </row>
    <row r="183" customFormat="false" ht="12.75" hidden="false" customHeight="false" outlineLevel="0" collapsed="false">
      <c r="B183" s="416" t="n">
        <v>8</v>
      </c>
      <c r="C183" s="515" t="n">
        <f aca="false">B183+D$13</f>
        <v>8</v>
      </c>
      <c r="D183" s="523" t="n">
        <f aca="false">ROUND(HLOOKUP(D$159,Modélisation!$B$473:$AC$513,ROW()-ROW(A$160),FALSE())*(1+D$14),1)</f>
        <v>124</v>
      </c>
      <c r="E183" s="523" t="n">
        <f aca="false">ROUND(HLOOKUP(D$159,Modélisation!$B$515:$AC$555,ROW()-ROW(A$160),FALSE())*(1+D$14),1)</f>
        <v>230</v>
      </c>
      <c r="F183" s="524" t="n">
        <f aca="false">ROUND(IF(B183&lt;D$16,0,IF(B183=D$16,0,IF(B183=D$17,1,IF(B183&gt;D$17,0,B183*F$16+F$17)))),3)</f>
        <v>0.366</v>
      </c>
      <c r="G183" s="515" t="n">
        <f aca="false">D183*$F183</f>
        <v>45.384</v>
      </c>
      <c r="H183" s="515" t="n">
        <f aca="false">E183*$F183</f>
        <v>84.18</v>
      </c>
      <c r="I183" s="515" t="n">
        <f aca="false">ROUND(G183*(1+$J$8),1)</f>
        <v>47.7</v>
      </c>
      <c r="J183" s="515" t="n">
        <f aca="false">ROUND(H183*(1+$J$8),1)</f>
        <v>88.5</v>
      </c>
      <c r="K183" s="515" t="n">
        <f aca="false">IF(C183&gt;C$87,0,ROUND(C$84*D$22*(C$87-C183)/1000,3))</f>
        <v>2.665</v>
      </c>
      <c r="L183" s="515" t="n">
        <f aca="false">ROUND(K183*D183,1)</f>
        <v>330.5</v>
      </c>
      <c r="M183" s="515" t="n">
        <f aca="false">IF(C183&gt;C$89,0,ROUND(C$84*D$22*(C$89-C183)/1000,3))</f>
        <v>1.938</v>
      </c>
      <c r="N183" s="515" t="n">
        <f aca="false">ROUND(M183*E183,1)</f>
        <v>445.7</v>
      </c>
      <c r="O183" s="525" t="n">
        <f aca="false">L183+N183</f>
        <v>776.2</v>
      </c>
      <c r="P183" s="525" t="n">
        <f aca="false">ROUND($M138*I183/1000,1)</f>
        <v>253.8</v>
      </c>
      <c r="Q183" s="525" t="n">
        <f aca="false">ROUND($M138*J183/1000,1)</f>
        <v>470.8</v>
      </c>
      <c r="R183" s="525" t="n">
        <f aca="false">SUM(P183:Q183)</f>
        <v>724.6</v>
      </c>
      <c r="S183" s="525" t="n">
        <f aca="false">ROUND((Modélisation!F$604*C$90+300)*(D183)/1000,1)</f>
        <v>86.8</v>
      </c>
      <c r="T183" s="525" t="n">
        <f aca="false">ROUND((Modélisation!F$604*C$90*(E183*(1-F183)*(1-$J$8))+300*E183)/1000,1)</f>
        <v>124.4</v>
      </c>
      <c r="U183" s="525" t="n">
        <f aca="false">S183+T183</f>
        <v>211.2</v>
      </c>
      <c r="V183" s="525" t="n">
        <f aca="false">MAX(0,L183-(P183+S183))</f>
        <v>0</v>
      </c>
      <c r="W183" s="485" t="n">
        <f aca="false">IF(D183=0,0,ROUND(V183/D183,3))</f>
        <v>0</v>
      </c>
      <c r="X183" s="526" t="n">
        <f aca="false">MAX(0,N183-Q183-T183)</f>
        <v>0</v>
      </c>
      <c r="Y183" s="485" t="n">
        <f aca="false">IF(E183=0,0,ROUND(X183/E183,3))</f>
        <v>0</v>
      </c>
      <c r="Z183" s="525" t="n">
        <f aca="false">V183+X183</f>
        <v>0</v>
      </c>
      <c r="AA183" s="416" t="n">
        <f aca="false">IF(D183=0,"",IF(Z183=0,C183,""))</f>
        <v>8</v>
      </c>
      <c r="AC183" s="527" t="n">
        <f aca="false">IF($F$670&lt;&gt;0,"",IF(OR(D183=0,E183=0),(K183*9+M183*15)/24,(W183*9+Y183*15)/24))</f>
        <v>0</v>
      </c>
      <c r="AD183" s="527" t="n">
        <f aca="false">IF($F$670&lt;&gt;0,"",IF(D183+E183=0,0,(R183+U183)/(D183+E183)))</f>
        <v>2.64350282485876</v>
      </c>
    </row>
    <row r="184" customFormat="false" ht="12.75" hidden="false" customHeight="false" outlineLevel="0" collapsed="false">
      <c r="B184" s="416" t="n">
        <v>9</v>
      </c>
      <c r="C184" s="515" t="n">
        <f aca="false">B184+D$13</f>
        <v>9</v>
      </c>
      <c r="D184" s="523" t="n">
        <f aca="false">ROUND(HLOOKUP(D$159,Modélisation!$B$473:$AC$513,ROW()-ROW(A$160),FALSE())*(1+D$14),1)</f>
        <v>131</v>
      </c>
      <c r="E184" s="523" t="n">
        <f aca="false">ROUND(HLOOKUP(D$159,Modélisation!$B$515:$AC$555,ROW()-ROW(A$160),FALSE())*(1+D$14),1)</f>
        <v>244</v>
      </c>
      <c r="F184" s="524" t="n">
        <f aca="false">ROUND(IF(B184&lt;D$16,0,IF(B184=D$16,0,IF(B184=D$17,1,IF(B184&gt;D$17,0,B184*F$16+F$17)))),3)</f>
        <v>0.39</v>
      </c>
      <c r="G184" s="515" t="n">
        <f aca="false">D184*$F184</f>
        <v>51.09</v>
      </c>
      <c r="H184" s="515" t="n">
        <f aca="false">E184*$F184</f>
        <v>95.16</v>
      </c>
      <c r="I184" s="515" t="n">
        <f aca="false">ROUND(G184*(1+$J$8),1)</f>
        <v>53.7</v>
      </c>
      <c r="J184" s="515" t="n">
        <f aca="false">ROUND(H184*(1+$J$8),1)</f>
        <v>100</v>
      </c>
      <c r="K184" s="515" t="n">
        <f aca="false">IF(C184&gt;C$87,0,ROUND(C$84*D$22*(C$87-C184)/1000,3))</f>
        <v>2.423</v>
      </c>
      <c r="L184" s="515" t="n">
        <f aca="false">ROUND(K184*D184,1)</f>
        <v>317.4</v>
      </c>
      <c r="M184" s="515" t="n">
        <f aca="false">IF(C184&gt;C$89,0,ROUND(C$84*D$22*(C$89-C184)/1000,3))</f>
        <v>1.696</v>
      </c>
      <c r="N184" s="515" t="n">
        <f aca="false">ROUND(M184*E184,1)</f>
        <v>413.8</v>
      </c>
      <c r="O184" s="525" t="n">
        <f aca="false">L184+N184</f>
        <v>731.2</v>
      </c>
      <c r="P184" s="525" t="n">
        <f aca="false">ROUND($M139*I184/1000,1)</f>
        <v>291.8</v>
      </c>
      <c r="Q184" s="525" t="n">
        <f aca="false">ROUND($M139*J184/1000,1)</f>
        <v>543.5</v>
      </c>
      <c r="R184" s="525" t="n">
        <f aca="false">SUM(P184:Q184)</f>
        <v>835.3</v>
      </c>
      <c r="S184" s="525" t="n">
        <f aca="false">ROUND((Modélisation!F$604*C$90+300)*(D184)/1000,1)</f>
        <v>91.7</v>
      </c>
      <c r="T184" s="525" t="n">
        <f aca="false">ROUND((Modélisation!F$604*C$90*(E184*(1-F184)*(1-$J$8))+300*E184)/1000,1)</f>
        <v>129.7</v>
      </c>
      <c r="U184" s="525" t="n">
        <f aca="false">S184+T184</f>
        <v>221.4</v>
      </c>
      <c r="V184" s="525" t="n">
        <f aca="false">MAX(0,L184-(P184+S184))</f>
        <v>0</v>
      </c>
      <c r="W184" s="485" t="n">
        <f aca="false">IF(D184=0,0,ROUND(V184/D184,3))</f>
        <v>0</v>
      </c>
      <c r="X184" s="526" t="n">
        <f aca="false">MAX(0,N184-Q184-T184)</f>
        <v>0</v>
      </c>
      <c r="Y184" s="485" t="n">
        <f aca="false">IF(E184=0,0,ROUND(X184/E184,3))</f>
        <v>0</v>
      </c>
      <c r="Z184" s="525" t="n">
        <f aca="false">V184+X184</f>
        <v>0</v>
      </c>
      <c r="AA184" s="416" t="n">
        <f aca="false">IF(D184=0,"",IF(Z184=0,C184,""))</f>
        <v>9</v>
      </c>
      <c r="AC184" s="527" t="n">
        <f aca="false">IF($F$670&lt;&gt;0,"",IF(OR(D184=0,E184=0),(K184*9+M184*15)/24,(W184*9+Y184*15)/24))</f>
        <v>0</v>
      </c>
      <c r="AD184" s="527" t="n">
        <f aca="false">IF($F$670&lt;&gt;0,"",IF(D184+E184=0,0,(R184+U184)/(D184+E184)))</f>
        <v>2.81786666666667</v>
      </c>
    </row>
    <row r="185" customFormat="false" ht="12.75" hidden="false" customHeight="false" outlineLevel="0" collapsed="false">
      <c r="B185" s="416" t="n">
        <v>10</v>
      </c>
      <c r="C185" s="515" t="n">
        <f aca="false">B185+D$13</f>
        <v>10</v>
      </c>
      <c r="D185" s="523" t="n">
        <f aca="false">ROUND(HLOOKUP(D$159,Modélisation!$B$473:$AC$513,ROW()-ROW(A$160),FALSE())*(1+D$14),1)</f>
        <v>146</v>
      </c>
      <c r="E185" s="523" t="n">
        <f aca="false">ROUND(HLOOKUP(D$159,Modélisation!$B$515:$AC$555,ROW()-ROW(A$160),FALSE())*(1+D$14),1)</f>
        <v>211</v>
      </c>
      <c r="F185" s="524" t="n">
        <f aca="false">ROUND(IF(B185&lt;D$16,0,IF(B185=D$16,0,IF(B185=D$17,1,IF(B185&gt;D$17,0,B185*F$16+F$17)))),3)</f>
        <v>0.415</v>
      </c>
      <c r="G185" s="515" t="n">
        <f aca="false">D185*$F185</f>
        <v>60.59</v>
      </c>
      <c r="H185" s="515" t="n">
        <f aca="false">E185*$F185</f>
        <v>87.565</v>
      </c>
      <c r="I185" s="515" t="n">
        <f aca="false">ROUND(G185*(1+$J$8),1)</f>
        <v>63.7</v>
      </c>
      <c r="J185" s="515" t="n">
        <f aca="false">ROUND(H185*(1+$J$8),1)</f>
        <v>92</v>
      </c>
      <c r="K185" s="515" t="n">
        <f aca="false">IF(C185&gt;C$87,0,ROUND(C$84*D$22*(C$87-C185)/1000,3))</f>
        <v>2.18</v>
      </c>
      <c r="L185" s="515" t="n">
        <f aca="false">ROUND(K185*D185,1)</f>
        <v>318.3</v>
      </c>
      <c r="M185" s="515" t="n">
        <f aca="false">IF(C185&gt;C$89,0,ROUND(C$84*D$22*(C$89-C185)/1000,3))</f>
        <v>1.454</v>
      </c>
      <c r="N185" s="515" t="n">
        <f aca="false">ROUND(M185*E185,1)</f>
        <v>306.8</v>
      </c>
      <c r="O185" s="525" t="n">
        <f aca="false">L185+N185</f>
        <v>625.1</v>
      </c>
      <c r="P185" s="525" t="n">
        <f aca="false">ROUND($M140*I185/1000,1)</f>
        <v>353.5</v>
      </c>
      <c r="Q185" s="525" t="n">
        <f aca="false">ROUND($M140*J185/1000,1)</f>
        <v>510.5</v>
      </c>
      <c r="R185" s="525" t="n">
        <f aca="false">SUM(P185:Q185)</f>
        <v>864</v>
      </c>
      <c r="S185" s="525" t="n">
        <f aca="false">ROUND((Modélisation!F$604*C$90+300)*(D185)/1000,1)</f>
        <v>102.2</v>
      </c>
      <c r="T185" s="525" t="n">
        <f aca="false">ROUND((Modélisation!F$604*C$90*(E185*(1-F185)*(1-$J$8))+300*E185)/1000,1)</f>
        <v>110.2</v>
      </c>
      <c r="U185" s="525" t="n">
        <f aca="false">S185+T185</f>
        <v>212.4</v>
      </c>
      <c r="V185" s="525" t="n">
        <f aca="false">MAX(0,L185-(P185+S185))</f>
        <v>0</v>
      </c>
      <c r="W185" s="485" t="n">
        <f aca="false">IF(D185=0,0,ROUND(V185/D185,3))</f>
        <v>0</v>
      </c>
      <c r="X185" s="526" t="n">
        <f aca="false">MAX(0,N185-Q185-T185)</f>
        <v>0</v>
      </c>
      <c r="Y185" s="485" t="n">
        <f aca="false">IF(E185=0,0,ROUND(X185/E185,3))</f>
        <v>0</v>
      </c>
      <c r="Z185" s="525" t="n">
        <f aca="false">V185+X185</f>
        <v>0</v>
      </c>
      <c r="AA185" s="416" t="n">
        <f aca="false">IF(D185=0,"",IF(Z185=0,C185,""))</f>
        <v>10</v>
      </c>
      <c r="AC185" s="527" t="n">
        <f aca="false">IF($F$670&lt;&gt;0,"",IF(OR(D185=0,E185=0),(K185*9+M185*15)/24,(W185*9+Y185*15)/24))</f>
        <v>0</v>
      </c>
      <c r="AD185" s="527" t="n">
        <f aca="false">IF($F$670&lt;&gt;0,"",IF(D185+E185=0,0,(R185+U185)/(D185+E185)))</f>
        <v>3.01512605042017</v>
      </c>
    </row>
    <row r="186" customFormat="false" ht="12.75" hidden="false" customHeight="false" outlineLevel="0" collapsed="false">
      <c r="B186" s="416" t="n">
        <v>11</v>
      </c>
      <c r="C186" s="515" t="n">
        <f aca="false">B186+D$13</f>
        <v>11</v>
      </c>
      <c r="D186" s="523" t="n">
        <f aca="false">ROUND(HLOOKUP(D$159,Modélisation!$B$473:$AC$513,ROW()-ROW(A$160),FALSE())*(1+D$14),1)</f>
        <v>117</v>
      </c>
      <c r="E186" s="523" t="n">
        <f aca="false">ROUND(HLOOKUP(D$159,Modélisation!$B$515:$AC$555,ROW()-ROW(A$160),FALSE())*(1+D$14),1)</f>
        <v>206</v>
      </c>
      <c r="F186" s="524" t="n">
        <f aca="false">ROUND(IF(B186&lt;D$16,0,IF(B186=D$16,0,IF(B186=D$17,1,IF(B186&gt;D$17,0,B186*F$16+F$17)))),3)</f>
        <v>0.439</v>
      </c>
      <c r="G186" s="515" t="n">
        <f aca="false">D186*$F186</f>
        <v>51.363</v>
      </c>
      <c r="H186" s="515" t="n">
        <f aca="false">E186*$F186</f>
        <v>90.434</v>
      </c>
      <c r="I186" s="515" t="n">
        <f aca="false">ROUND(G186*(1+$J$8),1)</f>
        <v>54</v>
      </c>
      <c r="J186" s="515" t="n">
        <f aca="false">ROUND(H186*(1+$J$8),1)</f>
        <v>95</v>
      </c>
      <c r="K186" s="515" t="n">
        <f aca="false">IF(C186&gt;C$87,0,ROUND(C$84*D$22*(C$87-C186)/1000,3))</f>
        <v>1.938</v>
      </c>
      <c r="L186" s="515" t="n">
        <f aca="false">ROUND(K186*D186,1)</f>
        <v>226.7</v>
      </c>
      <c r="M186" s="515" t="n">
        <f aca="false">IF(C186&gt;C$89,0,ROUND(C$84*D$22*(C$89-C186)/1000,3))</f>
        <v>1.211</v>
      </c>
      <c r="N186" s="515" t="n">
        <f aca="false">ROUND(M186*E186,1)</f>
        <v>249.5</v>
      </c>
      <c r="O186" s="525" t="n">
        <f aca="false">L186+N186</f>
        <v>476.2</v>
      </c>
      <c r="P186" s="525" t="n">
        <f aca="false">ROUND($M141*I186/1000,1)</f>
        <v>305.8</v>
      </c>
      <c r="Q186" s="525" t="n">
        <f aca="false">ROUND($M141*J186/1000,1)</f>
        <v>538</v>
      </c>
      <c r="R186" s="525" t="n">
        <f aca="false">SUM(P186:Q186)</f>
        <v>843.8</v>
      </c>
      <c r="S186" s="525" t="n">
        <f aca="false">ROUND((Modélisation!F$604*C$90+300)*(D186)/1000,1)</f>
        <v>81.9</v>
      </c>
      <c r="T186" s="525" t="n">
        <f aca="false">ROUND((Modélisation!F$604*C$90*(E186*(1-F186)*(1-$J$8))+300*E186)/1000,1)</f>
        <v>105.7</v>
      </c>
      <c r="U186" s="525" t="n">
        <f aca="false">S186+T186</f>
        <v>187.6</v>
      </c>
      <c r="V186" s="525" t="n">
        <f aca="false">MAX(0,L186-(P186+S186))</f>
        <v>0</v>
      </c>
      <c r="W186" s="485" t="n">
        <f aca="false">IF(D186=0,0,ROUND(V186/D186,3))</f>
        <v>0</v>
      </c>
      <c r="X186" s="526" t="n">
        <f aca="false">MAX(0,N186-Q186-T186)</f>
        <v>0</v>
      </c>
      <c r="Y186" s="485" t="n">
        <f aca="false">IF(E186=0,0,ROUND(X186/E186,3))</f>
        <v>0</v>
      </c>
      <c r="Z186" s="525" t="n">
        <f aca="false">V186+X186</f>
        <v>0</v>
      </c>
      <c r="AA186" s="416" t="n">
        <f aca="false">IF(D186=0,"",IF(Z186=0,C186,""))</f>
        <v>11</v>
      </c>
      <c r="AC186" s="527" t="n">
        <f aca="false">IF($F$670&lt;&gt;0,"",IF(OR(D186=0,E186=0),(K186*9+M186*15)/24,(W186*9+Y186*15)/24))</f>
        <v>0</v>
      </c>
      <c r="AD186" s="527" t="n">
        <f aca="false">IF($F$670&lt;&gt;0,"",IF(D186+E186=0,0,(R186+U186)/(D186+E186)))</f>
        <v>3.19318885448916</v>
      </c>
    </row>
    <row r="187" customFormat="false" ht="12.75" hidden="false" customHeight="false" outlineLevel="0" collapsed="false">
      <c r="B187" s="416" t="n">
        <v>12</v>
      </c>
      <c r="C187" s="515" t="n">
        <f aca="false">B187+D$13</f>
        <v>12</v>
      </c>
      <c r="D187" s="523" t="n">
        <f aca="false">ROUND(HLOOKUP(D$159,Modélisation!$B$473:$AC$513,ROW()-ROW(A$160),FALSE())*(1+D$14),1)</f>
        <v>128</v>
      </c>
      <c r="E187" s="523" t="n">
        <f aca="false">ROUND(HLOOKUP(D$159,Modélisation!$B$515:$AC$555,ROW()-ROW(A$160),FALSE())*(1+D$14),1)</f>
        <v>150</v>
      </c>
      <c r="F187" s="524" t="n">
        <f aca="false">ROUND(IF(B187&lt;D$16,0,IF(B187=D$16,0,IF(B187=D$17,1,IF(B187&gt;D$17,0,B187*F$16+F$17)))),3)</f>
        <v>0.463</v>
      </c>
      <c r="G187" s="515" t="n">
        <f aca="false">D187*$F187</f>
        <v>59.264</v>
      </c>
      <c r="H187" s="515" t="n">
        <f aca="false">E187*$F187</f>
        <v>69.45</v>
      </c>
      <c r="I187" s="515" t="n">
        <f aca="false">ROUND(G187*(1+$J$8),1)</f>
        <v>62.3</v>
      </c>
      <c r="J187" s="515" t="n">
        <f aca="false">ROUND(H187*(1+$J$8),1)</f>
        <v>73</v>
      </c>
      <c r="K187" s="515" t="n">
        <f aca="false">IF(C187&gt;C$87,0,ROUND(C$84*D$22*(C$87-C187)/1000,3))</f>
        <v>1.696</v>
      </c>
      <c r="L187" s="515" t="n">
        <f aca="false">ROUND(K187*D187,1)</f>
        <v>217.1</v>
      </c>
      <c r="M187" s="515" t="n">
        <f aca="false">IF(C187&gt;C$89,0,ROUND(C$84*D$22*(C$89-C187)/1000,3))</f>
        <v>0.969</v>
      </c>
      <c r="N187" s="515" t="n">
        <f aca="false">ROUND(M187*E187,1)</f>
        <v>145.4</v>
      </c>
      <c r="O187" s="525" t="n">
        <f aca="false">L187+N187</f>
        <v>362.5</v>
      </c>
      <c r="P187" s="525" t="n">
        <f aca="false">ROUND($M142*I187/1000,1)</f>
        <v>360</v>
      </c>
      <c r="Q187" s="525" t="n">
        <f aca="false">ROUND($M142*J187/1000,1)</f>
        <v>421.8</v>
      </c>
      <c r="R187" s="525" t="n">
        <f aca="false">SUM(P187:Q187)</f>
        <v>781.8</v>
      </c>
      <c r="S187" s="525" t="n">
        <f aca="false">ROUND((Modélisation!F$604*C$90+300)*(D187)/1000,1)</f>
        <v>89.6</v>
      </c>
      <c r="T187" s="525" t="n">
        <f aca="false">ROUND((Modélisation!F$604*C$90*(E187*(1-F187)*(1-$J$8))+300*E187)/1000,1)</f>
        <v>75.6</v>
      </c>
      <c r="U187" s="525" t="n">
        <f aca="false">S187+T187</f>
        <v>165.2</v>
      </c>
      <c r="V187" s="525" t="n">
        <f aca="false">MAX(0,L187-(P187+S187))</f>
        <v>0</v>
      </c>
      <c r="W187" s="485" t="n">
        <f aca="false">IF(D187=0,0,ROUND(V187/D187,3))</f>
        <v>0</v>
      </c>
      <c r="X187" s="526" t="n">
        <f aca="false">MAX(0,N187-Q187-T187)</f>
        <v>0</v>
      </c>
      <c r="Y187" s="485" t="n">
        <f aca="false">IF(E187=0,0,ROUND(X187/E187,3))</f>
        <v>0</v>
      </c>
      <c r="Z187" s="525" t="n">
        <f aca="false">V187+X187</f>
        <v>0</v>
      </c>
      <c r="AA187" s="416" t="n">
        <f aca="false">IF(D187=0,"",IF(Z187=0,C187,""))</f>
        <v>12</v>
      </c>
      <c r="AC187" s="527" t="n">
        <f aca="false">IF($F$670&lt;&gt;0,"",IF(OR(D187=0,E187=0),(K187*9+M187*15)/24,(W187*9+Y187*15)/24))</f>
        <v>0</v>
      </c>
      <c r="AD187" s="527" t="n">
        <f aca="false">IF($F$670&lt;&gt;0,"",IF(D187+E187=0,0,(R187+U187)/(D187+E187)))</f>
        <v>3.40647482014389</v>
      </c>
    </row>
    <row r="188" customFormat="false" ht="12.75" hidden="false" customHeight="false" outlineLevel="0" collapsed="false">
      <c r="B188" s="416" t="n">
        <v>13</v>
      </c>
      <c r="C188" s="515" t="n">
        <f aca="false">B188+D$13</f>
        <v>13</v>
      </c>
      <c r="D188" s="523" t="n">
        <f aca="false">ROUND(HLOOKUP(D$159,Modélisation!$B$473:$AC$513,ROW()-ROW(A$160),FALSE())*(1+D$14),1)</f>
        <v>98</v>
      </c>
      <c r="E188" s="523" t="n">
        <f aca="false">ROUND(HLOOKUP(D$159,Modélisation!$B$515:$AC$555,ROW()-ROW(A$160),FALSE())*(1+D$14),1)</f>
        <v>150</v>
      </c>
      <c r="F188" s="524" t="n">
        <f aca="false">ROUND(IF(B188&lt;D$16,0,IF(B188=D$16,0,IF(B188=D$17,1,IF(B188&gt;D$17,0,B188*F$16+F$17)))),3)</f>
        <v>0.488</v>
      </c>
      <c r="G188" s="515" t="n">
        <f aca="false">D188*$F188</f>
        <v>47.824</v>
      </c>
      <c r="H188" s="515" t="n">
        <f aca="false">E188*$F188</f>
        <v>73.2</v>
      </c>
      <c r="I188" s="515" t="n">
        <f aca="false">ROUND(G188*(1+$J$8),1)</f>
        <v>50.3</v>
      </c>
      <c r="J188" s="515" t="n">
        <f aca="false">ROUND(H188*(1+$J$8),1)</f>
        <v>76.9</v>
      </c>
      <c r="K188" s="515" t="n">
        <f aca="false">IF(C188&gt;C$87,0,ROUND(C$84*D$22*(C$87-C188)/1000,3))</f>
        <v>1.454</v>
      </c>
      <c r="L188" s="515" t="n">
        <f aca="false">ROUND(K188*D188,1)</f>
        <v>142.5</v>
      </c>
      <c r="M188" s="515" t="n">
        <f aca="false">IF(C188&gt;C$89,0,ROUND(C$84*D$22*(C$89-C188)/1000,3))</f>
        <v>0.727</v>
      </c>
      <c r="N188" s="515" t="n">
        <f aca="false">ROUND(M188*E188,1)</f>
        <v>109.1</v>
      </c>
      <c r="O188" s="525" t="n">
        <f aca="false">L188+N188</f>
        <v>251.6</v>
      </c>
      <c r="P188" s="525" t="n">
        <f aca="false">ROUND($M143*I188/1000,1)</f>
        <v>296.4</v>
      </c>
      <c r="Q188" s="525" t="n">
        <f aca="false">ROUND($M143*J188/1000,1)</f>
        <v>453.1</v>
      </c>
      <c r="R188" s="525" t="n">
        <f aca="false">SUM(P188:Q188)</f>
        <v>749.5</v>
      </c>
      <c r="S188" s="525" t="n">
        <f aca="false">ROUND((Modélisation!F$604*C$90+300)*(D188)/1000,1)</f>
        <v>68.6</v>
      </c>
      <c r="T188" s="525" t="n">
        <f aca="false">ROUND((Modélisation!F$604*C$90*(E188*(1-F188)*(1-$J$8))+300*E188)/1000,1)</f>
        <v>74.2</v>
      </c>
      <c r="U188" s="525" t="n">
        <f aca="false">S188+T188</f>
        <v>142.8</v>
      </c>
      <c r="V188" s="525" t="n">
        <f aca="false">MAX(0,L188-(P188+S188))</f>
        <v>0</v>
      </c>
      <c r="W188" s="485" t="n">
        <f aca="false">IF(D188=0,0,ROUND(V188/D188,3))</f>
        <v>0</v>
      </c>
      <c r="X188" s="526" t="n">
        <f aca="false">MAX(0,N188-Q188-T188)</f>
        <v>0</v>
      </c>
      <c r="Y188" s="485" t="n">
        <f aca="false">IF(E188=0,0,ROUND(X188/E188,3))</f>
        <v>0</v>
      </c>
      <c r="Z188" s="525" t="n">
        <f aca="false">V188+X188</f>
        <v>0</v>
      </c>
      <c r="AA188" s="416" t="n">
        <f aca="false">IF(D188=0,"",IF(Z188=0,C188,""))</f>
        <v>13</v>
      </c>
      <c r="AC188" s="527" t="n">
        <f aca="false">IF($F$670&lt;&gt;0,"",IF(OR(D188=0,E188=0),(K188*9+M188*15)/24,(W188*9+Y188*15)/24))</f>
        <v>0</v>
      </c>
      <c r="AD188" s="527" t="n">
        <f aca="false">IF($F$670&lt;&gt;0,"",IF(D188+E188=0,0,(R188+U188)/(D188+E188)))</f>
        <v>3.59798387096774</v>
      </c>
    </row>
    <row r="189" customFormat="false" ht="12.75" hidden="false" customHeight="false" outlineLevel="0" collapsed="false">
      <c r="B189" s="416" t="n">
        <v>14</v>
      </c>
      <c r="C189" s="515" t="n">
        <f aca="false">B189+D$13</f>
        <v>14</v>
      </c>
      <c r="D189" s="523" t="n">
        <f aca="false">ROUND(HLOOKUP(D$159,Modélisation!$B$473:$AC$513,ROW()-ROW(A$160),FALSE())*(1+D$14),1)</f>
        <v>90</v>
      </c>
      <c r="E189" s="523" t="n">
        <f aca="false">ROUND(HLOOKUP(D$159,Modélisation!$B$515:$AC$555,ROW()-ROW(A$160),FALSE())*(1+D$14),1)</f>
        <v>137</v>
      </c>
      <c r="F189" s="524" t="n">
        <f aca="false">ROUND(IF(B189&lt;D$16,0,IF(B189=D$16,0,IF(B189=D$17,1,IF(B189&gt;D$17,0,B189*F$16+F$17)))),3)</f>
        <v>0.512</v>
      </c>
      <c r="G189" s="515" t="n">
        <f aca="false">D189*$F189</f>
        <v>46.08</v>
      </c>
      <c r="H189" s="515" t="n">
        <f aca="false">E189*$F189</f>
        <v>70.144</v>
      </c>
      <c r="I189" s="515" t="n">
        <f aca="false">ROUND(G189*(1+$J$8),1)</f>
        <v>48.4</v>
      </c>
      <c r="J189" s="515" t="n">
        <f aca="false">ROUND(H189*(1+$J$8),1)</f>
        <v>73.7</v>
      </c>
      <c r="K189" s="515" t="n">
        <f aca="false">IF(C189&gt;C$87,0,ROUND(C$84*D$22*(C$87-C189)/1000,3))</f>
        <v>1.211</v>
      </c>
      <c r="L189" s="515" t="n">
        <f aca="false">ROUND(K189*D189,1)</f>
        <v>109</v>
      </c>
      <c r="M189" s="515" t="n">
        <f aca="false">IF(C189&gt;C$89,0,ROUND(C$84*D$22*(C$89-C189)/1000,3))</f>
        <v>0.485</v>
      </c>
      <c r="N189" s="515" t="n">
        <f aca="false">ROUND(M189*E189,1)</f>
        <v>66.4</v>
      </c>
      <c r="O189" s="525" t="n">
        <f aca="false">L189+N189</f>
        <v>175.4</v>
      </c>
      <c r="P189" s="525" t="n">
        <f aca="false">ROUND($M144*I189/1000,1)</f>
        <v>290.7</v>
      </c>
      <c r="Q189" s="525" t="n">
        <f aca="false">ROUND($M144*J189/1000,1)</f>
        <v>442.7</v>
      </c>
      <c r="R189" s="525" t="n">
        <f aca="false">SUM(P189:Q189)</f>
        <v>733.4</v>
      </c>
      <c r="S189" s="525" t="n">
        <f aca="false">ROUND((Modélisation!F$604*C$90+300)*(D189)/1000,1)</f>
        <v>63</v>
      </c>
      <c r="T189" s="525" t="n">
        <f aca="false">ROUND((Modélisation!F$604*C$90*(E189*(1-F189)*(1-$J$8))+300*E189)/1000,1)</f>
        <v>66.5</v>
      </c>
      <c r="U189" s="525" t="n">
        <f aca="false">S189+T189</f>
        <v>129.5</v>
      </c>
      <c r="V189" s="525" t="n">
        <f aca="false">MAX(0,L189-(P189+S189))</f>
        <v>0</v>
      </c>
      <c r="W189" s="485" t="n">
        <f aca="false">IF(D189=0,0,ROUND(V189/D189,3))</f>
        <v>0</v>
      </c>
      <c r="X189" s="526" t="n">
        <f aca="false">MAX(0,N189-Q189-T189)</f>
        <v>0</v>
      </c>
      <c r="Y189" s="485" t="n">
        <f aca="false">IF(E189=0,0,ROUND(X189/E189,3))</f>
        <v>0</v>
      </c>
      <c r="Z189" s="525" t="n">
        <f aca="false">V189+X189</f>
        <v>0</v>
      </c>
      <c r="AA189" s="416" t="n">
        <f aca="false">IF(D189=0,"",IF(Z189=0,C189,""))</f>
        <v>14</v>
      </c>
      <c r="AC189" s="527" t="n">
        <f aca="false">IF($F$670&lt;&gt;0,"",IF(OR(D189=0,E189=0),(K189*9+M189*15)/24,(W189*9+Y189*15)/24))</f>
        <v>0</v>
      </c>
      <c r="AD189" s="527" t="n">
        <f aca="false">IF($F$670&lt;&gt;0,"",IF(D189+E189=0,0,(R189+U189)/(D189+E189)))</f>
        <v>3.80132158590308</v>
      </c>
    </row>
    <row r="190" customFormat="false" ht="12.75" hidden="false" customHeight="false" outlineLevel="0" collapsed="false">
      <c r="B190" s="416" t="n">
        <v>15</v>
      </c>
      <c r="C190" s="515" t="n">
        <f aca="false">B190+D$13</f>
        <v>15</v>
      </c>
      <c r="D190" s="523" t="n">
        <f aca="false">ROUND(HLOOKUP(D$159,Modélisation!$B$473:$AC$513,ROW()-ROW(A$160),FALSE())*(1+D$14),1)</f>
        <v>68</v>
      </c>
      <c r="E190" s="523" t="n">
        <f aca="false">ROUND(HLOOKUP(D$159,Modélisation!$B$515:$AC$555,ROW()-ROW(A$160),FALSE())*(1+D$14),1)</f>
        <v>123</v>
      </c>
      <c r="F190" s="524" t="n">
        <f aca="false">ROUND(IF(B190&lt;D$16,0,IF(B190=D$16,0,IF(B190=D$17,1,IF(B190&gt;D$17,0,B190*F$16+F$17)))),3)</f>
        <v>0.537</v>
      </c>
      <c r="G190" s="515" t="n">
        <f aca="false">D190*$F190</f>
        <v>36.516</v>
      </c>
      <c r="H190" s="515" t="n">
        <f aca="false">E190*$F190</f>
        <v>66.051</v>
      </c>
      <c r="I190" s="515" t="n">
        <f aca="false">ROUND(G190*(1+$J$8),1)</f>
        <v>38.4</v>
      </c>
      <c r="J190" s="515" t="n">
        <f aca="false">ROUND(H190*(1+$J$8),1)</f>
        <v>69.4</v>
      </c>
      <c r="K190" s="515" t="n">
        <f aca="false">IF(C190&gt;C$87,0,ROUND(C$84*D$22*(C$87-C190)/1000,3))</f>
        <v>0.969</v>
      </c>
      <c r="L190" s="515" t="n">
        <f aca="false">ROUND(K190*D190,1)</f>
        <v>65.9</v>
      </c>
      <c r="M190" s="515" t="n">
        <f aca="false">IF(C190&gt;C$89,0,ROUND(C$84*D$22*(C$89-C190)/1000,3))</f>
        <v>0.242</v>
      </c>
      <c r="N190" s="515" t="n">
        <f aca="false">ROUND(M190*E190,1)</f>
        <v>29.8</v>
      </c>
      <c r="O190" s="525" t="n">
        <f aca="false">L190+N190</f>
        <v>95.7</v>
      </c>
      <c r="P190" s="525" t="n">
        <f aca="false">ROUND($M145*I190/1000,1)</f>
        <v>235</v>
      </c>
      <c r="Q190" s="525" t="n">
        <f aca="false">ROUND($M145*J190/1000,1)</f>
        <v>424.8</v>
      </c>
      <c r="R190" s="525" t="n">
        <f aca="false">SUM(P190:Q190)</f>
        <v>659.8</v>
      </c>
      <c r="S190" s="525" t="n">
        <f aca="false">ROUND((Modélisation!F$604*C$90+300)*(D190)/1000,1)</f>
        <v>47.6</v>
      </c>
      <c r="T190" s="525" t="n">
        <f aca="false">ROUND((Modélisation!F$604*C$90*(E190*(1-F190)*(1-$J$8))+300*E190)/1000,1)</f>
        <v>58.5</v>
      </c>
      <c r="U190" s="525" t="n">
        <f aca="false">S190+T190</f>
        <v>106.1</v>
      </c>
      <c r="V190" s="525" t="n">
        <f aca="false">MAX(0,L190-(P190+S190))</f>
        <v>0</v>
      </c>
      <c r="W190" s="485" t="n">
        <f aca="false">IF(D190=0,0,ROUND(V190/D190,3))</f>
        <v>0</v>
      </c>
      <c r="X190" s="526" t="n">
        <f aca="false">MAX(0,N190-Q190-T190)</f>
        <v>0</v>
      </c>
      <c r="Y190" s="485" t="n">
        <f aca="false">IF(E190=0,0,ROUND(X190/E190,3))</f>
        <v>0</v>
      </c>
      <c r="Z190" s="525" t="n">
        <f aca="false">V190+X190</f>
        <v>0</v>
      </c>
      <c r="AA190" s="416" t="n">
        <f aca="false">IF(D190=0,"",IF(Z190=0,C190,""))</f>
        <v>15</v>
      </c>
      <c r="AC190" s="527" t="n">
        <f aca="false">IF($F$670&lt;&gt;0,"",IF(OR(D190=0,E190=0),(K190*9+M190*15)/24,(W190*9+Y190*15)/24))</f>
        <v>0</v>
      </c>
      <c r="AD190" s="527" t="n">
        <f aca="false">IF($F$670&lt;&gt;0,"",IF(D190+E190=0,0,(R190+U190)/(D190+E190)))</f>
        <v>4.00994764397906</v>
      </c>
    </row>
    <row r="191" customFormat="false" ht="12.75" hidden="false" customHeight="false" outlineLevel="0" collapsed="false">
      <c r="B191" s="416" t="n">
        <v>16</v>
      </c>
      <c r="C191" s="515" t="n">
        <f aca="false">B191+D$13</f>
        <v>16</v>
      </c>
      <c r="D191" s="523" t="n">
        <f aca="false">ROUND(HLOOKUP(D$159,Modélisation!$B$473:$AC$513,ROW()-ROW(A$160),FALSE())*(1+D$14),1)</f>
        <v>67</v>
      </c>
      <c r="E191" s="523" t="n">
        <f aca="false">ROUND(HLOOKUP(D$159,Modélisation!$B$515:$AC$555,ROW()-ROW(A$160),FALSE())*(1+D$14),1)</f>
        <v>85</v>
      </c>
      <c r="F191" s="524" t="n">
        <f aca="false">ROUND(IF(B191&lt;D$16,0,IF(B191=D$16,0,IF(B191=D$17,1,IF(B191&gt;D$17,0,B191*F$16+F$17)))),3)</f>
        <v>0.561</v>
      </c>
      <c r="G191" s="515" t="n">
        <f aca="false">D191*$F191</f>
        <v>37.587</v>
      </c>
      <c r="H191" s="515" t="n">
        <f aca="false">E191*$F191</f>
        <v>47.685</v>
      </c>
      <c r="I191" s="515" t="n">
        <f aca="false">ROUND(G191*(1+$J$8),1)</f>
        <v>39.5</v>
      </c>
      <c r="J191" s="515" t="n">
        <f aca="false">ROUND(H191*(1+$J$8),1)</f>
        <v>50.1</v>
      </c>
      <c r="K191" s="515" t="n">
        <f aca="false">IF(C191&gt;C$87,0,ROUND(C$84*D$22*(C$87-C191)/1000,3))</f>
        <v>0.727</v>
      </c>
      <c r="L191" s="515" t="n">
        <f aca="false">ROUND(K191*D191,1)</f>
        <v>48.7</v>
      </c>
      <c r="M191" s="515" t="n">
        <f aca="false">IF(C191&gt;C$89,0,ROUND(C$84*D$22*(C$89-C191)/1000,3))</f>
        <v>0</v>
      </c>
      <c r="N191" s="515" t="n">
        <f aca="false">ROUND(M191*E191,1)</f>
        <v>0</v>
      </c>
      <c r="O191" s="525" t="n">
        <f aca="false">L191+N191</f>
        <v>48.7</v>
      </c>
      <c r="P191" s="525" t="n">
        <f aca="false">ROUND($M146*I191/1000,1)</f>
        <v>246.3</v>
      </c>
      <c r="Q191" s="525" t="n">
        <f aca="false">ROUND($M146*J191/1000,1)</f>
        <v>312.4</v>
      </c>
      <c r="R191" s="525" t="n">
        <f aca="false">SUM(P191:Q191)</f>
        <v>558.7</v>
      </c>
      <c r="S191" s="525" t="n">
        <f aca="false">ROUND((Modélisation!F$604*C$90+300)*(D191)/1000,1)</f>
        <v>46.9</v>
      </c>
      <c r="T191" s="525" t="n">
        <f aca="false">ROUND((Modélisation!F$604*C$90*(E191*(1-F191)*(1-$J$8))+300*E191)/1000,1)</f>
        <v>39.7</v>
      </c>
      <c r="U191" s="525" t="n">
        <f aca="false">S191+T191</f>
        <v>86.6</v>
      </c>
      <c r="V191" s="525" t="n">
        <f aca="false">MAX(0,L191-(P191+S191))</f>
        <v>0</v>
      </c>
      <c r="W191" s="485" t="n">
        <f aca="false">IF(D191=0,0,ROUND(V191/D191,3))</f>
        <v>0</v>
      </c>
      <c r="X191" s="526" t="n">
        <f aca="false">MAX(0,N191-Q191-T191)</f>
        <v>0</v>
      </c>
      <c r="Y191" s="485" t="n">
        <f aca="false">IF(E191=0,0,ROUND(X191/E191,3))</f>
        <v>0</v>
      </c>
      <c r="Z191" s="525" t="n">
        <f aca="false">V191+X191</f>
        <v>0</v>
      </c>
      <c r="AA191" s="416" t="n">
        <f aca="false">IF(D191=0,"",IF(Z191=0,C191,""))</f>
        <v>16</v>
      </c>
      <c r="AC191" s="527" t="n">
        <f aca="false">IF($F$670&lt;&gt;0,"",IF(OR(D191=0,E191=0),(K191*9+M191*15)/24,(W191*9+Y191*15)/24))</f>
        <v>0</v>
      </c>
      <c r="AD191" s="527" t="n">
        <f aca="false">IF($F$670&lt;&gt;0,"",IF(D191+E191=0,0,(R191+U191)/(D191+E191)))</f>
        <v>4.24539473684211</v>
      </c>
    </row>
    <row r="192" customFormat="false" ht="12.75" hidden="false" customHeight="false" outlineLevel="0" collapsed="false">
      <c r="B192" s="416" t="n">
        <v>17</v>
      </c>
      <c r="C192" s="515" t="n">
        <f aca="false">B192+D$13</f>
        <v>17</v>
      </c>
      <c r="D192" s="523" t="n">
        <f aca="false">ROUND(HLOOKUP(D$159,Modélisation!$B$473:$AC$513,ROW()-ROW(A$160),FALSE())*(1+D$14),1)</f>
        <v>46</v>
      </c>
      <c r="E192" s="523" t="n">
        <f aca="false">ROUND(HLOOKUP(D$159,Modélisation!$B$515:$AC$555,ROW()-ROW(A$160),FALSE())*(1+D$14),1)</f>
        <v>64</v>
      </c>
      <c r="F192" s="524" t="n">
        <f aca="false">ROUND(IF(B192&lt;D$16,0,IF(B192=D$16,0,IF(B192=D$17,1,IF(B192&gt;D$17,0,B192*F$16+F$17)))),3)</f>
        <v>0.585</v>
      </c>
      <c r="G192" s="515" t="n">
        <f aca="false">D192*$F192</f>
        <v>26.91</v>
      </c>
      <c r="H192" s="515" t="n">
        <f aca="false">E192*$F192</f>
        <v>37.44</v>
      </c>
      <c r="I192" s="515" t="n">
        <f aca="false">ROUND(G192*(1+$J$8),1)</f>
        <v>28.3</v>
      </c>
      <c r="J192" s="515" t="n">
        <f aca="false">ROUND(H192*(1+$J$8),1)</f>
        <v>39.3</v>
      </c>
      <c r="K192" s="515" t="n">
        <f aca="false">IF(C192&gt;C$87,0,ROUND(C$84*D$22*(C$87-C192)/1000,3))</f>
        <v>0.485</v>
      </c>
      <c r="L192" s="515" t="n">
        <f aca="false">ROUND(K192*D192,1)</f>
        <v>22.3</v>
      </c>
      <c r="M192" s="515" t="n">
        <f aca="false">IF(C192&gt;C$89,0,ROUND(C$84*D$22*(C$89-C192)/1000,3))</f>
        <v>0</v>
      </c>
      <c r="N192" s="515" t="n">
        <f aca="false">ROUND(M192*E192,1)</f>
        <v>0</v>
      </c>
      <c r="O192" s="525" t="n">
        <f aca="false">L192+N192</f>
        <v>22.3</v>
      </c>
      <c r="P192" s="525" t="n">
        <f aca="false">ROUND($M147*I192/1000,1)</f>
        <v>179.7</v>
      </c>
      <c r="Q192" s="525" t="n">
        <f aca="false">ROUND($M147*J192/1000,1)</f>
        <v>249.5</v>
      </c>
      <c r="R192" s="525" t="n">
        <f aca="false">SUM(P192:Q192)</f>
        <v>429.2</v>
      </c>
      <c r="S192" s="525" t="n">
        <f aca="false">ROUND((Modélisation!F$604*C$90+300)*(D192)/1000,1)</f>
        <v>32.2</v>
      </c>
      <c r="T192" s="525" t="n">
        <f aca="false">ROUND((Modélisation!F$604*C$90*(E192*(1-F192)*(1-$J$8))+300*E192)/1000,1)</f>
        <v>29.3</v>
      </c>
      <c r="U192" s="525" t="n">
        <f aca="false">S192+T192</f>
        <v>61.5</v>
      </c>
      <c r="V192" s="525" t="n">
        <f aca="false">MAX(0,L192-(P192+S192))</f>
        <v>0</v>
      </c>
      <c r="W192" s="485" t="n">
        <f aca="false">IF(D192=0,0,ROUND(V192/D192,3))</f>
        <v>0</v>
      </c>
      <c r="X192" s="526" t="n">
        <f aca="false">MAX(0,N192-Q192-T192)</f>
        <v>0</v>
      </c>
      <c r="Y192" s="485" t="n">
        <f aca="false">IF(E192=0,0,ROUND(X192/E192,3))</f>
        <v>0</v>
      </c>
      <c r="Z192" s="525" t="n">
        <f aca="false">V192+X192</f>
        <v>0</v>
      </c>
      <c r="AA192" s="416" t="n">
        <f aca="false">IF(D192=0,"",IF(Z192=0,C192,""))</f>
        <v>17</v>
      </c>
      <c r="AC192" s="527" t="n">
        <f aca="false">IF($F$670&lt;&gt;0,"",IF(OR(D192=0,E192=0),(K192*9+M192*15)/24,(W192*9+Y192*15)/24))</f>
        <v>0</v>
      </c>
      <c r="AD192" s="527" t="n">
        <f aca="false">IF($F$670&lt;&gt;0,"",IF(D192+E192=0,0,(R192+U192)/(D192+E192)))</f>
        <v>4.46090909090909</v>
      </c>
    </row>
    <row r="193" customFormat="false" ht="12.75" hidden="false" customHeight="false" outlineLevel="0" collapsed="false">
      <c r="B193" s="416" t="n">
        <v>18</v>
      </c>
      <c r="C193" s="515" t="n">
        <f aca="false">B193+D$13</f>
        <v>18</v>
      </c>
      <c r="D193" s="523" t="n">
        <f aca="false">ROUND(HLOOKUP(D$159,Modélisation!$B$473:$AC$513,ROW()-ROW(A$160),FALSE())*(1+D$14),1)</f>
        <v>47</v>
      </c>
      <c r="E193" s="523" t="n">
        <f aca="false">ROUND(HLOOKUP(D$159,Modélisation!$B$515:$AC$555,ROW()-ROW(A$160),FALSE())*(1+D$14),1)</f>
        <v>59</v>
      </c>
      <c r="F193" s="524" t="n">
        <f aca="false">ROUND(IF(B193&lt;D$16,0,IF(B193=D$16,0,IF(B193=D$17,1,IF(B193&gt;D$17,0,B193*F$16+F$17)))),3)</f>
        <v>0.61</v>
      </c>
      <c r="G193" s="515" t="n">
        <f aca="false">D193*$F193</f>
        <v>28.67</v>
      </c>
      <c r="H193" s="515" t="n">
        <f aca="false">E193*$F193</f>
        <v>35.99</v>
      </c>
      <c r="I193" s="515" t="n">
        <f aca="false">ROUND(G193*(1+$J$8),1)</f>
        <v>30.1</v>
      </c>
      <c r="J193" s="515" t="n">
        <f aca="false">ROUND(H193*(1+$J$8),1)</f>
        <v>37.8</v>
      </c>
      <c r="K193" s="515" t="n">
        <f aca="false">IF(C193&gt;C$87,0,ROUND(C$84*D$22*(C$87-C193)/1000,3))</f>
        <v>0.242</v>
      </c>
      <c r="L193" s="515" t="n">
        <f aca="false">ROUND(K193*D193,1)</f>
        <v>11.4</v>
      </c>
      <c r="M193" s="515" t="n">
        <f aca="false">IF(C193&gt;C$89,0,ROUND(C$84*D$22*(C$89-C193)/1000,3))</f>
        <v>0</v>
      </c>
      <c r="N193" s="515" t="n">
        <f aca="false">ROUND(M193*E193,1)</f>
        <v>0</v>
      </c>
      <c r="O193" s="525" t="n">
        <f aca="false">L193+N193</f>
        <v>11.4</v>
      </c>
      <c r="P193" s="525" t="n">
        <f aca="false">ROUND($M148*I193/1000,1)</f>
        <v>194.6</v>
      </c>
      <c r="Q193" s="525" t="n">
        <f aca="false">ROUND($M148*J193/1000,1)</f>
        <v>244.3</v>
      </c>
      <c r="R193" s="525" t="n">
        <f aca="false">SUM(P193:Q193)</f>
        <v>438.9</v>
      </c>
      <c r="S193" s="525" t="n">
        <f aca="false">ROUND((Modélisation!F$604*C$90+300)*(D193)/1000,1)</f>
        <v>32.9</v>
      </c>
      <c r="T193" s="525" t="n">
        <f aca="false">ROUND((Modélisation!F$604*C$90*(E193*(1-F193)*(1-$J$8))+300*E193)/1000,1)</f>
        <v>26.4</v>
      </c>
      <c r="U193" s="525" t="n">
        <f aca="false">S193+T193</f>
        <v>59.3</v>
      </c>
      <c r="V193" s="525" t="n">
        <f aca="false">MAX(0,L193-(P193+S193))</f>
        <v>0</v>
      </c>
      <c r="W193" s="485" t="n">
        <f aca="false">IF(D193=0,0,ROUND(V193/D193,3))</f>
        <v>0</v>
      </c>
      <c r="X193" s="526" t="n">
        <f aca="false">MAX(0,N193-Q193-T193)</f>
        <v>0</v>
      </c>
      <c r="Y193" s="485" t="n">
        <f aca="false">IF(E193=0,0,ROUND(X193/E193,3))</f>
        <v>0</v>
      </c>
      <c r="Z193" s="525" t="n">
        <f aca="false">V193+X193</f>
        <v>0</v>
      </c>
      <c r="AA193" s="416" t="n">
        <f aca="false">IF(D193=0,"",IF(Z193=0,C193,""))</f>
        <v>18</v>
      </c>
      <c r="AC193" s="527" t="n">
        <f aca="false">IF($F$670&lt;&gt;0,"",IF(OR(D193=0,E193=0),(K193*9+M193*15)/24,(W193*9+Y193*15)/24))</f>
        <v>0</v>
      </c>
      <c r="AD193" s="527" t="n">
        <f aca="false">IF($F$670&lt;&gt;0,"",IF(D193+E193=0,0,(R193+U193)/(D193+E193)))</f>
        <v>4.7</v>
      </c>
    </row>
    <row r="194" customFormat="false" ht="12.75" hidden="false" customHeight="false" outlineLevel="0" collapsed="false">
      <c r="B194" s="416" t="n">
        <v>19</v>
      </c>
      <c r="C194" s="515" t="n">
        <f aca="false">B194+D$13</f>
        <v>19</v>
      </c>
      <c r="D194" s="523" t="n">
        <f aca="false">ROUND(HLOOKUP(D$159,Modélisation!$B$473:$AC$513,ROW()-ROW(A$160),FALSE())*(1+D$14),1)</f>
        <v>37</v>
      </c>
      <c r="E194" s="523" t="n">
        <f aca="false">ROUND(HLOOKUP(D$159,Modélisation!$B$515:$AC$555,ROW()-ROW(A$160),FALSE())*(1+D$14),1)</f>
        <v>30</v>
      </c>
      <c r="F194" s="524" t="n">
        <f aca="false">ROUND(IF(B194&lt;D$16,0,IF(B194=D$16,0,IF(B194=D$17,1,IF(B194&gt;D$17,0,B194*F$16+F$17)))),3)</f>
        <v>0.634</v>
      </c>
      <c r="G194" s="515" t="n">
        <f aca="false">D194*$F194</f>
        <v>23.458</v>
      </c>
      <c r="H194" s="515" t="n">
        <f aca="false">E194*$F194</f>
        <v>19.02</v>
      </c>
      <c r="I194" s="515" t="n">
        <f aca="false">ROUND(G194*(1+$J$8),1)</f>
        <v>24.7</v>
      </c>
      <c r="J194" s="515" t="n">
        <f aca="false">ROUND(H194*(1+$J$8),1)</f>
        <v>20</v>
      </c>
      <c r="K194" s="515" t="n">
        <f aca="false">IF(C194&gt;C$87,0,ROUND(C$84*D$22*(C$87-C194)/1000,3))</f>
        <v>0</v>
      </c>
      <c r="L194" s="515" t="n">
        <f aca="false">ROUND(K194*D194,1)</f>
        <v>0</v>
      </c>
      <c r="M194" s="515" t="n">
        <f aca="false">IF(C194&gt;C$89,0,ROUND(C$84*D$22*(C$89-C194)/1000,3))</f>
        <v>0</v>
      </c>
      <c r="N194" s="515" t="n">
        <f aca="false">ROUND(M194*E194,1)</f>
        <v>0</v>
      </c>
      <c r="O194" s="525" t="n">
        <f aca="false">L194+N194</f>
        <v>0</v>
      </c>
      <c r="P194" s="525" t="n">
        <f aca="false">ROUND($M149*I194/1000,1)</f>
        <v>162.5</v>
      </c>
      <c r="Q194" s="525" t="n">
        <f aca="false">ROUND($M149*J194/1000,1)</f>
        <v>131.6</v>
      </c>
      <c r="R194" s="525" t="n">
        <f aca="false">SUM(P194:Q194)</f>
        <v>294.1</v>
      </c>
      <c r="S194" s="525" t="n">
        <f aca="false">ROUND((Modélisation!F$604*C$90+300)*(D194)/1000,1)</f>
        <v>25.9</v>
      </c>
      <c r="T194" s="525" t="n">
        <f aca="false">ROUND((Modélisation!F$604*C$90*(E194*(1-F194)*(1-$J$8))+300*E194)/1000,1)</f>
        <v>13.2</v>
      </c>
      <c r="U194" s="525" t="n">
        <f aca="false">S194+T194</f>
        <v>39.1</v>
      </c>
      <c r="V194" s="525" t="n">
        <f aca="false">MAX(0,L194-(P194+S194))</f>
        <v>0</v>
      </c>
      <c r="W194" s="485" t="n">
        <f aca="false">IF(D194=0,0,ROUND(V194/D194,3))</f>
        <v>0</v>
      </c>
      <c r="X194" s="526" t="n">
        <f aca="false">MAX(0,N194-Q194-T194)</f>
        <v>0</v>
      </c>
      <c r="Y194" s="485" t="n">
        <f aca="false">IF(E194=0,0,ROUND(X194/E194,3))</f>
        <v>0</v>
      </c>
      <c r="Z194" s="525" t="n">
        <f aca="false">V194+X194</f>
        <v>0</v>
      </c>
      <c r="AA194" s="416" t="n">
        <f aca="false">IF(D194=0,"",IF(Z194=0,C194,""))</f>
        <v>19</v>
      </c>
      <c r="AC194" s="527" t="n">
        <f aca="false">IF($F$670&lt;&gt;0,"",IF(OR(D194=0,E194=0),(K194*9+M194*15)/24,(W194*9+Y194*15)/24))</f>
        <v>0</v>
      </c>
      <c r="AD194" s="527" t="n">
        <f aca="false">IF($F$670&lt;&gt;0,"",IF(D194+E194=0,0,(R194+U194)/(D194+E194)))</f>
        <v>4.97313432835821</v>
      </c>
    </row>
    <row r="195" customFormat="false" ht="12.75" hidden="false" customHeight="false" outlineLevel="0" collapsed="false">
      <c r="B195" s="416" t="n">
        <v>20</v>
      </c>
      <c r="C195" s="515" t="n">
        <f aca="false">B195+D$13</f>
        <v>20</v>
      </c>
      <c r="D195" s="523" t="n">
        <f aca="false">ROUND(HLOOKUP(D$159,Modélisation!$B$473:$AC$513,ROW()-ROW(A$160),FALSE())*(1+D$14),1)</f>
        <v>22</v>
      </c>
      <c r="E195" s="523" t="n">
        <f aca="false">ROUND(HLOOKUP(D$159,Modélisation!$B$515:$AC$555,ROW()-ROW(A$160),FALSE())*(1+D$14),1)</f>
        <v>31</v>
      </c>
      <c r="F195" s="524" t="n">
        <f aca="false">ROUND(IF(B195&lt;D$16,0,IF(B195=D$16,0,IF(B195=D$17,1,IF(B195&gt;D$17,0,B195*F$16+F$17)))),3)</f>
        <v>0.659</v>
      </c>
      <c r="G195" s="515" t="n">
        <f aca="false">D195*$F195</f>
        <v>14.498</v>
      </c>
      <c r="H195" s="515" t="n">
        <f aca="false">E195*$F195</f>
        <v>20.429</v>
      </c>
      <c r="I195" s="515" t="n">
        <f aca="false">ROUND(G195*(1+$J$8),1)</f>
        <v>15.2</v>
      </c>
      <c r="J195" s="515" t="n">
        <f aca="false">ROUND(H195*(1+$J$8),1)</f>
        <v>21.5</v>
      </c>
      <c r="K195" s="515" t="n">
        <f aca="false">IF(C195&gt;C$87,0,ROUND(C$84*D$22*(C$87-C195)/1000,3))</f>
        <v>0</v>
      </c>
      <c r="L195" s="515" t="n">
        <f aca="false">ROUND(K195*D195,1)</f>
        <v>0</v>
      </c>
      <c r="M195" s="515" t="n">
        <f aca="false">IF(C195&gt;C$89,0,ROUND(C$84*D$22*(C$89-C195)/1000,3))</f>
        <v>0</v>
      </c>
      <c r="N195" s="515" t="n">
        <f aca="false">ROUND(M195*E195,1)</f>
        <v>0</v>
      </c>
      <c r="O195" s="525" t="n">
        <f aca="false">L195+N195</f>
        <v>0</v>
      </c>
      <c r="P195" s="525" t="n">
        <f aca="false">ROUND($M150*I195/1000,1)</f>
        <v>101.7</v>
      </c>
      <c r="Q195" s="525" t="n">
        <f aca="false">ROUND($M150*J195/1000,1)</f>
        <v>143.9</v>
      </c>
      <c r="R195" s="525" t="n">
        <f aca="false">SUM(P195:Q195)</f>
        <v>245.6</v>
      </c>
      <c r="S195" s="525" t="n">
        <f aca="false">ROUND((Modélisation!F$604*C$90+300)*(D195)/1000,1)</f>
        <v>15.4</v>
      </c>
      <c r="T195" s="525" t="n">
        <f aca="false">ROUND((Modélisation!F$604*C$90*(E195*(1-F195)*(1-$J$8))+300*E195)/1000,1)</f>
        <v>13.3</v>
      </c>
      <c r="U195" s="525" t="n">
        <f aca="false">S195+T195</f>
        <v>28.7</v>
      </c>
      <c r="V195" s="525" t="n">
        <f aca="false">MAX(0,L195-(P195+S195))</f>
        <v>0</v>
      </c>
      <c r="W195" s="485" t="n">
        <f aca="false">IF(D195=0,0,ROUND(V195/D195,3))</f>
        <v>0</v>
      </c>
      <c r="X195" s="526" t="n">
        <f aca="false">MAX(0,N195-Q195-T195)</f>
        <v>0</v>
      </c>
      <c r="Y195" s="485" t="n">
        <f aca="false">IF(E195=0,0,ROUND(X195/E195,3))</f>
        <v>0</v>
      </c>
      <c r="Z195" s="525" t="n">
        <f aca="false">V195+X195</f>
        <v>0</v>
      </c>
      <c r="AA195" s="416" t="n">
        <f aca="false">IF(D195=0,"",IF(Z195=0,C195,""))</f>
        <v>20</v>
      </c>
      <c r="AC195" s="527" t="n">
        <f aca="false">IF($F$670&lt;&gt;0,"",IF(OR(D195=0,E195=0),(K195*9+M195*15)/24,(W195*9+Y195*15)/24))</f>
        <v>0</v>
      </c>
      <c r="AD195" s="527" t="n">
        <f aca="false">IF($F$670&lt;&gt;0,"",IF(D195+E195=0,0,(R195+U195)/(D195+E195)))</f>
        <v>5.17547169811321</v>
      </c>
    </row>
    <row r="196" customFormat="false" ht="12.75" hidden="false" customHeight="false" outlineLevel="0" collapsed="false">
      <c r="B196" s="416" t="n">
        <v>21</v>
      </c>
      <c r="C196" s="515" t="n">
        <f aca="false">B196+D$13</f>
        <v>21</v>
      </c>
      <c r="D196" s="523" t="n">
        <f aca="false">ROUND(HLOOKUP(D$159,Modélisation!$B$473:$AC$513,ROW()-ROW(A$160),FALSE())*(1+D$14),1)</f>
        <v>15</v>
      </c>
      <c r="E196" s="523" t="n">
        <f aca="false">ROUND(HLOOKUP(D$159,Modélisation!$B$515:$AC$555,ROW()-ROW(A$160),FALSE())*(1+D$14),1)</f>
        <v>15</v>
      </c>
      <c r="F196" s="524" t="n">
        <f aca="false">ROUND(IF(B196&lt;D$16,0,IF(B196=D$16,0,IF(B196=D$17,1,IF(B196&gt;D$17,0,B196*F$16+F$17)))),3)</f>
        <v>0.683</v>
      </c>
      <c r="G196" s="515" t="n">
        <f aca="false">D196*$F196</f>
        <v>10.245</v>
      </c>
      <c r="H196" s="515" t="n">
        <f aca="false">E196*$F196</f>
        <v>10.245</v>
      </c>
      <c r="I196" s="515" t="n">
        <f aca="false">ROUND(G196*(1+$J$8),1)</f>
        <v>10.8</v>
      </c>
      <c r="J196" s="515" t="n">
        <f aca="false">ROUND(H196*(1+$J$8),1)</f>
        <v>10.8</v>
      </c>
      <c r="K196" s="515" t="n">
        <f aca="false">IF(C196&gt;C$87,0,ROUND(C$84*D$22*(C$87-C196)/1000,3))</f>
        <v>0</v>
      </c>
      <c r="L196" s="515" t="n">
        <f aca="false">ROUND(K196*D196,1)</f>
        <v>0</v>
      </c>
      <c r="M196" s="515" t="n">
        <f aca="false">IF(C196&gt;C$89,0,ROUND(C$84*D$22*(C$89-C196)/1000,3))</f>
        <v>0</v>
      </c>
      <c r="N196" s="515" t="n">
        <f aca="false">ROUND(M196*E196,1)</f>
        <v>0</v>
      </c>
      <c r="O196" s="525" t="n">
        <f aca="false">L196+N196</f>
        <v>0</v>
      </c>
      <c r="P196" s="525" t="n">
        <f aca="false">ROUND($M151*I196/1000,1)</f>
        <v>73.5</v>
      </c>
      <c r="Q196" s="525" t="n">
        <f aca="false">ROUND($M151*J196/1000,1)</f>
        <v>73.5</v>
      </c>
      <c r="R196" s="525" t="n">
        <f aca="false">SUM(P196:Q196)</f>
        <v>147</v>
      </c>
      <c r="S196" s="525" t="n">
        <f aca="false">ROUND((Modélisation!F$604*C$90+300)*(D196)/1000,1)</f>
        <v>10.5</v>
      </c>
      <c r="T196" s="525" t="n">
        <f aca="false">ROUND((Modélisation!F$604*C$90*(E196*(1-F196)*(1-$J$8))+300*E196)/1000,1)</f>
        <v>6.3</v>
      </c>
      <c r="U196" s="525" t="n">
        <f aca="false">S196+T196</f>
        <v>16.8</v>
      </c>
      <c r="V196" s="525" t="n">
        <f aca="false">MAX(0,L196-(P196+S196))</f>
        <v>0</v>
      </c>
      <c r="W196" s="485" t="n">
        <f aca="false">IF(D196=0,0,ROUND(V196/D196,3))</f>
        <v>0</v>
      </c>
      <c r="X196" s="526" t="n">
        <f aca="false">MAX(0,N196-Q196-T196)</f>
        <v>0</v>
      </c>
      <c r="Y196" s="485" t="n">
        <f aca="false">IF(E196=0,0,ROUND(X196/E196,3))</f>
        <v>0</v>
      </c>
      <c r="Z196" s="525" t="n">
        <f aca="false">V196+X196</f>
        <v>0</v>
      </c>
      <c r="AA196" s="416" t="n">
        <f aca="false">IF(D196=0,"",IF(Z196=0,C196,""))</f>
        <v>21</v>
      </c>
      <c r="AC196" s="527" t="n">
        <f aca="false">IF($F$670&lt;&gt;0,"",IF(OR(D196=0,E196=0),(K196*9+M196*15)/24,(W196*9+Y196*15)/24))</f>
        <v>0</v>
      </c>
      <c r="AD196" s="527" t="n">
        <f aca="false">IF($F$670&lt;&gt;0,"",IF(D196+E196=0,0,(R196+U196)/(D196+E196)))</f>
        <v>5.46</v>
      </c>
    </row>
    <row r="197" customFormat="false" ht="12.75" hidden="false" customHeight="false" outlineLevel="0" collapsed="false">
      <c r="B197" s="416" t="n">
        <v>22</v>
      </c>
      <c r="C197" s="515" t="n">
        <f aca="false">B197+D$13</f>
        <v>22</v>
      </c>
      <c r="D197" s="523" t="n">
        <f aca="false">ROUND(HLOOKUP(D$159,Modélisation!$B$473:$AC$513,ROW()-ROW(A$160),FALSE())*(1+D$14),1)</f>
        <v>5</v>
      </c>
      <c r="E197" s="523" t="n">
        <f aca="false">ROUND(HLOOKUP(D$159,Modélisation!$B$515:$AC$555,ROW()-ROW(A$160),FALSE())*(1+D$14),1)</f>
        <v>7</v>
      </c>
      <c r="F197" s="524" t="n">
        <f aca="false">ROUND(IF(B197&lt;D$16,0,IF(B197=D$16,0,IF(B197=D$17,1,IF(B197&gt;D$17,0,B197*F$16+F$17)))),3)</f>
        <v>0.707</v>
      </c>
      <c r="G197" s="515" t="n">
        <f aca="false">D197*$F197</f>
        <v>3.535</v>
      </c>
      <c r="H197" s="515" t="n">
        <f aca="false">E197*$F197</f>
        <v>4.949</v>
      </c>
      <c r="I197" s="515" t="n">
        <f aca="false">ROUND(G197*(1+$J$8),1)</f>
        <v>3.7</v>
      </c>
      <c r="J197" s="515" t="n">
        <f aca="false">ROUND(H197*(1+$J$8),1)</f>
        <v>5.2</v>
      </c>
      <c r="K197" s="515" t="n">
        <f aca="false">IF(C197&gt;C$87,0,ROUND(C$84*D$22*(C$87-C197)/1000,3))</f>
        <v>0</v>
      </c>
      <c r="L197" s="515" t="n">
        <f aca="false">ROUND(K197*D197,1)</f>
        <v>0</v>
      </c>
      <c r="M197" s="515" t="n">
        <f aca="false">IF(C197&gt;C$89,0,ROUND(C$84*D$22*(C$89-C197)/1000,3))</f>
        <v>0</v>
      </c>
      <c r="N197" s="515" t="n">
        <f aca="false">ROUND(M197*E197,1)</f>
        <v>0</v>
      </c>
      <c r="O197" s="525" t="n">
        <f aca="false">L197+N197</f>
        <v>0</v>
      </c>
      <c r="P197" s="525" t="n">
        <f aca="false">ROUND($M152*I197/1000,1)</f>
        <v>25.6</v>
      </c>
      <c r="Q197" s="525" t="n">
        <f aca="false">ROUND($M152*J197/1000,1)</f>
        <v>36</v>
      </c>
      <c r="R197" s="525" t="n">
        <f aca="false">SUM(P197:Q197)</f>
        <v>61.6</v>
      </c>
      <c r="S197" s="525" t="n">
        <f aca="false">ROUND((Modélisation!F$604*C$90+300)*(D197)/1000,1)</f>
        <v>3.5</v>
      </c>
      <c r="T197" s="525" t="n">
        <f aca="false">ROUND((Modélisation!F$604*C$90*(E197*(1-F197)*(1-$J$8))+300*E197)/1000,1)</f>
        <v>2.9</v>
      </c>
      <c r="U197" s="525" t="n">
        <f aca="false">S197+T197</f>
        <v>6.4</v>
      </c>
      <c r="V197" s="525" t="n">
        <f aca="false">MAX(0,L197-(P197+S197))</f>
        <v>0</v>
      </c>
      <c r="W197" s="485" t="n">
        <f aca="false">IF(D197=0,0,ROUND(V197/D197,3))</f>
        <v>0</v>
      </c>
      <c r="X197" s="526" t="n">
        <f aca="false">MAX(0,N197-Q197-T197)</f>
        <v>0</v>
      </c>
      <c r="Y197" s="485" t="n">
        <f aca="false">IF(E197=0,0,ROUND(X197/E197,3))</f>
        <v>0</v>
      </c>
      <c r="Z197" s="525" t="n">
        <f aca="false">V197+X197</f>
        <v>0</v>
      </c>
      <c r="AA197" s="416" t="n">
        <f aca="false">IF(D197=0,"",IF(Z197=0,C197,""))</f>
        <v>22</v>
      </c>
      <c r="AC197" s="527" t="n">
        <f aca="false">IF($F$670&lt;&gt;0,"",IF(OR(D197=0,E197=0),(K197*9+M197*15)/24,(W197*9+Y197*15)/24))</f>
        <v>0</v>
      </c>
      <c r="AD197" s="527" t="n">
        <f aca="false">IF($F$670&lt;&gt;0,"",IF(D197+E197=0,0,(R197+U197)/(D197+E197)))</f>
        <v>5.66666666666667</v>
      </c>
    </row>
    <row r="198" customFormat="false" ht="12.75" hidden="false" customHeight="false" outlineLevel="0" collapsed="false">
      <c r="B198" s="416" t="n">
        <v>23</v>
      </c>
      <c r="C198" s="515" t="n">
        <f aca="false">B198+D$13</f>
        <v>23</v>
      </c>
      <c r="D198" s="523" t="n">
        <f aca="false">ROUND(HLOOKUP(D$159,Modélisation!$B$473:$AC$513,ROW()-ROW(A$160),FALSE())*(1+D$14),1)</f>
        <v>0</v>
      </c>
      <c r="E198" s="523" t="n">
        <f aca="false">ROUND(HLOOKUP(D$159,Modélisation!$B$515:$AC$555,ROW()-ROW(A$160),FALSE())*(1+D$14),1)</f>
        <v>1</v>
      </c>
      <c r="F198" s="524" t="n">
        <f aca="false">ROUND(IF(B198&lt;D$16,0,IF(B198=D$16,0,IF(B198=D$17,1,IF(B198&gt;D$17,0,B198*F$16+F$17)))),3)</f>
        <v>0.732</v>
      </c>
      <c r="G198" s="515" t="n">
        <f aca="false">D198*$F198</f>
        <v>0</v>
      </c>
      <c r="H198" s="515" t="n">
        <f aca="false">E198*$F198</f>
        <v>0.732</v>
      </c>
      <c r="I198" s="515" t="n">
        <f aca="false">ROUND(G198*(1+$J$8),1)</f>
        <v>0</v>
      </c>
      <c r="J198" s="515" t="n">
        <f aca="false">ROUND(H198*(1+$J$8),1)</f>
        <v>0.8</v>
      </c>
      <c r="K198" s="515" t="n">
        <f aca="false">IF(C198&gt;C$87,0,ROUND(C$84*D$22*(C$87-C198)/1000,3))</f>
        <v>0</v>
      </c>
      <c r="L198" s="515" t="n">
        <f aca="false">ROUND(K198*D198,1)</f>
        <v>0</v>
      </c>
      <c r="M198" s="515" t="n">
        <f aca="false">IF(C198&gt;C$89,0,ROUND(C$84*D$22*(C$89-C198)/1000,3))</f>
        <v>0</v>
      </c>
      <c r="N198" s="515" t="n">
        <f aca="false">ROUND(M198*E198,1)</f>
        <v>0</v>
      </c>
      <c r="O198" s="525" t="n">
        <f aca="false">L198+N198</f>
        <v>0</v>
      </c>
      <c r="P198" s="525" t="n">
        <f aca="false">ROUND($M153*I198/1000,1)</f>
        <v>0</v>
      </c>
      <c r="Q198" s="525" t="n">
        <f aca="false">ROUND($M153*J198/1000,1)</f>
        <v>5.6</v>
      </c>
      <c r="R198" s="525" t="n">
        <f aca="false">SUM(P198:Q198)</f>
        <v>5.6</v>
      </c>
      <c r="S198" s="525" t="n">
        <f aca="false">ROUND((Modélisation!F$604*C$90+300)*(D198)/1000,1)</f>
        <v>0</v>
      </c>
      <c r="T198" s="525" t="n">
        <f aca="false">ROUND((Modélisation!F$604*C$90*(E198*(1-F198)*(1-$J$8))+300*E198)/1000,1)</f>
        <v>0.4</v>
      </c>
      <c r="U198" s="525" t="n">
        <f aca="false">S198+T198</f>
        <v>0.4</v>
      </c>
      <c r="V198" s="525" t="n">
        <f aca="false">MAX(0,L198-(P198+S198))</f>
        <v>0</v>
      </c>
      <c r="W198" s="485" t="n">
        <f aca="false">IF(D198=0,0,ROUND(V198/D198,3))</f>
        <v>0</v>
      </c>
      <c r="X198" s="526" t="n">
        <f aca="false">MAX(0,N198-Q198-T198)</f>
        <v>0</v>
      </c>
      <c r="Y198" s="485" t="n">
        <f aca="false">IF(E198=0,0,ROUND(X198/E198,3))</f>
        <v>0</v>
      </c>
      <c r="Z198" s="525" t="n">
        <f aca="false">V198+X198</f>
        <v>0</v>
      </c>
      <c r="AA198" s="416" t="str">
        <f aca="false">IF(D198=0,"",IF(Z198=0,C198,""))</f>
        <v/>
      </c>
      <c r="AC198" s="527" t="n">
        <f aca="false">IF($F$670&lt;&gt;0,"",IF(OR(D198=0,E198=0),(K198*9+M198*15)/24,(W198*9+Y198*15)/24))</f>
        <v>0</v>
      </c>
      <c r="AD198" s="527" t="n">
        <f aca="false">IF($F$670&lt;&gt;0,"",IF(D198+E198=0,0,(R198+U198)/(D198+E198)))</f>
        <v>6</v>
      </c>
    </row>
    <row r="199" customFormat="false" ht="12.75" hidden="false" customHeight="false" outlineLevel="0" collapsed="false">
      <c r="B199" s="416" t="n">
        <v>24</v>
      </c>
      <c r="C199" s="515" t="n">
        <f aca="false">B199+D$13</f>
        <v>24</v>
      </c>
      <c r="D199" s="523" t="n">
        <f aca="false">ROUND(HLOOKUP(D$159,Modélisation!$B$473:$AC$513,ROW()-ROW(A$160),FALSE())*(1+D$14),1)</f>
        <v>0</v>
      </c>
      <c r="E199" s="523" t="n">
        <f aca="false">ROUND(HLOOKUP(D$159,Modélisation!$B$515:$AC$555,ROW()-ROW(A$160),FALSE())*(1+D$14),1)</f>
        <v>3</v>
      </c>
      <c r="F199" s="524" t="n">
        <f aca="false">ROUND(IF(B199&lt;D$16,0,IF(B199=D$16,0,IF(B199=D$17,1,IF(B199&gt;D$17,0,B199*F$16+F$17)))),3)</f>
        <v>0.756</v>
      </c>
      <c r="G199" s="515" t="n">
        <f aca="false">D199*$F199</f>
        <v>0</v>
      </c>
      <c r="H199" s="515" t="n">
        <f aca="false">E199*$F199</f>
        <v>2.268</v>
      </c>
      <c r="I199" s="515" t="n">
        <f aca="false">ROUND(G199*(1+$J$8),1)</f>
        <v>0</v>
      </c>
      <c r="J199" s="515" t="n">
        <f aca="false">ROUND(H199*(1+$J$8),1)</f>
        <v>2.4</v>
      </c>
      <c r="K199" s="515" t="n">
        <f aca="false">IF(C199&gt;C$87,0,ROUND(C$84*D$22*(C$87-C199)/1000,3))</f>
        <v>0</v>
      </c>
      <c r="L199" s="515" t="n">
        <f aca="false">ROUND(K199*D199,1)</f>
        <v>0</v>
      </c>
      <c r="M199" s="515" t="n">
        <f aca="false">IF(C199&gt;C$89,0,ROUND(C$84*D$22*(C$89-C199)/1000,3))</f>
        <v>0</v>
      </c>
      <c r="N199" s="515" t="n">
        <f aca="false">ROUND(M199*E199,1)</f>
        <v>0</v>
      </c>
      <c r="O199" s="525" t="n">
        <f aca="false">L199+N199</f>
        <v>0</v>
      </c>
      <c r="P199" s="525" t="n">
        <f aca="false">ROUND($M154*I199/1000,1)</f>
        <v>0</v>
      </c>
      <c r="Q199" s="525" t="n">
        <f aca="false">ROUND($M154*J199/1000,1)</f>
        <v>17.2</v>
      </c>
      <c r="R199" s="525" t="n">
        <f aca="false">SUM(P199:Q199)</f>
        <v>17.2</v>
      </c>
      <c r="S199" s="525" t="n">
        <f aca="false">ROUND((Modélisation!F$604*C$90+300)*(D199)/1000,1)</f>
        <v>0</v>
      </c>
      <c r="T199" s="525" t="n">
        <f aca="false">ROUND((Modélisation!F$604*C$90*(E199*(1-F199)*(1-$J$8))+300*E199)/1000,1)</f>
        <v>1.2</v>
      </c>
      <c r="U199" s="525" t="n">
        <f aca="false">S199+T199</f>
        <v>1.2</v>
      </c>
      <c r="V199" s="525" t="n">
        <f aca="false">MAX(0,L199-(P199+S199))</f>
        <v>0</v>
      </c>
      <c r="W199" s="485" t="n">
        <f aca="false">IF(D199=0,0,ROUND(V199/D199,3))</f>
        <v>0</v>
      </c>
      <c r="X199" s="526" t="n">
        <f aca="false">MAX(0,N199-Q199-T199)</f>
        <v>0</v>
      </c>
      <c r="Y199" s="485" t="n">
        <f aca="false">IF(E199=0,0,ROUND(X199/E199,3))</f>
        <v>0</v>
      </c>
      <c r="Z199" s="525" t="n">
        <f aca="false">V199+X199</f>
        <v>0</v>
      </c>
      <c r="AA199" s="416" t="str">
        <f aca="false">IF(D199=0,"",IF(Z199=0,C199,""))</f>
        <v/>
      </c>
      <c r="AC199" s="527" t="n">
        <f aca="false">IF($F$670&lt;&gt;0,"",IF(OR(D199=0,E199=0),(K199*9+M199*15)/24,(W199*9+Y199*15)/24))</f>
        <v>0</v>
      </c>
      <c r="AD199" s="527" t="n">
        <f aca="false">IF($F$670&lt;&gt;0,"",IF(D199+E199=0,0,(R199+U199)/(D199+E199)))</f>
        <v>6.13333333333333</v>
      </c>
    </row>
    <row r="200" customFormat="false" ht="12.75" hidden="false" customHeight="false" outlineLevel="0" collapsed="false">
      <c r="B200" s="416" t="n">
        <v>25</v>
      </c>
      <c r="C200" s="515" t="n">
        <f aca="false">B200+D$13</f>
        <v>25</v>
      </c>
      <c r="D200" s="523" t="n">
        <f aca="false">ROUND(HLOOKUP(D$159,Modélisation!$B$473:$AC$513,ROW()-ROW(A$160),FALSE())*(1+D$14),1)</f>
        <v>0</v>
      </c>
      <c r="E200" s="523" t="n">
        <f aca="false">ROUND(HLOOKUP(D$159,Modélisation!$B$515:$AC$555,ROW()-ROW(A$160),FALSE())*(1+D$14),1)</f>
        <v>0</v>
      </c>
      <c r="F200" s="524" t="n">
        <f aca="false">ROUND(IF(B200&lt;D$16,0,IF(B200=D$16,0,IF(B200=D$17,1,IF(B200&gt;D$17,0,B200*F$16+F$17)))),3)</f>
        <v>0.78</v>
      </c>
      <c r="G200" s="515" t="n">
        <f aca="false">D200*$F200</f>
        <v>0</v>
      </c>
      <c r="H200" s="515" t="n">
        <f aca="false">E200*$F200</f>
        <v>0</v>
      </c>
      <c r="I200" s="515" t="n">
        <f aca="false">ROUND(G200*(1+$J$8),1)</f>
        <v>0</v>
      </c>
      <c r="J200" s="515" t="n">
        <f aca="false">ROUND(H200*(1+$J$8),1)</f>
        <v>0</v>
      </c>
      <c r="K200" s="515" t="n">
        <f aca="false">IF(C200&gt;C$87,0,ROUND(C$84*D$22*(C$87-C200)/1000,3))</f>
        <v>0</v>
      </c>
      <c r="L200" s="515" t="n">
        <f aca="false">ROUND(K200*D200,1)</f>
        <v>0</v>
      </c>
      <c r="M200" s="515" t="n">
        <f aca="false">IF(C200&gt;C$89,0,ROUND(C$84*D$22*(C$89-C200)/1000,3))</f>
        <v>0</v>
      </c>
      <c r="N200" s="515" t="n">
        <f aca="false">ROUND(M200*E200,1)</f>
        <v>0</v>
      </c>
      <c r="O200" s="525" t="n">
        <f aca="false">L200+N200</f>
        <v>0</v>
      </c>
      <c r="P200" s="525" t="n">
        <f aca="false">ROUND($M155*I200/1000,1)</f>
        <v>0</v>
      </c>
      <c r="Q200" s="525" t="n">
        <f aca="false">ROUND($M155*J200/1000,1)</f>
        <v>0</v>
      </c>
      <c r="R200" s="525" t="n">
        <f aca="false">SUM(P200:Q200)</f>
        <v>0</v>
      </c>
      <c r="S200" s="525" t="n">
        <f aca="false">ROUND((Modélisation!F$604*C$90+300)*(D200)/1000,1)</f>
        <v>0</v>
      </c>
      <c r="T200" s="525" t="n">
        <f aca="false">ROUND((Modélisation!F$604*C$90*(E200*(1-F200)*(1-$J$8))+300*E200)/1000,1)</f>
        <v>0</v>
      </c>
      <c r="U200" s="525" t="n">
        <f aca="false">S200+T200</f>
        <v>0</v>
      </c>
      <c r="V200" s="525" t="n">
        <f aca="false">MAX(0,L200-(P200+S200))</f>
        <v>0</v>
      </c>
      <c r="W200" s="485" t="n">
        <f aca="false">IF(D200=0,0,ROUND(V200/D200,3))</f>
        <v>0</v>
      </c>
      <c r="X200" s="526" t="n">
        <f aca="false">MAX(0,N200-Q200-T200)</f>
        <v>0</v>
      </c>
      <c r="Y200" s="485" t="n">
        <f aca="false">IF(E200=0,0,ROUND(X200/E200,3))</f>
        <v>0</v>
      </c>
      <c r="Z200" s="525" t="n">
        <f aca="false">V200+X200</f>
        <v>0</v>
      </c>
      <c r="AA200" s="416" t="str">
        <f aca="false">IF(D200=0,"",IF(Z200=0,C200,""))</f>
        <v/>
      </c>
      <c r="AC200" s="527" t="n">
        <f aca="false">IF($F$670&lt;&gt;0,"",IF(OR(D200=0,E200=0),(K200*9+M200*15)/24,(W200*9+Y200*15)/24))</f>
        <v>0</v>
      </c>
      <c r="AD200" s="527" t="n">
        <f aca="false">IF($F$670&lt;&gt;0,"",IF(D200+E200=0,0,(R200+U200)/(D200+E200)))</f>
        <v>0</v>
      </c>
    </row>
    <row r="201" customFormat="false" ht="12.75" hidden="false" customHeight="false" outlineLevel="0" collapsed="false">
      <c r="B201" s="416" t="n">
        <v>26</v>
      </c>
      <c r="C201" s="515" t="n">
        <f aca="false">B201+D$13</f>
        <v>26</v>
      </c>
      <c r="D201" s="523" t="n">
        <f aca="false">ROUND(HLOOKUP(D$159,Modélisation!$B$473:$AC$513,ROW()-ROW(A$160),FALSE())*(1+D$14),1)</f>
        <v>0</v>
      </c>
      <c r="E201" s="523" t="n">
        <f aca="false">ROUND(HLOOKUP(D$159,Modélisation!$B$515:$AC$555,ROW()-ROW(A$160),FALSE())*(1+D$14),1)</f>
        <v>0</v>
      </c>
      <c r="F201" s="524" t="n">
        <f aca="false">ROUND(IF(B201&lt;D$16,0,IF(B201=D$16,0,IF(B201=D$17,1,IF(B201&gt;D$17,0,B201*F$16+F$17)))),3)</f>
        <v>0.805</v>
      </c>
      <c r="G201" s="515" t="n">
        <f aca="false">D201*$F201</f>
        <v>0</v>
      </c>
      <c r="H201" s="515" t="n">
        <f aca="false">E201*$F201</f>
        <v>0</v>
      </c>
      <c r="I201" s="515" t="n">
        <f aca="false">ROUND(G201*(1+$J$8),1)</f>
        <v>0</v>
      </c>
      <c r="J201" s="515" t="n">
        <f aca="false">ROUND(H201*(1+$J$8),1)</f>
        <v>0</v>
      </c>
      <c r="K201" s="515" t="n">
        <f aca="false">IF(C201&gt;C$87,0,ROUND(C$84*D$22*(C$87-C201)/1000,3))</f>
        <v>0</v>
      </c>
      <c r="L201" s="515" t="n">
        <f aca="false">ROUND(K201*D201,1)</f>
        <v>0</v>
      </c>
      <c r="M201" s="515" t="n">
        <f aca="false">IF(C201&gt;C$89,0,ROUND(C$84*D$22*(C$89-C201)/1000,3))</f>
        <v>0</v>
      </c>
      <c r="N201" s="515" t="n">
        <f aca="false">ROUND(M201*E201,1)</f>
        <v>0</v>
      </c>
      <c r="O201" s="525" t="n">
        <f aca="false">L201+N201</f>
        <v>0</v>
      </c>
      <c r="P201" s="525" t="n">
        <f aca="false">ROUND($M156*I201/1000,1)</f>
        <v>0</v>
      </c>
      <c r="Q201" s="525" t="n">
        <f aca="false">ROUND($M156*J201/1000,1)</f>
        <v>0</v>
      </c>
      <c r="R201" s="525" t="n">
        <f aca="false">SUM(P201:Q201)</f>
        <v>0</v>
      </c>
      <c r="S201" s="525" t="n">
        <f aca="false">ROUND((Modélisation!F$604*C$90+300)*(D201)/1000,1)</f>
        <v>0</v>
      </c>
      <c r="T201" s="525" t="n">
        <f aca="false">ROUND((Modélisation!F$604*C$90*(E201*(1-F201)*(1-$J$8))+300*E201)/1000,1)</f>
        <v>0</v>
      </c>
      <c r="U201" s="525" t="n">
        <f aca="false">S201+T201</f>
        <v>0</v>
      </c>
      <c r="V201" s="525" t="n">
        <f aca="false">MAX(0,L201-(P201+S201))</f>
        <v>0</v>
      </c>
      <c r="W201" s="485" t="n">
        <f aca="false">IF(D201=0,0,ROUND(V201/D201,3))</f>
        <v>0</v>
      </c>
      <c r="X201" s="526" t="n">
        <f aca="false">MAX(0,N201-Q201-T201)</f>
        <v>0</v>
      </c>
      <c r="Y201" s="485" t="n">
        <f aca="false">IF(E201=0,0,ROUND(X201/E201,3))</f>
        <v>0</v>
      </c>
      <c r="Z201" s="525" t="n">
        <f aca="false">V201+X201</f>
        <v>0</v>
      </c>
      <c r="AA201" s="416" t="str">
        <f aca="false">IF(D201=0,"",IF(Z201=0,C201,""))</f>
        <v/>
      </c>
      <c r="AC201" s="527" t="n">
        <f aca="false">IF($F$670&lt;&gt;0,"",IF(OR(D201=0,E201=0),(K201*9+M201*15)/24,(W201*9+Y201*15)/24))</f>
        <v>0</v>
      </c>
      <c r="AD201" s="527" t="n">
        <f aca="false">IF($F$670&lt;&gt;0,"",IF(D201+E201=0,0,(R201+U201)/(D201+E201)))</f>
        <v>0</v>
      </c>
    </row>
    <row r="202" customFormat="false" ht="12.75" hidden="false" customHeight="false" outlineLevel="0" collapsed="false">
      <c r="B202" s="424"/>
      <c r="C202" s="516"/>
      <c r="D202" s="424"/>
      <c r="E202" s="424"/>
      <c r="F202" s="516"/>
      <c r="G202" s="516"/>
      <c r="H202" s="516"/>
      <c r="I202" s="516"/>
      <c r="J202" s="516"/>
      <c r="K202" s="516"/>
      <c r="L202" s="516"/>
      <c r="M202" s="516"/>
      <c r="N202" s="516"/>
      <c r="Q202" s="528"/>
      <c r="R202" s="528"/>
      <c r="V202" s="516"/>
    </row>
    <row r="203" customFormat="false" ht="12.75" hidden="false" customHeight="false" outlineLevel="0" collapsed="false">
      <c r="B203" s="529" t="s">
        <v>453</v>
      </c>
      <c r="C203" s="516"/>
      <c r="D203" s="424"/>
      <c r="E203" s="516"/>
      <c r="F203" s="528"/>
      <c r="H203" s="528"/>
      <c r="I203" s="0"/>
      <c r="J203" s="530"/>
      <c r="K203" s="516"/>
    </row>
    <row r="204" customFormat="false" ht="12.75" hidden="false" customHeight="false" outlineLevel="0" collapsed="false">
      <c r="B204" s="531" t="s">
        <v>454</v>
      </c>
      <c r="C204" s="531"/>
      <c r="D204" s="532" t="n">
        <f aca="false">SUM(O162:O201)</f>
        <v>11464.9</v>
      </c>
      <c r="E204" s="516"/>
      <c r="F204" s="528"/>
      <c r="H204" s="528"/>
      <c r="I204" s="0"/>
      <c r="J204" s="530"/>
      <c r="K204" s="516"/>
    </row>
    <row r="205" customFormat="false" ht="12.75" hidden="false" customHeight="false" outlineLevel="0" collapsed="false">
      <c r="B205" s="531" t="s">
        <v>455</v>
      </c>
      <c r="C205" s="531"/>
      <c r="D205" s="532" t="n">
        <f aca="false">SUM(R162:R201)</f>
        <v>11519.2</v>
      </c>
      <c r="E205" s="533" t="n">
        <f aca="false">1-E207</f>
        <v>0.709775052551701</v>
      </c>
      <c r="F205" s="528"/>
      <c r="H205" s="528"/>
      <c r="I205" s="0"/>
      <c r="J205" s="530"/>
      <c r="K205" s="516"/>
    </row>
    <row r="206" customFormat="false" ht="12.75" hidden="false" customHeight="false" outlineLevel="0" collapsed="false">
      <c r="B206" s="531" t="s">
        <v>456</v>
      </c>
      <c r="C206" s="531"/>
      <c r="D206" s="532" t="n">
        <f aca="false">SUM(U162:U201)</f>
        <v>3165.1</v>
      </c>
      <c r="E206" s="533"/>
      <c r="F206" s="528"/>
      <c r="H206" s="528"/>
      <c r="I206" s="0"/>
      <c r="J206" s="530"/>
      <c r="K206" s="516"/>
    </row>
    <row r="207" customFormat="false" ht="12.75" hidden="false" customHeight="false" outlineLevel="0" collapsed="false">
      <c r="B207" s="531" t="s">
        <v>457</v>
      </c>
      <c r="C207" s="531"/>
      <c r="D207" s="532" t="n">
        <f aca="false">SUM(Z162:Z201)</f>
        <v>3327.4</v>
      </c>
      <c r="E207" s="534" t="n">
        <f aca="false">D207/D$204</f>
        <v>0.290224947448299</v>
      </c>
      <c r="F207" s="528"/>
      <c r="H207" s="528"/>
      <c r="I207" s="0"/>
      <c r="J207" s="530"/>
      <c r="K207" s="516"/>
    </row>
    <row r="208" customFormat="false" ht="12.75" hidden="false" customHeight="false" outlineLevel="0" collapsed="false">
      <c r="B208" s="531" t="s">
        <v>458</v>
      </c>
      <c r="C208" s="531"/>
      <c r="D208" s="491" t="n">
        <f aca="false">MIN(AA162:AA201)</f>
        <v>8</v>
      </c>
      <c r="E208" s="516"/>
      <c r="F208" s="528"/>
      <c r="H208" s="528"/>
      <c r="I208" s="0"/>
      <c r="J208" s="530"/>
      <c r="K208" s="516"/>
    </row>
    <row r="209" customFormat="false" ht="12.75" hidden="false" customHeight="false" outlineLevel="0" collapsed="false">
      <c r="B209" s="413" t="s">
        <v>459</v>
      </c>
      <c r="C209" s="413"/>
      <c r="D209" s="490" t="n">
        <f aca="false">MAX(Y162:Y201)</f>
        <v>4.9</v>
      </c>
      <c r="E209" s="516"/>
      <c r="F209" s="528"/>
      <c r="H209" s="528"/>
      <c r="I209" s="0"/>
      <c r="J209" s="530"/>
      <c r="K209" s="516"/>
    </row>
    <row r="210" customFormat="false" ht="12.75" hidden="false" customHeight="false" outlineLevel="0" collapsed="false">
      <c r="B210" s="413" t="s">
        <v>460</v>
      </c>
      <c r="C210" s="413"/>
      <c r="D210" s="414" t="n">
        <f aca="false">SUM(G162:G201)</f>
        <v>744.748</v>
      </c>
      <c r="E210" s="534" t="n">
        <f aca="false">D210/SUM(D162:D201)</f>
        <v>0.381922051282051</v>
      </c>
      <c r="F210" s="528"/>
      <c r="H210" s="516"/>
      <c r="I210" s="0"/>
      <c r="J210" s="530"/>
      <c r="K210" s="516"/>
      <c r="P210" s="535"/>
      <c r="Q210" s="535"/>
      <c r="R210" s="535"/>
    </row>
    <row r="211" customFormat="false" ht="12.75" hidden="false" customHeight="false" outlineLevel="0" collapsed="false">
      <c r="B211" s="424"/>
      <c r="C211" s="516"/>
      <c r="D211" s="424"/>
      <c r="E211" s="516"/>
      <c r="F211" s="528"/>
      <c r="H211" s="516"/>
      <c r="I211" s="0" t="n">
        <f aca="false">COUNTIF(L223,"&lt;&gt;""")</f>
        <v>1</v>
      </c>
      <c r="J211" s="530"/>
      <c r="K211" s="516"/>
      <c r="P211" s="535"/>
      <c r="Q211" s="535"/>
      <c r="R211" s="535"/>
    </row>
    <row r="212" customFormat="false" ht="12.75" hidden="false" customHeight="false" outlineLevel="0" collapsed="false">
      <c r="A212" s="406" t="s">
        <v>461</v>
      </c>
      <c r="B212" s="406"/>
      <c r="C212" s="413" t="s">
        <v>462</v>
      </c>
      <c r="D212" s="456" t="str">
        <f aca="false">Instal!E10</f>
        <v>Air/eau</v>
      </c>
      <c r="E212" s="424"/>
      <c r="F212" s="516"/>
      <c r="I212" s="528"/>
      <c r="K212" s="530"/>
      <c r="L212" s="516"/>
    </row>
    <row r="213" customFormat="false" ht="12.75" hidden="false" customHeight="false" outlineLevel="0" collapsed="false">
      <c r="B213" s="406"/>
      <c r="C213" s="413" t="s">
        <v>463</v>
      </c>
      <c r="D213" s="456" t="str">
        <f aca="false">VLOOKUP(D212,Modélisation!C640:E643,2,FALSE())</f>
        <v>Air</v>
      </c>
      <c r="E213" s="424" t="str">
        <f aca="false">IF(D213&lt;&gt;"Glycolée","",Instal!F10)</f>
        <v/>
      </c>
      <c r="F213" s="516" t="str">
        <f aca="false">D212&amp;" "&amp;E213</f>
        <v>Air/eau </v>
      </c>
      <c r="I213" s="528"/>
      <c r="K213" s="530"/>
      <c r="L213" s="516"/>
    </row>
    <row r="214" customFormat="false" ht="12.75" hidden="false" customHeight="false" outlineLevel="0" collapsed="false">
      <c r="B214" s="406"/>
      <c r="C214" s="413" t="s">
        <v>464</v>
      </c>
      <c r="D214" s="456" t="str">
        <f aca="false">VLOOKUP(D212,Modélisation!C640:E643,3,FALSE())</f>
        <v>Eau</v>
      </c>
      <c r="E214" s="424"/>
      <c r="F214" s="516"/>
      <c r="I214" s="528"/>
      <c r="K214" s="530"/>
      <c r="L214" s="516"/>
    </row>
    <row r="215" customFormat="false" ht="12.75" hidden="false" customHeight="false" outlineLevel="0" collapsed="false">
      <c r="B215" s="406"/>
      <c r="C215" s="413" t="s">
        <v>465</v>
      </c>
      <c r="D215" s="490" t="n">
        <f aca="false">Instal!E11</f>
        <v>8</v>
      </c>
      <c r="E215" s="413" t="s">
        <v>466</v>
      </c>
      <c r="F215" s="490" t="n">
        <f aca="false">Instal!E27</f>
        <v>0</v>
      </c>
      <c r="I215" s="528"/>
      <c r="K215" s="530"/>
      <c r="L215" s="516"/>
    </row>
    <row r="216" customFormat="false" ht="12.75" hidden="false" customHeight="false" outlineLevel="0" collapsed="false">
      <c r="B216" s="406"/>
      <c r="C216" s="531" t="s">
        <v>467</v>
      </c>
      <c r="D216" s="490" t="n">
        <f aca="false">Instal!E12</f>
        <v>3.8</v>
      </c>
      <c r="E216" s="531" t="s">
        <v>468</v>
      </c>
      <c r="F216" s="456" t="n">
        <f aca="false">Instal!E28</f>
        <v>0</v>
      </c>
      <c r="I216" s="528"/>
      <c r="K216" s="530"/>
      <c r="L216" s="516"/>
    </row>
    <row r="217" customFormat="false" ht="12.75" hidden="false" customHeight="false" outlineLevel="0" collapsed="false">
      <c r="K217" s="477" t="s">
        <v>469</v>
      </c>
    </row>
    <row r="218" customFormat="false" ht="12.75" hidden="false" customHeight="false" outlineLevel="0" collapsed="false">
      <c r="B218" s="536"/>
      <c r="C218" s="537" t="s">
        <v>470</v>
      </c>
      <c r="D218" s="428" t="n">
        <f aca="false">IF(C85=0,"",VLOOKUP(D5,B267:E306,4,FALSE())/C85)</f>
        <v>1.22308221534228</v>
      </c>
      <c r="E218" s="538"/>
      <c r="F218" s="538"/>
      <c r="I218" s="516"/>
      <c r="J218" s="516"/>
      <c r="K218" s="516"/>
      <c r="L218" s="539" t="str">
        <f aca="false">IF(C225&lt;&gt;"",IF(COUNTIF(J221:N226,"&lt;&gt;1000")=30,"OUI","NON"),IF(COUNTIF(J221:N224,"&lt;&gt;1000")=20,"OUI","NON"))</f>
        <v>OUI</v>
      </c>
      <c r="M218" s="538"/>
      <c r="N218" s="516"/>
      <c r="O218" s="516"/>
      <c r="P218" s="516"/>
      <c r="Q218" s="516"/>
      <c r="R218" s="516"/>
      <c r="T218" s="516"/>
      <c r="U218" s="516"/>
      <c r="V218" s="516"/>
      <c r="W218" s="516"/>
      <c r="X218" s="516"/>
    </row>
    <row r="219" customFormat="false" ht="12.75" hidden="false" customHeight="false" outlineLevel="0" collapsed="false">
      <c r="B219" s="540"/>
      <c r="C219" s="500"/>
      <c r="D219" s="538"/>
      <c r="E219" s="538"/>
      <c r="G219" s="516"/>
      <c r="H219" s="516"/>
      <c r="I219" s="516"/>
      <c r="J219" s="516"/>
      <c r="K219" s="516"/>
      <c r="L219" s="538"/>
      <c r="M219" s="516"/>
      <c r="N219" s="516"/>
      <c r="O219" s="516"/>
      <c r="P219" s="516"/>
      <c r="Q219" s="516"/>
      <c r="S219" s="516"/>
      <c r="T219" s="516"/>
      <c r="U219" s="516"/>
      <c r="V219" s="516"/>
      <c r="W219" s="516"/>
    </row>
    <row r="220" customFormat="false" ht="12.75" hidden="false" customHeight="false" outlineLevel="0" collapsed="false">
      <c r="B220" s="406"/>
      <c r="C220" s="541" t="s">
        <v>471</v>
      </c>
      <c r="D220" s="516"/>
      <c r="G220" s="528"/>
      <c r="H220" s="528"/>
      <c r="I220" s="0"/>
      <c r="J220" s="541" t="s">
        <v>472</v>
      </c>
      <c r="L220" s="530"/>
      <c r="M220" s="516"/>
      <c r="O220" s="424"/>
      <c r="P220" s="528" t="s">
        <v>446</v>
      </c>
      <c r="V220" s="528" t="s">
        <v>446</v>
      </c>
    </row>
    <row r="221" customFormat="false" ht="12.75" hidden="false" customHeight="false" outlineLevel="0" collapsed="false">
      <c r="B221" s="406"/>
      <c r="C221" s="505" t="s">
        <v>139</v>
      </c>
      <c r="D221" s="542" t="n">
        <f aca="false">Modélisation!D626</f>
        <v>35</v>
      </c>
      <c r="E221" s="543" t="n">
        <f aca="false">Modélisation!D626</f>
        <v>35</v>
      </c>
      <c r="F221" s="542" t="n">
        <f aca="false">Modélisation!F626</f>
        <v>50</v>
      </c>
      <c r="G221" s="543" t="n">
        <f aca="false">Modélisation!F626</f>
        <v>50</v>
      </c>
      <c r="H221" s="544"/>
      <c r="I221" s="0"/>
      <c r="J221" s="505" t="s">
        <v>139</v>
      </c>
      <c r="K221" s="542" t="n">
        <f aca="false">ModelPAC!N35</f>
        <v>35</v>
      </c>
      <c r="L221" s="543" t="n">
        <f aca="false">ModelPAC!N35</f>
        <v>35</v>
      </c>
      <c r="M221" s="542" t="n">
        <f aca="false">ModelPAC!P35</f>
        <v>50</v>
      </c>
      <c r="N221" s="543" t="n">
        <f aca="false">ModelPAC!P35</f>
        <v>50</v>
      </c>
      <c r="O221" s="545"/>
      <c r="P221" s="505" t="s">
        <v>139</v>
      </c>
      <c r="Q221" s="546" t="s">
        <v>473</v>
      </c>
      <c r="R221" s="546" t="s">
        <v>474</v>
      </c>
      <c r="S221" s="546" t="s">
        <v>475</v>
      </c>
      <c r="T221" s="546" t="s">
        <v>476</v>
      </c>
      <c r="V221" s="505" t="s">
        <v>139</v>
      </c>
      <c r="W221" s="542" t="n">
        <f aca="false">IF($D$539=0,"",K221)</f>
        <v>35</v>
      </c>
      <c r="X221" s="543" t="n">
        <f aca="false">IF($D$539=0,"",L221)</f>
        <v>35</v>
      </c>
      <c r="Y221" s="542" t="n">
        <f aca="false">IF($D$539=0,"",M221)</f>
        <v>50</v>
      </c>
      <c r="Z221" s="543" t="n">
        <f aca="false">IF($D$539=0,"",N221)</f>
        <v>50</v>
      </c>
    </row>
    <row r="222" customFormat="false" ht="12.75" hidden="false" customHeight="false" outlineLevel="0" collapsed="false">
      <c r="B222" s="406"/>
      <c r="C222" s="506" t="s">
        <v>438</v>
      </c>
      <c r="D222" s="547" t="s">
        <v>451</v>
      </c>
      <c r="E222" s="547"/>
      <c r="F222" s="547" t="s">
        <v>451</v>
      </c>
      <c r="G222" s="547"/>
      <c r="H222" s="437"/>
      <c r="I222" s="0"/>
      <c r="J222" s="506" t="s">
        <v>438</v>
      </c>
      <c r="K222" s="547" t="s">
        <v>451</v>
      </c>
      <c r="L222" s="547"/>
      <c r="M222" s="547" t="s">
        <v>451</v>
      </c>
      <c r="N222" s="547"/>
      <c r="O222" s="545"/>
      <c r="P222" s="506" t="s">
        <v>438</v>
      </c>
      <c r="Q222" s="547" t="s">
        <v>451</v>
      </c>
      <c r="R222" s="547"/>
      <c r="S222" s="547" t="s">
        <v>451</v>
      </c>
      <c r="T222" s="547"/>
      <c r="V222" s="506" t="s">
        <v>438</v>
      </c>
      <c r="W222" s="547" t="s">
        <v>451</v>
      </c>
      <c r="X222" s="547"/>
      <c r="Y222" s="547" t="s">
        <v>451</v>
      </c>
      <c r="Z222" s="547"/>
    </row>
    <row r="223" customFormat="false" ht="12.75" hidden="false" customHeight="false" outlineLevel="0" collapsed="false">
      <c r="B223" s="406"/>
      <c r="C223" s="548" t="n">
        <f aca="false">IF($D$212="Air/eau",Modélisation!C628,IF($D$212="Eau/eau",Modélisation!I628,IF($D$212="Glycolée/eau",Modélisation!O628,"")))</f>
        <v>-7</v>
      </c>
      <c r="D223" s="548" t="n">
        <f aca="false">ROUND(D$215*IF($D$212="Air/eau",Modélisation!D628,IF($D$212="Eau/eau",Modélisation!J628,IF(D$212="Glycolée/eau",Modélisation!P628,"??"))),1)</f>
        <v>5.5</v>
      </c>
      <c r="E223" s="548" t="n">
        <f aca="false">ROUND(D$216*IF($D$212="Air/eau",Modélisation!E628,IF($D$212="Eau/eau",Modélisation!K628,IF(D$212="Glycolée/eau",Modélisation!Q628,""))),1)</f>
        <v>2.6</v>
      </c>
      <c r="F223" s="548" t="n">
        <f aca="false">ROUND(D$215*IF($D$212="Air/eau",Modélisation!F628,IF($D$212="Eau/eau",Modélisation!L628,IF(D$212="Glycolée/eau",Modélisation!R628,"??"))),1)</f>
        <v>5.2</v>
      </c>
      <c r="G223" s="548" t="n">
        <f aca="false">ROUND(D$216*IF($D$212="Air/eau",Modélisation!G628,IF($D$212="Eau/eau",Modélisation!M628,IF(D$212="Glycolée/eau",Modélisation!S628,"??"))),1)</f>
        <v>1.9</v>
      </c>
      <c r="H223" s="516"/>
      <c r="I223" s="0"/>
      <c r="J223" s="549" t="n">
        <f aca="false">IF(ModelPAC!M37="",1000,ModelPAC!M37)</f>
        <v>-7</v>
      </c>
      <c r="K223" s="549" t="n">
        <f aca="false">IF(ModelPAC!N37="",1000,ModelPAC!N37)</f>
        <v>7</v>
      </c>
      <c r="L223" s="549" t="n">
        <f aca="false">IF(ModelPAC!O37="",1000,ModelPAC!O37)</f>
        <v>2.4</v>
      </c>
      <c r="M223" s="549" t="n">
        <f aca="false">IF(ModelPAC!P37="",1000,ModelPAC!P37)</f>
        <v>6.9</v>
      </c>
      <c r="N223" s="549" t="n">
        <f aca="false">IF(ModelPAC!Q37="",1000,ModelPAC!Q37)</f>
        <v>2.1</v>
      </c>
      <c r="O223" s="545"/>
      <c r="P223" s="525" t="n">
        <f aca="false">IF(D212="Air/eau",-15,IF(OR(D212="Eau/eau",F213="Glycolée/eau Capt. Vertic"),5,IF(F213="Glycolée/eau Capt. Horiz",-5,"??")))</f>
        <v>-15</v>
      </c>
      <c r="Q223" s="485" t="n">
        <f aca="false">$P223*D229+D230</f>
        <v>4.34444444444445</v>
      </c>
      <c r="R223" s="485" t="n">
        <f aca="false">$P223*E229+E230</f>
        <v>2.06666666666667</v>
      </c>
      <c r="S223" s="485" t="n">
        <f aca="false">$P223*F229+F230</f>
        <v>4.04444444444444</v>
      </c>
      <c r="T223" s="485" t="n">
        <f aca="false">$P223*G229+G230</f>
        <v>1.45555555555556</v>
      </c>
      <c r="V223" s="550" t="n">
        <f aca="false">IF(D539=0,"",IF(D212="Air/eau",-15,IF(OR(D212="Eau/eau",F213="Glycolée/eau Capt. Vertic"),5,IF(F213="Glycolée/eau Capt. Horiz",-5,"??"))))</f>
        <v>-15</v>
      </c>
      <c r="W223" s="515" t="n">
        <f aca="false">IF($D539=0,"",$V223*K229+K230)</f>
        <v>6.55555555555556</v>
      </c>
      <c r="X223" s="515" t="n">
        <f aca="false">IF($D539=0,"",$V223*L229+L230)</f>
        <v>1.68888888888889</v>
      </c>
      <c r="Y223" s="515" t="n">
        <f aca="false">IF($D539=0,"",$V223*M229+M230)</f>
        <v>6.45555555555556</v>
      </c>
      <c r="Z223" s="515" t="n">
        <f aca="false">IF($D539=0,"",$V223*N229+N230)</f>
        <v>1.74444444444444</v>
      </c>
    </row>
    <row r="224" customFormat="false" ht="12.75" hidden="false" customHeight="false" outlineLevel="0" collapsed="false">
      <c r="B224" s="406"/>
      <c r="C224" s="548" t="n">
        <f aca="false">IF($D$212="Air/eau",Modélisation!C629,IF($D$212="Eau/eau",Modélisation!I629,IF($D$212="Glycolée/eau",Modélisation!O629,"")))</f>
        <v>2</v>
      </c>
      <c r="D224" s="548" t="n">
        <f aca="false">ROUND(D$215*IF($D$212="Air/eau",Modélisation!D629,IF($D$212="Eau/eau",Modélisation!J629,IF(D$212="Glycolée/eau",Modélisation!P629,"??"))),1)</f>
        <v>6.8</v>
      </c>
      <c r="E224" s="548" t="n">
        <f aca="false">ROUND(D$216*IF($D$212="Air/eau",Modélisation!E629,IF($D$212="Eau/eau",Modélisation!K629,IF(D$212="Glycolée/eau",Modélisation!Q629,""))),1)</f>
        <v>3.2</v>
      </c>
      <c r="F224" s="548" t="n">
        <f aca="false">ROUND(D$215*IF($D$212="Air/eau",Modélisation!F629,IF($D$212="Eau/eau",Modélisation!L629,IF(D$212="Glycolée/eau",Modélisation!R629,"??"))),1)</f>
        <v>6.5</v>
      </c>
      <c r="G224" s="548" t="n">
        <f aca="false">ROUND(D$216*IF($D$212="Air/eau",Modélisation!G629,IF($D$212="Eau/eau",Modélisation!M629,IF(D$212="Glycolée/eau",Modélisation!S629,"??"))),1)</f>
        <v>2.4</v>
      </c>
      <c r="H224" s="516"/>
      <c r="I224" s="0"/>
      <c r="J224" s="549" t="n">
        <f aca="false">IF(ModelPAC!M38="",1000,ModelPAC!M38)</f>
        <v>2</v>
      </c>
      <c r="K224" s="549" t="n">
        <f aca="false">IF(ModelPAC!N38="",1000,ModelPAC!N38)</f>
        <v>7.5</v>
      </c>
      <c r="L224" s="549" t="n">
        <f aca="false">IF(ModelPAC!O38="",1000,ModelPAC!O38)</f>
        <v>3.2</v>
      </c>
      <c r="M224" s="549" t="n">
        <f aca="false">IF(ModelPAC!P38="",1000,ModelPAC!P38)</f>
        <v>7.4</v>
      </c>
      <c r="N224" s="549" t="n">
        <f aca="false">IF(ModelPAC!Q38="",1000,ModelPAC!Q38)</f>
        <v>2.5</v>
      </c>
      <c r="O224" s="551"/>
      <c r="P224" s="526" t="n">
        <f aca="false">IF($C223="","",C223)</f>
        <v>-7</v>
      </c>
      <c r="Q224" s="531" t="n">
        <f aca="false">IF($C223="","",D223)</f>
        <v>5.5</v>
      </c>
      <c r="R224" s="531" t="n">
        <f aca="false">IF($C223="","",E223)</f>
        <v>2.6</v>
      </c>
      <c r="S224" s="531" t="n">
        <f aca="false">IF($C223="","",F223)</f>
        <v>5.2</v>
      </c>
      <c r="T224" s="531" t="n">
        <f aca="false">IF($C223="","",G223)</f>
        <v>1.9</v>
      </c>
      <c r="V224" s="550" t="n">
        <f aca="false">IF($D$539=0,"",J223)</f>
        <v>-7</v>
      </c>
      <c r="W224" s="515" t="n">
        <f aca="false">IF($D$539=0,"",K223)</f>
        <v>7</v>
      </c>
      <c r="X224" s="515" t="n">
        <f aca="false">IF($D$539=0,"",L223)</f>
        <v>2.4</v>
      </c>
      <c r="Y224" s="515" t="n">
        <f aca="false">IF($D$539=0,"",M223)</f>
        <v>6.9</v>
      </c>
      <c r="Z224" s="515" t="n">
        <f aca="false">IF($D$539=0,"",N223)</f>
        <v>2.1</v>
      </c>
    </row>
    <row r="225" customFormat="false" ht="12.75" hidden="false" customHeight="false" outlineLevel="0" collapsed="false">
      <c r="B225" s="406"/>
      <c r="C225" s="548" t="n">
        <f aca="false">IF($D$212="Air/eau",Modélisation!C630,IF(OR($D$212="Eau/eau",$D$212="Glycolée/eau"),"",""))</f>
        <v>7</v>
      </c>
      <c r="D225" s="548" t="n">
        <f aca="false">ROUND(D$215*IF($D$212="Air/eau",Modélisation!D630,IF($D$212="Eau/eau",Modélisation!J630,IF(D$212="Glycolée/eau",Modélisation!P630,"??"))),1)</f>
        <v>8</v>
      </c>
      <c r="E225" s="548" t="n">
        <f aca="false">ROUND(D$216*IF($D$212="Air/eau",Modélisation!E630,IF($D$212="Eau/eau",Modélisation!K630,IF(D$212="Glycolée/eau",Modélisation!Q630,""))),1)</f>
        <v>3.8</v>
      </c>
      <c r="F225" s="548" t="n">
        <f aca="false">ROUND(D$215*IF($D$212="Air/eau",Modélisation!F630,IF($D$212="Eau/eau",Modélisation!L630,IF(D$212="Glycolée/eau",Modélisation!R630,"??"))),1)</f>
        <v>7.8</v>
      </c>
      <c r="G225" s="548" t="n">
        <f aca="false">ROUND(D$216*IF($D$212="Air/eau",Modélisation!G630,IF($D$212="Eau/eau",Modélisation!M630,IF(D$212="Glycolée/eau",Modélisation!S630,"??"))),1)</f>
        <v>2.8</v>
      </c>
      <c r="H225" s="516"/>
      <c r="I225" s="0"/>
      <c r="J225" s="549" t="n">
        <f aca="false">IF(ModelPAC!M39="",1000,ModelPAC!M39)</f>
        <v>7</v>
      </c>
      <c r="K225" s="549" t="n">
        <f aca="false">IF(ModelPAC!N39="",1000,ModelPAC!N39)</f>
        <v>8</v>
      </c>
      <c r="L225" s="549" t="n">
        <f aca="false">IF(ModelPAC!O39="",1000,ModelPAC!O39)</f>
        <v>3.8</v>
      </c>
      <c r="M225" s="549" t="n">
        <f aca="false">IF(ModelPAC!P39="",1000,ModelPAC!P39)</f>
        <v>8</v>
      </c>
      <c r="N225" s="549" t="n">
        <f aca="false">IF(ModelPAC!Q39="",1000,ModelPAC!Q39)</f>
        <v>3</v>
      </c>
      <c r="O225" s="551"/>
      <c r="P225" s="552" t="n">
        <f aca="false">IF($C224="","",C224)</f>
        <v>2</v>
      </c>
      <c r="Q225" s="553" t="n">
        <f aca="false">IF($C224="","",D224)</f>
        <v>6.8</v>
      </c>
      <c r="R225" s="553" t="n">
        <f aca="false">IF($C224="","",E224)</f>
        <v>3.2</v>
      </c>
      <c r="S225" s="553" t="n">
        <f aca="false">IF($C224="","",F224)</f>
        <v>6.5</v>
      </c>
      <c r="T225" s="553" t="n">
        <f aca="false">IF($C224="","",G224)</f>
        <v>2.4</v>
      </c>
      <c r="V225" s="550" t="n">
        <f aca="false">IF($D$539=0,"",J224)</f>
        <v>2</v>
      </c>
      <c r="W225" s="515" t="n">
        <f aca="false">IF($D$539=0,"",K224)</f>
        <v>7.5</v>
      </c>
      <c r="X225" s="515" t="n">
        <f aca="false">IF($D$539=0,"",L224)</f>
        <v>3.2</v>
      </c>
      <c r="Y225" s="515" t="n">
        <f aca="false">IF($D$539=0,"",M224)</f>
        <v>7.4</v>
      </c>
      <c r="Z225" s="515" t="n">
        <f aca="false">IF($D$539=0,"",N224)</f>
        <v>2.5</v>
      </c>
    </row>
    <row r="226" customFormat="false" ht="12.75" hidden="false" customHeight="false" outlineLevel="0" collapsed="false">
      <c r="B226" s="406"/>
      <c r="C226" s="548" t="n">
        <f aca="false">IF($D$212="Air/eau",Modélisation!C631,IF(OR($D$212="Eau/eau",$D$212="Glycolée/eau"),"",""))</f>
        <v>15</v>
      </c>
      <c r="D226" s="548" t="n">
        <f aca="false">ROUND(D$215*IF($D$212="Air/eau",Modélisation!D631,IF($D$212="Eau/eau",Modélisation!J631,IF(D$212="Glycolée/eau",Modélisation!P631,"??"))),1)</f>
        <v>9.8</v>
      </c>
      <c r="E226" s="548" t="n">
        <f aca="false">ROUND(D$216*IF($D$212="Air/eau",Modélisation!E631,IF($D$212="Eau/eau",Modélisation!K631,IF(D$212="Glycolée/eau",Modélisation!Q631,""))),1)</f>
        <v>4.6</v>
      </c>
      <c r="F226" s="548" t="n">
        <f aca="false">ROUND(D$215*IF($D$212="Air/eau",Modélisation!F631,IF($D$212="Eau/eau",Modélisation!L631,IF(D$212="Glycolée/eau",Modélisation!R631,"??"))),1)</f>
        <v>9.3</v>
      </c>
      <c r="G226" s="548" t="n">
        <f aca="false">ROUND(D$216*IF($D$212="Air/eau",Modélisation!G631,IF($D$212="Eau/eau",Modélisation!M631,IF(D$212="Glycolée/eau",Modélisation!S631,"??"))),1)</f>
        <v>3.3</v>
      </c>
      <c r="H226" s="516"/>
      <c r="I226" s="0"/>
      <c r="J226" s="549" t="n">
        <f aca="false">IF(ModelPAC!M40="",1000,ModelPAC!M40)</f>
        <v>15</v>
      </c>
      <c r="K226" s="549" t="n">
        <f aca="false">IF(ModelPAC!N40="",1000,ModelPAC!N40)</f>
        <v>9.5</v>
      </c>
      <c r="L226" s="549" t="n">
        <f aca="false">IF(ModelPAC!O40="",1000,ModelPAC!O40)</f>
        <v>4.4</v>
      </c>
      <c r="M226" s="549" t="n">
        <f aca="false">IF(ModelPAC!P40="",1000,ModelPAC!P40)</f>
        <v>8.9</v>
      </c>
      <c r="N226" s="549" t="n">
        <f aca="false">IF(ModelPAC!Q40="",1000,ModelPAC!Q40)</f>
        <v>3.4</v>
      </c>
      <c r="O226" s="551"/>
      <c r="P226" s="526" t="n">
        <f aca="false">IF($C225="",P$224,C225)</f>
        <v>7</v>
      </c>
      <c r="Q226" s="531" t="n">
        <f aca="false">IF($C225="",Q$224,D225)</f>
        <v>8</v>
      </c>
      <c r="R226" s="531" t="n">
        <f aca="false">IF($C225="",R$224,E225)</f>
        <v>3.8</v>
      </c>
      <c r="S226" s="531" t="n">
        <f aca="false">IF($C225="",S$224,F225)</f>
        <v>7.8</v>
      </c>
      <c r="T226" s="531" t="n">
        <f aca="false">IF($C225="",T$224,G225)</f>
        <v>2.8</v>
      </c>
      <c r="V226" s="550" t="n">
        <f aca="false">IF($D$539=0,"",IF($C$225="",V224,J225))</f>
        <v>7</v>
      </c>
      <c r="W226" s="550" t="n">
        <f aca="false">IF($D$539=0,"",IF($C$225="",W224,K225))</f>
        <v>8</v>
      </c>
      <c r="X226" s="515" t="n">
        <f aca="false">IF($D$539=0,"",IF($C$225="",X224,L225))</f>
        <v>3.8</v>
      </c>
      <c r="Y226" s="550" t="n">
        <f aca="false">IF($D$539=0,"",IF($C$225="",Y224,M225))</f>
        <v>8</v>
      </c>
      <c r="Z226" s="550" t="n">
        <f aca="false">IF($D$539=0,"",IF($C$225="",Z224,N225))</f>
        <v>3</v>
      </c>
    </row>
    <row r="227" customFormat="false" ht="12.75" hidden="false" customHeight="false" outlineLevel="0" collapsed="false">
      <c r="B227" s="406"/>
      <c r="C227" s="528"/>
      <c r="D227" s="516"/>
      <c r="E227" s="516"/>
      <c r="F227" s="516"/>
      <c r="G227" s="516"/>
      <c r="H227" s="516"/>
      <c r="I227" s="0"/>
      <c r="J227" s="530"/>
      <c r="K227" s="530"/>
      <c r="L227" s="530"/>
      <c r="M227" s="530"/>
      <c r="N227" s="530"/>
      <c r="O227" s="538"/>
      <c r="P227" s="526" t="n">
        <f aca="false">IF($C226="",P$224,C226)</f>
        <v>15</v>
      </c>
      <c r="Q227" s="531" t="n">
        <f aca="false">IF($C226="",Q$224,D226)</f>
        <v>9.8</v>
      </c>
      <c r="R227" s="531" t="n">
        <f aca="false">IF($C226="",R$224,E226)</f>
        <v>4.6</v>
      </c>
      <c r="S227" s="531" t="n">
        <f aca="false">IF($C226="",S$224,F226)</f>
        <v>9.3</v>
      </c>
      <c r="T227" s="531" t="n">
        <f aca="false">IF($C226="",T$224,G226)</f>
        <v>3.3</v>
      </c>
      <c r="V227" s="550" t="n">
        <f aca="false">IF($D$539=0,"",IF($C$226="",V224,J226))</f>
        <v>15</v>
      </c>
      <c r="W227" s="550" t="n">
        <f aca="false">IF($D$539=0,"",IF($C$226="",W224,K226))</f>
        <v>9.5</v>
      </c>
      <c r="X227" s="550" t="n">
        <f aca="false">IF($D$539=0,"",IF($C$226="",X224,L226))</f>
        <v>4.4</v>
      </c>
      <c r="Y227" s="550" t="n">
        <f aca="false">IF($D$539=0,"",IF($C$226="",Y224,M226))</f>
        <v>8.9</v>
      </c>
      <c r="Z227" s="550" t="n">
        <f aca="false">IF($D$539=0,"",IF($C$226="",Z224,N226))</f>
        <v>3.4</v>
      </c>
    </row>
    <row r="228" customFormat="false" ht="12.75" hidden="false" customHeight="false" outlineLevel="0" collapsed="false">
      <c r="B228" s="406"/>
      <c r="C228" s="554" t="s">
        <v>477</v>
      </c>
      <c r="D228" s="538"/>
      <c r="E228" s="538"/>
      <c r="F228" s="538"/>
      <c r="G228" s="538"/>
      <c r="H228" s="538"/>
      <c r="I228" s="0"/>
      <c r="J228" s="516"/>
      <c r="K228" s="516"/>
      <c r="L228" s="516"/>
      <c r="M228" s="516"/>
      <c r="N228" s="516"/>
      <c r="O228" s="538"/>
      <c r="P228" s="526" t="n">
        <f aca="false">IF(AND($F$213&lt;&gt;"Glycolée/eau Capt. Horiz",$F$213&lt;&gt;"Glycolée/eau Capt. Vertic"),20,10)</f>
        <v>20</v>
      </c>
      <c r="Q228" s="531" t="n">
        <f aca="false">IF($D212="Air/eau",$P228*D233+D234,IF(OR($D212="Eau/eau",$D212="Glycolée/eau"),$P228*D229+D230,"??"))</f>
        <v>10.925</v>
      </c>
      <c r="R228" s="555" t="n">
        <f aca="false">IF($D212="Air/eau",$P228*E233+E234,IF(OR($D212="Eau/eau",$D212="Glycolée/eau"),$P228*E229+E230,"??"))</f>
        <v>5.1</v>
      </c>
      <c r="S228" s="531" t="n">
        <f aca="false">IF($D212="Air/eau",$P228*F233+F234,IF(OR($D212="Eau/eau",$D212="Glycolée/eau"),$P228*F229+F230,"??"))</f>
        <v>10.2375</v>
      </c>
      <c r="T228" s="531" t="n">
        <f aca="false">IF($D212="Air/eau",$P228*G233+G234,IF(OR($D212="Eau/eau",$D212="Glycolée/eau"),$P228*G229+G230,"??"))</f>
        <v>3.6125</v>
      </c>
      <c r="V228" s="550" t="n">
        <f aca="false">IF($D$539=0,"",IF(AND($F$213&lt;&gt;"Glycolée/eau Capt. Horiz",$F$213&lt;&gt;"Glycolée/eau Capt. Vertic"),20,10))</f>
        <v>20</v>
      </c>
      <c r="W228" s="556" t="n">
        <f aca="false">IF($D539=0,"",IF($D212="Air/eau",$V228*K233+K234,IF(OR($D212="eau/eau",$F$213="Glycolée/eau Capt. Vertic",$F$213="Glycolée/eau Capt. Horiz"),$V228*K229+K230,"??")))</f>
        <v>10.4375</v>
      </c>
      <c r="X228" s="556" t="n">
        <f aca="false">IF($D539=0,"",IF($D212="Air/eau",$V228*L233+L234,IF(OR($D212="eau/eau",$F$213="Glycolée/eau Capt. Vertic",$F$213="Glycolée/eau Capt. Horiz"),$V228*L229+L230,"??")))</f>
        <v>4.775</v>
      </c>
      <c r="Y228" s="515" t="n">
        <f aca="false">IF($D539=0,"",IF($D212="Air/eau",$V228*M233+M234,IF(OR($D212="eau/eau",$F$213="Glycolée/eau Capt. Vertic",$F$213="Glycolée/eau Capt. Horiz"),$V228*M229+M230,"??")))</f>
        <v>9.4625</v>
      </c>
      <c r="Z228" s="515" t="n">
        <f aca="false">IF($D539=0,"",IF($D212="Air/eau",$V228*N233+N234,IF(OR($D212="eau/eau",$F$213="Glycolée/eau Capt. Vertic",$F$213="Glycolée/eau Capt. Horiz"),$V228*N229+N230,"??")))</f>
        <v>3.65</v>
      </c>
    </row>
    <row r="229" customFormat="false" ht="12.75" hidden="false" customHeight="false" outlineLevel="0" collapsed="false">
      <c r="B229" s="557" t="n">
        <f aca="false">C223</f>
        <v>-7</v>
      </c>
      <c r="C229" s="558" t="s">
        <v>359</v>
      </c>
      <c r="D229" s="559" t="n">
        <f aca="false">(D224-D223)/($C224-$C223)</f>
        <v>0.144444444444444</v>
      </c>
      <c r="E229" s="559" t="n">
        <f aca="false">(E224-E223)/($C224-$C223)</f>
        <v>0.0666666666666667</v>
      </c>
      <c r="F229" s="559" t="n">
        <f aca="false">(F224-F223)/($C224-$C223)</f>
        <v>0.144444444444444</v>
      </c>
      <c r="G229" s="560" t="n">
        <f aca="false">(G224-G223)/($C224-$C223)</f>
        <v>0.0555555555555556</v>
      </c>
      <c r="H229" s="538"/>
      <c r="I229" s="557" t="n">
        <f aca="false">J223</f>
        <v>-7</v>
      </c>
      <c r="J229" s="558" t="s">
        <v>359</v>
      </c>
      <c r="K229" s="559" t="n">
        <f aca="false">(K224-K223)/($J224-$J223)</f>
        <v>0.0555555555555556</v>
      </c>
      <c r="L229" s="559" t="n">
        <f aca="false">(L224-L223)/($J224-$J223)</f>
        <v>0.0888888888888889</v>
      </c>
      <c r="M229" s="559" t="n">
        <f aca="false">(M224-M223)/($J224-$J223)</f>
        <v>0.0555555555555556</v>
      </c>
      <c r="N229" s="560" t="n">
        <f aca="false">(N224-N223)/($J224-$J223)</f>
        <v>0.0444444444444444</v>
      </c>
      <c r="O229" s="538"/>
      <c r="P229" s="528"/>
      <c r="Q229" s="516"/>
      <c r="R229" s="516"/>
      <c r="S229" s="516"/>
      <c r="T229" s="516"/>
      <c r="V229" s="516"/>
      <c r="W229" s="516"/>
      <c r="X229" s="516"/>
      <c r="Y229" s="516"/>
      <c r="Z229" s="516"/>
    </row>
    <row r="230" customFormat="false" ht="12.75" hidden="false" customHeight="false" outlineLevel="0" collapsed="false">
      <c r="B230" s="561" t="n">
        <f aca="false">C224</f>
        <v>2</v>
      </c>
      <c r="C230" s="562" t="s">
        <v>361</v>
      </c>
      <c r="D230" s="563" t="n">
        <f aca="false">D224-D229*$C224</f>
        <v>6.51111111111111</v>
      </c>
      <c r="E230" s="563" t="n">
        <f aca="false">E224-E229*$C224</f>
        <v>3.06666666666667</v>
      </c>
      <c r="F230" s="563" t="n">
        <f aca="false">F224-F229*$C224</f>
        <v>6.21111111111111</v>
      </c>
      <c r="G230" s="564" t="n">
        <f aca="false">G224-G229*$C224</f>
        <v>2.28888888888889</v>
      </c>
      <c r="H230" s="538"/>
      <c r="I230" s="561" t="n">
        <f aca="false">J224</f>
        <v>2</v>
      </c>
      <c r="J230" s="562" t="s">
        <v>361</v>
      </c>
      <c r="K230" s="563" t="n">
        <f aca="false">K224-K229*$J224</f>
        <v>7.38888888888889</v>
      </c>
      <c r="L230" s="563" t="n">
        <f aca="false">L224-L229*$J224</f>
        <v>3.02222222222222</v>
      </c>
      <c r="M230" s="563" t="n">
        <f aca="false">M224-M229*$J224</f>
        <v>7.28888888888889</v>
      </c>
      <c r="N230" s="564" t="n">
        <f aca="false">N224-N229*$J224</f>
        <v>2.41111111111111</v>
      </c>
      <c r="O230" s="538"/>
      <c r="P230" s="516"/>
      <c r="Q230" s="516"/>
      <c r="R230" s="516"/>
      <c r="S230" s="516"/>
      <c r="T230" s="516"/>
      <c r="V230" s="516"/>
      <c r="W230" s="516"/>
      <c r="X230" s="516"/>
      <c r="Y230" s="516"/>
      <c r="Z230" s="516"/>
    </row>
    <row r="231" customFormat="false" ht="12.75" hidden="false" customHeight="false" outlineLevel="0" collapsed="false">
      <c r="B231" s="557" t="n">
        <f aca="false">C224</f>
        <v>2</v>
      </c>
      <c r="C231" s="558" t="s">
        <v>359</v>
      </c>
      <c r="D231" s="559" t="n">
        <f aca="false">(D225-D224)/($C225-$C224)</f>
        <v>0.24</v>
      </c>
      <c r="E231" s="559" t="n">
        <f aca="false">(E225-E224)/($C225-$C224)</f>
        <v>0.12</v>
      </c>
      <c r="F231" s="559" t="n">
        <f aca="false">(F225-F224)/($C225-$C224)</f>
        <v>0.26</v>
      </c>
      <c r="G231" s="560" t="n">
        <f aca="false">(G225-G224)/($C225-$C224)</f>
        <v>0.08</v>
      </c>
      <c r="H231" s="538"/>
      <c r="I231" s="557" t="n">
        <f aca="false">IF(C225="","",J224)</f>
        <v>2</v>
      </c>
      <c r="J231" s="558" t="s">
        <v>359</v>
      </c>
      <c r="K231" s="559" t="n">
        <f aca="false">IF(C225="",D225,(K225-K224)/($J225-$J224))</f>
        <v>0.1</v>
      </c>
      <c r="L231" s="559" t="n">
        <f aca="false">IF(D225="",E225,(L225-L224)/($J225-$J224))</f>
        <v>0.12</v>
      </c>
      <c r="M231" s="559" t="n">
        <f aca="false">IF(E225="",F225,(M225-M224)/($J225-$J224))</f>
        <v>0.12</v>
      </c>
      <c r="N231" s="559" t="n">
        <f aca="false">IF(F225="",G225,(N225-N224)/($J225-$J224))</f>
        <v>0.1</v>
      </c>
      <c r="O231" s="538"/>
      <c r="P231" s="516"/>
      <c r="Q231" s="516"/>
      <c r="R231" s="516"/>
      <c r="S231" s="516"/>
      <c r="T231" s="516"/>
      <c r="V231" s="516"/>
      <c r="W231" s="516"/>
      <c r="X231" s="516"/>
      <c r="Y231" s="516"/>
      <c r="Z231" s="516"/>
    </row>
    <row r="232" customFormat="false" ht="12.75" hidden="false" customHeight="false" outlineLevel="0" collapsed="false">
      <c r="B232" s="561" t="n">
        <f aca="false">C225</f>
        <v>7</v>
      </c>
      <c r="C232" s="562" t="s">
        <v>361</v>
      </c>
      <c r="D232" s="563" t="n">
        <f aca="false">D225-D231*$C225</f>
        <v>6.32</v>
      </c>
      <c r="E232" s="563" t="n">
        <f aca="false">E225-E231*$C225</f>
        <v>2.96</v>
      </c>
      <c r="F232" s="563" t="n">
        <f aca="false">F225-F231*$C225</f>
        <v>5.98</v>
      </c>
      <c r="G232" s="564" t="n">
        <f aca="false">G225-G231*$C225</f>
        <v>2.24</v>
      </c>
      <c r="H232" s="538"/>
      <c r="I232" s="557" t="n">
        <f aca="false">IF(C226="","",J225)</f>
        <v>7</v>
      </c>
      <c r="J232" s="562" t="s">
        <v>361</v>
      </c>
      <c r="K232" s="563" t="n">
        <f aca="false">K225-K231*$J225</f>
        <v>7.3</v>
      </c>
      <c r="L232" s="563" t="n">
        <f aca="false">L225-L231*$J225</f>
        <v>2.96</v>
      </c>
      <c r="M232" s="563" t="n">
        <f aca="false">M225-M231*$J225</f>
        <v>7.16</v>
      </c>
      <c r="N232" s="564" t="n">
        <f aca="false">N225-N231*$J225</f>
        <v>2.3</v>
      </c>
      <c r="O232" s="538"/>
      <c r="P232" s="516"/>
      <c r="Q232" s="516"/>
      <c r="R232" s="516"/>
      <c r="S232" s="516"/>
      <c r="T232" s="516"/>
      <c r="V232" s="516"/>
      <c r="W232" s="516"/>
      <c r="X232" s="516"/>
      <c r="Y232" s="516"/>
      <c r="Z232" s="516"/>
    </row>
    <row r="233" customFormat="false" ht="12.75" hidden="false" customHeight="false" outlineLevel="0" collapsed="false">
      <c r="B233" s="557" t="n">
        <f aca="false">C225</f>
        <v>7</v>
      </c>
      <c r="C233" s="558" t="s">
        <v>359</v>
      </c>
      <c r="D233" s="559" t="n">
        <f aca="false">(D226-D225)/($C226-$C225)</f>
        <v>0.225</v>
      </c>
      <c r="E233" s="559" t="n">
        <f aca="false">(E226-E225)/($C226-$C225)</f>
        <v>0.1</v>
      </c>
      <c r="F233" s="559" t="n">
        <f aca="false">(F226-F225)/($C226-$C225)</f>
        <v>0.1875</v>
      </c>
      <c r="G233" s="560" t="n">
        <f aca="false">(G226-G225)/($C226-$C225)</f>
        <v>0.0625</v>
      </c>
      <c r="H233" s="538"/>
      <c r="I233" s="557" t="n">
        <f aca="false">J225</f>
        <v>7</v>
      </c>
      <c r="J233" s="558" t="s">
        <v>359</v>
      </c>
      <c r="K233" s="559" t="n">
        <f aca="false">(K226-K225)/($J226-$J225)</f>
        <v>0.1875</v>
      </c>
      <c r="L233" s="559" t="n">
        <f aca="false">(L226-L225)/($J226-$J225)</f>
        <v>0.0750000000000001</v>
      </c>
      <c r="M233" s="559" t="n">
        <f aca="false">(M226-M225)/($J226-$J225)</f>
        <v>0.1125</v>
      </c>
      <c r="N233" s="560" t="n">
        <f aca="false">(N226-N225)/($J226-$J225)</f>
        <v>0.05</v>
      </c>
      <c r="O233" s="538"/>
      <c r="P233" s="528"/>
      <c r="Q233" s="516"/>
      <c r="R233" s="516"/>
      <c r="S233" s="516"/>
      <c r="T233" s="516"/>
      <c r="V233" s="516"/>
      <c r="W233" s="516"/>
      <c r="X233" s="516"/>
      <c r="Y233" s="516"/>
      <c r="Z233" s="516"/>
    </row>
    <row r="234" customFormat="false" ht="12.75" hidden="false" customHeight="false" outlineLevel="0" collapsed="false">
      <c r="B234" s="561" t="n">
        <f aca="false">C226</f>
        <v>15</v>
      </c>
      <c r="C234" s="562" t="s">
        <v>361</v>
      </c>
      <c r="D234" s="563" t="n">
        <f aca="false">D226-D233*$C226</f>
        <v>6.425</v>
      </c>
      <c r="E234" s="563" t="n">
        <f aca="false">E226-E233*$C226</f>
        <v>3.1</v>
      </c>
      <c r="F234" s="563" t="n">
        <f aca="false">F226-F233*$C226</f>
        <v>6.4875</v>
      </c>
      <c r="G234" s="564" t="n">
        <f aca="false">G226-G233*$C226</f>
        <v>2.3625</v>
      </c>
      <c r="H234" s="538"/>
      <c r="I234" s="561" t="n">
        <f aca="false">J226</f>
        <v>15</v>
      </c>
      <c r="J234" s="562" t="s">
        <v>361</v>
      </c>
      <c r="K234" s="563" t="n">
        <f aca="false">K226-K233*$J226</f>
        <v>6.6875</v>
      </c>
      <c r="L234" s="563" t="n">
        <f aca="false">L226-L233*$J226</f>
        <v>3.275</v>
      </c>
      <c r="M234" s="563" t="n">
        <f aca="false">M226-M233*$J226</f>
        <v>7.2125</v>
      </c>
      <c r="N234" s="564" t="n">
        <f aca="false">N226-N233*$J226</f>
        <v>2.65</v>
      </c>
      <c r="O234" s="538"/>
      <c r="P234" s="516"/>
      <c r="Q234" s="516"/>
      <c r="R234" s="516"/>
      <c r="S234" s="516"/>
      <c r="T234" s="516"/>
      <c r="V234" s="516"/>
      <c r="W234" s="516"/>
      <c r="X234" s="516"/>
      <c r="Y234" s="516"/>
      <c r="Z234" s="516"/>
    </row>
    <row r="235" s="424" customFormat="true" ht="12.75" hidden="false" customHeight="false" outlineLevel="0" collapsed="false">
      <c r="A235" s="502"/>
      <c r="B235" s="516"/>
      <c r="D235" s="516"/>
      <c r="I235" s="467"/>
      <c r="M235" s="464"/>
      <c r="T235" s="516"/>
      <c r="U235" s="516"/>
      <c r="V235" s="516"/>
      <c r="W235" s="516"/>
      <c r="X235" s="516"/>
    </row>
    <row r="236" customFormat="false" ht="12.75" hidden="false" customHeight="false" outlineLevel="0" collapsed="false">
      <c r="B236" s="406"/>
      <c r="C236" s="554" t="s">
        <v>478</v>
      </c>
      <c r="D236" s="538"/>
      <c r="E236" s="538"/>
      <c r="F236" s="538"/>
      <c r="G236" s="538"/>
      <c r="H236" s="538"/>
      <c r="I236" s="0"/>
    </row>
    <row r="237" customFormat="false" ht="12.75" hidden="false" customHeight="false" outlineLevel="0" collapsed="false">
      <c r="B237" s="557" t="n">
        <f aca="false">IF(AND($D$539=1,$L$218="OUI"),I229,B229)</f>
        <v>-7</v>
      </c>
      <c r="C237" s="565" t="s">
        <v>359</v>
      </c>
      <c r="D237" s="566" t="n">
        <f aca="false">IF(AND($D$539=1,$L$218="OUI"),K229,D229)</f>
        <v>0.0555555555555556</v>
      </c>
      <c r="E237" s="566" t="n">
        <f aca="false">IF(AND($D$539=1,$L$218="OUI"),L229,E229)</f>
        <v>0.0888888888888889</v>
      </c>
      <c r="F237" s="566" t="n">
        <f aca="false">IF(AND($D$539=1,$L$218="OUI"),M229,F229)</f>
        <v>0.0555555555555556</v>
      </c>
      <c r="G237" s="566" t="n">
        <f aca="false">IF(AND($D$539=1,$L$218="OUI"),N229,G229)</f>
        <v>0.0444444444444444</v>
      </c>
      <c r="H237" s="538"/>
      <c r="I237" s="0"/>
    </row>
    <row r="238" customFormat="false" ht="12.75" hidden="false" customHeight="false" outlineLevel="0" collapsed="false">
      <c r="B238" s="557" t="n">
        <f aca="false">IF(AND($D$539=1,$L$218="OUI"),I230,B230)</f>
        <v>2</v>
      </c>
      <c r="C238" s="567" t="s">
        <v>361</v>
      </c>
      <c r="D238" s="566" t="n">
        <f aca="false">IF(AND($D$539=1,$L$218="OUI"),K230,D230)</f>
        <v>7.38888888888889</v>
      </c>
      <c r="E238" s="566" t="n">
        <f aca="false">IF(AND($D$539=1,$L$218="OUI"),L230,E230)</f>
        <v>3.02222222222222</v>
      </c>
      <c r="F238" s="566" t="n">
        <f aca="false">IF(AND($D$539=1,$L$218="OUI"),M230,F230)</f>
        <v>7.28888888888889</v>
      </c>
      <c r="G238" s="566" t="n">
        <f aca="false">IF(AND($D$539=1,$L$218="OUI"),N230,G230)</f>
        <v>2.41111111111111</v>
      </c>
      <c r="H238" s="538"/>
      <c r="I238" s="0"/>
    </row>
    <row r="239" customFormat="false" ht="12.75" hidden="false" customHeight="false" outlineLevel="0" collapsed="false">
      <c r="B239" s="557" t="n">
        <f aca="false">IF(AND($D$539=1,$L$218="OUI"),I231,B231)</f>
        <v>2</v>
      </c>
      <c r="C239" s="565" t="s">
        <v>359</v>
      </c>
      <c r="D239" s="566" t="n">
        <f aca="false">IF(AND($D$539=1,$L$218="OUI"),K231,D231)</f>
        <v>0.1</v>
      </c>
      <c r="E239" s="566" t="n">
        <f aca="false">IF(AND($D$539=1,$L$218="OUI"),L231,E231)</f>
        <v>0.12</v>
      </c>
      <c r="F239" s="566" t="n">
        <f aca="false">IF(AND($D$539=1,$L$218="OUI"),M231,F231)</f>
        <v>0.12</v>
      </c>
      <c r="G239" s="566" t="n">
        <f aca="false">IF(AND($D$539=1,$L$218="OUI"),N231,G231)</f>
        <v>0.1</v>
      </c>
      <c r="H239" s="538"/>
      <c r="I239" s="0"/>
    </row>
    <row r="240" customFormat="false" ht="12.75" hidden="false" customHeight="false" outlineLevel="0" collapsed="false">
      <c r="B240" s="557" t="n">
        <f aca="false">IF(AND($D$539=1,$L$218="OUI"),I232,B232)</f>
        <v>7</v>
      </c>
      <c r="C240" s="567" t="s">
        <v>361</v>
      </c>
      <c r="D240" s="566" t="n">
        <f aca="false">IF(AND($D$539=1,$L$218="OUI"),K232,D232)</f>
        <v>7.3</v>
      </c>
      <c r="E240" s="566" t="n">
        <f aca="false">IF(AND($D$539=1,$L$218="OUI"),L232,E232)</f>
        <v>2.96</v>
      </c>
      <c r="F240" s="566" t="n">
        <f aca="false">IF(AND($D$539=1,$L$218="OUI"),M232,F232)</f>
        <v>7.16</v>
      </c>
      <c r="G240" s="566" t="n">
        <f aca="false">IF(AND($D$539=1,$L$218="OUI"),N232,G232)</f>
        <v>2.3</v>
      </c>
      <c r="H240" s="538"/>
      <c r="I240" s="0"/>
    </row>
    <row r="241" customFormat="false" ht="12.75" hidden="false" customHeight="false" outlineLevel="0" collapsed="false">
      <c r="B241" s="557" t="n">
        <f aca="false">IF(AND($D$539=1,$L$218="OUI"),I233,B233)</f>
        <v>7</v>
      </c>
      <c r="C241" s="565" t="s">
        <v>359</v>
      </c>
      <c r="D241" s="566" t="n">
        <f aca="false">IF(AND($D$539=1,$L$218="OUI"),K233,D233)</f>
        <v>0.1875</v>
      </c>
      <c r="E241" s="566" t="n">
        <f aca="false">IF(AND($D$539=1,$L$218="OUI"),L233,E233)</f>
        <v>0.0750000000000001</v>
      </c>
      <c r="F241" s="566" t="n">
        <f aca="false">IF(AND($D$539=1,$L$218="OUI"),M233,F233)</f>
        <v>0.1125</v>
      </c>
      <c r="G241" s="566" t="n">
        <f aca="false">IF(AND($D$539=1,$L$218="OUI"),N233,G233)</f>
        <v>0.05</v>
      </c>
      <c r="H241" s="538"/>
      <c r="I241" s="0"/>
    </row>
    <row r="242" customFormat="false" ht="12.75" hidden="false" customHeight="false" outlineLevel="0" collapsed="false">
      <c r="B242" s="561" t="n">
        <f aca="false">IF(AND($D$539=1,$L$218="OUI"),I234,B234)</f>
        <v>15</v>
      </c>
      <c r="C242" s="567" t="s">
        <v>361</v>
      </c>
      <c r="D242" s="566" t="n">
        <f aca="false">IF(AND($D$539=1,$L$218="OUI"),K234,D234)</f>
        <v>6.6875</v>
      </c>
      <c r="E242" s="566" t="n">
        <f aca="false">IF(AND($D$539=1,$L$218="OUI"),L234,E234)</f>
        <v>3.275</v>
      </c>
      <c r="F242" s="566" t="n">
        <f aca="false">IF(AND($D$539=1,$L$218="OUI"),M234,F234)</f>
        <v>7.2125</v>
      </c>
      <c r="G242" s="566" t="n">
        <f aca="false">IF(AND($D$539=1,$L$218="OUI"),N234,G234)</f>
        <v>2.65</v>
      </c>
      <c r="H242" s="538"/>
      <c r="I242" s="0"/>
    </row>
    <row r="243" customFormat="false" ht="12.75" hidden="false" customHeight="false" outlineLevel="0" collapsed="false">
      <c r="B243" s="568"/>
      <c r="C243" s="568"/>
      <c r="D243" s="569" t="s">
        <v>479</v>
      </c>
      <c r="E243" s="570" t="n">
        <f aca="false">IF(AND($D$539=1,$L$218="OUI"),K221,D221)</f>
        <v>35</v>
      </c>
      <c r="F243" s="569" t="s">
        <v>150</v>
      </c>
      <c r="G243" s="570" t="n">
        <f aca="false">IF(AND($D$539=1,$L$218="OUI"),M221,F221)</f>
        <v>50</v>
      </c>
      <c r="H243" s="538"/>
      <c r="I243" s="0"/>
    </row>
    <row r="244" customFormat="false" ht="12.75" hidden="false" customHeight="false" outlineLevel="0" collapsed="false">
      <c r="B244" s="568"/>
      <c r="C244" s="568"/>
      <c r="D244" s="571"/>
      <c r="E244" s="571"/>
      <c r="F244" s="571"/>
      <c r="G244" s="571"/>
      <c r="H244" s="538"/>
      <c r="I244" s="0"/>
    </row>
    <row r="245" customFormat="false" ht="12.75" hidden="false" customHeight="false" outlineLevel="0" collapsed="false">
      <c r="A245" s="406" t="s">
        <v>480</v>
      </c>
      <c r="B245" s="572"/>
      <c r="C245" s="573" t="str">
        <f aca="false">IF(D213&lt;&gt;"Glycolée",D213,E213)</f>
        <v>Air</v>
      </c>
      <c r="D245" s="574" t="n">
        <f aca="false">VLOOKUP(C245,Modélisation!D606:E609,2,FALSE())</f>
        <v>1</v>
      </c>
      <c r="E245" s="575" t="s">
        <v>481</v>
      </c>
      <c r="F245" s="576" t="n">
        <f aca="false">VLOOKUP(C245,Modélisation!D606:G609,4,FALSE())</f>
        <v>0</v>
      </c>
      <c r="G245" s="571"/>
      <c r="H245" s="538"/>
      <c r="I245" s="0"/>
    </row>
    <row r="246" customFormat="false" ht="12.75" hidden="false" customHeight="false" outlineLevel="0" collapsed="false">
      <c r="B246" s="568"/>
      <c r="C246" s="568"/>
      <c r="D246" s="571"/>
      <c r="E246" s="571"/>
      <c r="F246" s="571"/>
      <c r="G246" s="571"/>
      <c r="H246" s="538"/>
      <c r="I246" s="0"/>
    </row>
    <row r="247" customFormat="false" ht="12.75" hidden="false" customHeight="false" outlineLevel="0" collapsed="false">
      <c r="A247" s="406" t="s">
        <v>482</v>
      </c>
      <c r="B247" s="568"/>
      <c r="C247" s="528" t="s">
        <v>483</v>
      </c>
      <c r="D247" s="408" t="s">
        <v>484</v>
      </c>
      <c r="E247" s="577" t="s">
        <v>485</v>
      </c>
      <c r="F247" s="571"/>
      <c r="G247" s="571" t="s">
        <v>486</v>
      </c>
      <c r="H247" s="538"/>
      <c r="I247" s="0"/>
      <c r="L247" s="0" t="s">
        <v>487</v>
      </c>
      <c r="O247" s="0" t="s">
        <v>488</v>
      </c>
    </row>
    <row r="248" customFormat="false" ht="12.75" hidden="false" customHeight="false" outlineLevel="0" collapsed="false">
      <c r="B248" s="568"/>
      <c r="C248" s="525" t="str">
        <f aca="false">HLOOKUP(D$214,Modélisation!C$647:D$650,2,FALSE())</f>
        <v>Plancher</v>
      </c>
      <c r="D248" s="578" t="str">
        <f aca="false">Instal!E14</f>
        <v>Plancher</v>
      </c>
      <c r="E248" s="579" t="n">
        <f aca="false">IF(D248=0,"",VLOOKUP(D248,Modélisation!C653:D657,2,FALSE()))</f>
        <v>35</v>
      </c>
      <c r="F248" s="571"/>
      <c r="G248" s="569" t="s">
        <v>146</v>
      </c>
      <c r="H248" s="580" t="n">
        <f aca="false">D3</f>
        <v>-5</v>
      </c>
      <c r="I248" s="413" t="s">
        <v>147</v>
      </c>
      <c r="J248" s="580" t="n">
        <f aca="false">E248</f>
        <v>35</v>
      </c>
      <c r="L248" s="580" t="n">
        <f aca="false">IF(D$254&lt;&gt;"Loi d'eau","",H248)</f>
        <v>-5</v>
      </c>
      <c r="M248" s="580" t="n">
        <f aca="false">J248</f>
        <v>35</v>
      </c>
      <c r="O248" s="580" t="n">
        <f aca="false">O249-3</f>
        <v>-8</v>
      </c>
      <c r="P248" s="580" t="n">
        <f aca="false">P249</f>
        <v>35</v>
      </c>
    </row>
    <row r="249" customFormat="false" ht="12.75" hidden="false" customHeight="false" outlineLevel="0" collapsed="false">
      <c r="B249" s="568"/>
      <c r="C249" s="525" t="str">
        <f aca="false">HLOOKUP(D$214,Modélisation!C$647:D$650,3,FALSE())</f>
        <v>VCV</v>
      </c>
      <c r="E249" s="571"/>
      <c r="F249" s="571"/>
      <c r="G249" s="569" t="s">
        <v>148</v>
      </c>
      <c r="H249" s="580" t="n">
        <f aca="false">D208</f>
        <v>8</v>
      </c>
      <c r="I249" s="413" t="s">
        <v>149</v>
      </c>
      <c r="J249" s="580" t="n">
        <f aca="false">IF(D254="Loi d'eau",20,J248)</f>
        <v>20</v>
      </c>
      <c r="L249" s="580" t="n">
        <f aca="false">IF(D$254&lt;&gt;"Loi d'eau","",H249)</f>
        <v>8</v>
      </c>
      <c r="M249" s="580" t="n">
        <f aca="false">IF(D$254&lt;&gt;"Loi d'eau","",J249)</f>
        <v>20</v>
      </c>
      <c r="O249" s="580" t="n">
        <f aca="false">H248</f>
        <v>-5</v>
      </c>
      <c r="P249" s="580" t="n">
        <f aca="false">J248</f>
        <v>35</v>
      </c>
    </row>
    <row r="250" customFormat="false" ht="12.75" hidden="false" customHeight="false" outlineLevel="0" collapsed="false">
      <c r="B250" s="568"/>
      <c r="C250" s="525" t="str">
        <f aca="false">HLOOKUP(D$214,Modélisation!C$647:D$650,4,FALSE())</f>
        <v>Radiateur</v>
      </c>
      <c r="E250" s="571"/>
      <c r="F250" s="571"/>
      <c r="G250" s="571"/>
      <c r="H250" s="538"/>
      <c r="I250" s="0"/>
      <c r="L250" s="581"/>
      <c r="M250" s="581"/>
      <c r="O250" s="580" t="n">
        <f aca="false">H249</f>
        <v>8</v>
      </c>
      <c r="P250" s="580" t="n">
        <f aca="false">J249</f>
        <v>20</v>
      </c>
    </row>
    <row r="251" customFormat="false" ht="12.75" hidden="false" customHeight="false" outlineLevel="0" collapsed="false">
      <c r="B251" s="568"/>
      <c r="C251" s="525" t="s">
        <v>133</v>
      </c>
      <c r="E251" s="571"/>
      <c r="F251" s="571"/>
      <c r="G251" s="571"/>
      <c r="H251" s="538"/>
      <c r="I251" s="0"/>
      <c r="L251" s="581"/>
      <c r="M251" s="581"/>
      <c r="O251" s="580"/>
      <c r="P251" s="580"/>
    </row>
    <row r="252" customFormat="false" ht="12.75" hidden="false" customHeight="false" outlineLevel="0" collapsed="false">
      <c r="B252" s="568"/>
      <c r="C252" s="528"/>
      <c r="E252" s="571"/>
      <c r="F252" s="571"/>
      <c r="L252" s="581"/>
      <c r="M252" s="581"/>
      <c r="O252" s="580" t="n">
        <f aca="false">O250+3</f>
        <v>11</v>
      </c>
      <c r="P252" s="580" t="n">
        <f aca="false">P250</f>
        <v>20</v>
      </c>
    </row>
    <row r="253" customFormat="false" ht="12.75" hidden="false" customHeight="false" outlineLevel="0" collapsed="false">
      <c r="B253" s="568"/>
      <c r="C253" s="0" t="s">
        <v>489</v>
      </c>
      <c r="D253" s="516" t="s">
        <v>490</v>
      </c>
      <c r="E253" s="571"/>
      <c r="F253" s="571"/>
      <c r="G253" s="571" t="s">
        <v>491</v>
      </c>
      <c r="H253" s="538"/>
      <c r="I253" s="0"/>
    </row>
    <row r="254" customFormat="false" ht="12.75" hidden="false" customHeight="false" outlineLevel="0" collapsed="false">
      <c r="B254" s="568"/>
      <c r="C254" s="416" t="str">
        <f aca="false">HLOOKUP(D$214,Modélisation!G$647:H$649,2,FALSE())</f>
        <v>T°départ cst</v>
      </c>
      <c r="D254" s="516" t="str">
        <f aca="false">Instal!E15</f>
        <v>Loi d'eau</v>
      </c>
      <c r="E254" s="571"/>
      <c r="F254" s="571"/>
      <c r="G254" s="569" t="s">
        <v>146</v>
      </c>
      <c r="H254" s="580" t="n">
        <f aca="false">IF(AND(D$541=1,D$254="Loi d'eau",$M$258="OUI"),L254,H248)</f>
        <v>-5</v>
      </c>
      <c r="I254" s="413" t="s">
        <v>147</v>
      </c>
      <c r="J254" s="580" t="n">
        <f aca="false">IF(AND($D$541=1,$M$258="OUI"),M254,J248)</f>
        <v>35</v>
      </c>
      <c r="L254" s="580" t="n">
        <f aca="false">IF(ModelPAC!N71="",1000,ModelPAC!N71)</f>
        <v>-7</v>
      </c>
      <c r="M254" s="580" t="n">
        <f aca="false">IF(ModelPAC!P71="",1000,ModelPAC!P71)</f>
        <v>1000</v>
      </c>
      <c r="O254" s="580" t="str">
        <f aca="false">IF(OR($D$541=0,$M$258="NON"),"",O255-3)</f>
        <v/>
      </c>
      <c r="P254" s="580" t="str">
        <f aca="false">IF($D$541=0,"",P255)</f>
        <v/>
      </c>
    </row>
    <row r="255" customFormat="false" ht="12.75" hidden="false" customHeight="false" outlineLevel="0" collapsed="false">
      <c r="B255" s="568"/>
      <c r="C255" s="416" t="str">
        <f aca="false">HLOOKUP(D$214,Modélisation!G$647:H$649,3,FALSE())</f>
        <v>Loi d'eau</v>
      </c>
      <c r="D255" s="516"/>
      <c r="E255" s="571"/>
      <c r="F255" s="571"/>
      <c r="G255" s="569" t="s">
        <v>148</v>
      </c>
      <c r="H255" s="580" t="n">
        <f aca="false">IF(AND(D$541=1,D$254="Loi d'eau",$M$258="OUI"),L255,H249)</f>
        <v>8</v>
      </c>
      <c r="I255" s="413" t="s">
        <v>149</v>
      </c>
      <c r="J255" s="580" t="n">
        <f aca="false">IF(AND(D$541=1,$M$258="OUI"),IF(D$254="Loi d'eau",M255,J254),J249)</f>
        <v>20</v>
      </c>
      <c r="L255" s="580" t="n">
        <f aca="false">IF(ModelPAC!N72="",1000,ModelPAC!N72)</f>
        <v>12</v>
      </c>
      <c r="M255" s="580" t="n">
        <f aca="false">IF(ModelPAC!P72="",1000,IF(D254="T°départ cst",M254,ModelPAC!P72))</f>
        <v>55</v>
      </c>
      <c r="O255" s="580" t="str">
        <f aca="false">IF(OR($D$541=0,$M$258="NON"),"",L254)</f>
        <v/>
      </c>
      <c r="P255" s="580" t="str">
        <f aca="false">IF(OR($D$541=0,$M$258="NON"),"",M254)</f>
        <v/>
      </c>
    </row>
    <row r="256" customFormat="false" ht="12.75" hidden="false" customHeight="false" outlineLevel="0" collapsed="false">
      <c r="B256" s="568"/>
      <c r="C256" s="424"/>
      <c r="D256" s="516"/>
      <c r="E256" s="571"/>
      <c r="F256" s="571"/>
      <c r="G256" s="571" t="s">
        <v>359</v>
      </c>
      <c r="H256" s="538" t="n">
        <f aca="false">(J255-J254)/(H255-H254)</f>
        <v>-1.15384615384615</v>
      </c>
      <c r="I256" s="0"/>
      <c r="L256" s="581"/>
      <c r="M256" s="581"/>
      <c r="O256" s="580" t="str">
        <f aca="false">IF(OR($D$541=0,$M$258="NON"),"",L255)</f>
        <v/>
      </c>
      <c r="P256" s="580" t="str">
        <f aca="false">IF(OR($D$541=0,$M$258="NON"),"",M255)</f>
        <v/>
      </c>
    </row>
    <row r="257" customFormat="false" ht="12.75" hidden="false" customHeight="false" outlineLevel="0" collapsed="false">
      <c r="B257" s="568"/>
      <c r="E257" s="571"/>
      <c r="F257" s="571"/>
      <c r="G257" s="571" t="s">
        <v>361</v>
      </c>
      <c r="H257" s="538" t="n">
        <f aca="false">J255-H256*H255</f>
        <v>29.2307692307692</v>
      </c>
      <c r="I257" s="0"/>
      <c r="L257" s="582" t="s">
        <v>469</v>
      </c>
      <c r="M257" s="581"/>
      <c r="O257" s="580" t="str">
        <f aca="false">IF(OR($D$541=0,$M$258="NON"),"",O256+3)</f>
        <v/>
      </c>
      <c r="P257" s="580" t="str">
        <f aca="false">IF(OR($D$541=0,$M$258="NON"),"",P256)</f>
        <v/>
      </c>
    </row>
    <row r="258" customFormat="false" ht="12.75" hidden="false" customHeight="false" outlineLevel="0" collapsed="false">
      <c r="B258" s="568"/>
      <c r="C258" s="424"/>
      <c r="D258" s="516"/>
      <c r="E258" s="571"/>
      <c r="F258" s="571"/>
      <c r="G258" s="571"/>
      <c r="H258" s="538"/>
      <c r="I258" s="0"/>
      <c r="M258" s="0" t="str">
        <f aca="false">IF(COUNTIF(L254:M255,"=1000")=0,"OUI","NON")</f>
        <v>NON</v>
      </c>
    </row>
    <row r="259" customFormat="false" ht="12.75" hidden="false" customHeight="false" outlineLevel="0" collapsed="false">
      <c r="A259" s="406" t="s">
        <v>492</v>
      </c>
      <c r="B259" s="568"/>
      <c r="C259" s="416" t="s">
        <v>183</v>
      </c>
      <c r="D259" s="439" t="str">
        <f aca="false">Instal!E16</f>
        <v>Electrique</v>
      </c>
      <c r="E259" s="577"/>
      <c r="F259" s="571"/>
      <c r="G259" s="139" t="s">
        <v>103</v>
      </c>
      <c r="H259" s="538"/>
      <c r="I259" s="0"/>
    </row>
    <row r="260" customFormat="false" ht="12.75" hidden="false" customHeight="false" outlineLevel="0" collapsed="false">
      <c r="B260" s="568"/>
      <c r="C260" s="416" t="s">
        <v>104</v>
      </c>
      <c r="D260" s="428" t="n">
        <f aca="false">VLOOKUP(D259,Modélisation!C659:D661,2,FALSE())</f>
        <v>1</v>
      </c>
      <c r="E260" s="428" t="n">
        <f aca="false">Instal!F17</f>
        <v>0</v>
      </c>
      <c r="F260" s="571"/>
      <c r="G260" s="139" t="s">
        <v>126</v>
      </c>
      <c r="H260" s="538"/>
      <c r="I260" s="0"/>
    </row>
    <row r="261" customFormat="false" ht="12.75" hidden="false" customHeight="false" outlineLevel="0" collapsed="false">
      <c r="B261" s="568"/>
      <c r="C261" s="416" t="s">
        <v>493</v>
      </c>
      <c r="D261" s="428" t="n">
        <f aca="false">IF(D538=0,D260,IF(E260=0,D260,E260))</f>
        <v>1</v>
      </c>
      <c r="F261" s="571"/>
      <c r="G261" s="139" t="s">
        <v>129</v>
      </c>
      <c r="H261" s="538"/>
      <c r="I261" s="0"/>
    </row>
    <row r="262" customFormat="false" ht="12.75" hidden="false" customHeight="false" outlineLevel="0" collapsed="false">
      <c r="B262" s="568"/>
      <c r="C262" s="583" t="s">
        <v>494</v>
      </c>
      <c r="D262" s="584" t="str">
        <f aca="false">CONCATENATE(D260*100,IF(D259="Chaudière","% (PCI)","%"))</f>
        <v>100%</v>
      </c>
      <c r="E262" s="571"/>
      <c r="F262" s="571"/>
      <c r="G262" s="571"/>
      <c r="H262" s="538"/>
      <c r="I262" s="0"/>
    </row>
    <row r="263" customFormat="false" ht="12.75" hidden="false" customHeight="false" outlineLevel="0" collapsed="false">
      <c r="B263" s="568"/>
      <c r="C263" s="424"/>
      <c r="D263" s="516"/>
      <c r="E263" s="571"/>
      <c r="F263" s="571"/>
      <c r="G263" s="571"/>
      <c r="H263" s="538"/>
      <c r="I263" s="0"/>
    </row>
    <row r="264" s="424" customFormat="true" ht="12.75" hidden="false" customHeight="false" outlineLevel="0" collapsed="false">
      <c r="A264" s="406" t="s">
        <v>495</v>
      </c>
      <c r="B264" s="406"/>
      <c r="C264" s="516"/>
      <c r="D264" s="585"/>
      <c r="E264" s="586" t="n">
        <f aca="false">E243</f>
        <v>35</v>
      </c>
      <c r="F264" s="586" t="n">
        <f aca="false">G243</f>
        <v>50</v>
      </c>
      <c r="K264" s="434" t="s">
        <v>496</v>
      </c>
      <c r="L264" s="434"/>
      <c r="M264" s="434" t="s">
        <v>497</v>
      </c>
      <c r="N264" s="434"/>
      <c r="O264" s="434" t="s">
        <v>498</v>
      </c>
      <c r="P264" s="434"/>
      <c r="Q264" s="410" t="s">
        <v>499</v>
      </c>
      <c r="R264" s="410"/>
      <c r="S264" s="586" t="n">
        <f aca="false">E243</f>
        <v>35</v>
      </c>
      <c r="T264" s="586" t="n">
        <f aca="false">G243</f>
        <v>50</v>
      </c>
      <c r="Z264" s="480" t="s">
        <v>500</v>
      </c>
      <c r="AA264" s="480"/>
      <c r="AB264" s="410" t="s">
        <v>501</v>
      </c>
      <c r="AC264" s="410"/>
      <c r="AD264" s="410" t="s">
        <v>502</v>
      </c>
      <c r="AE264" s="410"/>
      <c r="AF264" s="516"/>
      <c r="AG264" s="516"/>
      <c r="AH264" s="516"/>
      <c r="AI264" s="516"/>
    </row>
    <row r="265" customFormat="false" ht="12.75" hidden="false" customHeight="false" outlineLevel="0" collapsed="false">
      <c r="B265" s="505" t="s">
        <v>447</v>
      </c>
      <c r="C265" s="505" t="s">
        <v>437</v>
      </c>
      <c r="D265" s="587" t="s">
        <v>139</v>
      </c>
      <c r="E265" s="546" t="s">
        <v>503</v>
      </c>
      <c r="F265" s="546" t="s">
        <v>504</v>
      </c>
      <c r="G265" s="546" t="s">
        <v>505</v>
      </c>
      <c r="H265" s="546" t="s">
        <v>506</v>
      </c>
      <c r="I265" s="546" t="s">
        <v>507</v>
      </c>
      <c r="J265" s="480" t="s">
        <v>140</v>
      </c>
      <c r="K265" s="505" t="s">
        <v>411</v>
      </c>
      <c r="L265" s="505" t="s">
        <v>341</v>
      </c>
      <c r="M265" s="505" t="s">
        <v>411</v>
      </c>
      <c r="N265" s="505" t="s">
        <v>341</v>
      </c>
      <c r="O265" s="505" t="s">
        <v>411</v>
      </c>
      <c r="P265" s="505" t="s">
        <v>341</v>
      </c>
      <c r="Q265" s="505" t="s">
        <v>411</v>
      </c>
      <c r="R265" s="505" t="s">
        <v>341</v>
      </c>
      <c r="S265" s="546" t="s">
        <v>508</v>
      </c>
      <c r="T265" s="546" t="s">
        <v>509</v>
      </c>
      <c r="U265" s="546" t="s">
        <v>505</v>
      </c>
      <c r="V265" s="546" t="s">
        <v>506</v>
      </c>
      <c r="W265" s="480" t="s">
        <v>510</v>
      </c>
      <c r="X265" s="587" t="s">
        <v>511</v>
      </c>
      <c r="Y265" s="587"/>
      <c r="Z265" s="480" t="s">
        <v>411</v>
      </c>
      <c r="AA265" s="480" t="s">
        <v>341</v>
      </c>
      <c r="AB265" s="505" t="s">
        <v>411</v>
      </c>
      <c r="AC265" s="505" t="s">
        <v>341</v>
      </c>
      <c r="AD265" s="505" t="s">
        <v>411</v>
      </c>
      <c r="AE265" s="505" t="s">
        <v>341</v>
      </c>
      <c r="AF265" s="424"/>
      <c r="AG265" s="424"/>
      <c r="AH265" s="424"/>
      <c r="AI265" s="424"/>
    </row>
    <row r="266" customFormat="false" ht="12.75" hidden="false" customHeight="false" outlineLevel="0" collapsed="false">
      <c r="B266" s="506" t="s">
        <v>438</v>
      </c>
      <c r="C266" s="506" t="s">
        <v>438</v>
      </c>
      <c r="D266" s="506" t="s">
        <v>438</v>
      </c>
      <c r="E266" s="547" t="s">
        <v>451</v>
      </c>
      <c r="F266" s="547" t="s">
        <v>451</v>
      </c>
      <c r="G266" s="547"/>
      <c r="H266" s="547"/>
      <c r="I266" s="547" t="s">
        <v>438</v>
      </c>
      <c r="J266" s="588" t="s">
        <v>451</v>
      </c>
      <c r="K266" s="588" t="s">
        <v>451</v>
      </c>
      <c r="L266" s="588" t="s">
        <v>451</v>
      </c>
      <c r="M266" s="588" t="s">
        <v>451</v>
      </c>
      <c r="N266" s="588" t="s">
        <v>451</v>
      </c>
      <c r="O266" s="588" t="s">
        <v>452</v>
      </c>
      <c r="P266" s="588" t="s">
        <v>452</v>
      </c>
      <c r="Q266" s="506" t="s">
        <v>512</v>
      </c>
      <c r="R266" s="506" t="s">
        <v>512</v>
      </c>
      <c r="S266" s="547" t="s">
        <v>513</v>
      </c>
      <c r="T266" s="547"/>
      <c r="U266" s="547"/>
      <c r="V266" s="547"/>
      <c r="W266" s="547" t="s">
        <v>513</v>
      </c>
      <c r="X266" s="588" t="s">
        <v>411</v>
      </c>
      <c r="Y266" s="588" t="s">
        <v>341</v>
      </c>
      <c r="Z266" s="588" t="s">
        <v>452</v>
      </c>
      <c r="AA266" s="547" t="s">
        <v>452</v>
      </c>
      <c r="AB266" s="588" t="s">
        <v>452</v>
      </c>
      <c r="AC266" s="547" t="s">
        <v>452</v>
      </c>
      <c r="AD266" s="506" t="s">
        <v>450</v>
      </c>
      <c r="AE266" s="506" t="s">
        <v>450</v>
      </c>
      <c r="AF266" s="424"/>
      <c r="AG266" s="424"/>
      <c r="AH266" s="424"/>
      <c r="AI266" s="424"/>
    </row>
    <row r="267" customFormat="false" ht="12.75" hidden="false" customHeight="false" outlineLevel="0" collapsed="false">
      <c r="B267" s="515" t="n">
        <f aca="false">B162</f>
        <v>-13</v>
      </c>
      <c r="C267" s="515" t="n">
        <f aca="false">C162</f>
        <v>-13</v>
      </c>
      <c r="D267" s="439" t="n">
        <f aca="false">ROUND(C267*D$245+F$245,2)</f>
        <v>-13</v>
      </c>
      <c r="E267" s="589" t="n">
        <f aca="false">ROUND(IF(D$213&lt;&gt;"Air",D267*D$237+D$238,IF(D267&lt;B$238,D267*D$237+D$238,IF(D267&lt;B$240,D267*D$239+D$240,D267*D$241+D$242))),3)</f>
        <v>6.667</v>
      </c>
      <c r="F267" s="589" t="n">
        <f aca="false">ROUND(IF(D$213&lt;&gt;"Air",D267*F$237+F$238,IF(D267&lt;B$238,D267*F$237+F$238,IF(D267&lt;B$240,D267*F$239+F$240,D267*F$241+F$242))),3)</f>
        <v>6.567</v>
      </c>
      <c r="G267" s="589" t="n">
        <f aca="false">(F267-E267)/(F$264-E$264)</f>
        <v>-0.00666666666666664</v>
      </c>
      <c r="H267" s="589" t="n">
        <f aca="false">F267-G267*F$264</f>
        <v>6.90033333333333</v>
      </c>
      <c r="I267" s="485" t="n">
        <f aca="false">ROUND(IF(C267&lt;H$254,J$254,IF(C267&gt;H$255,J$255,C267*H$256+H$257)),2)</f>
        <v>35</v>
      </c>
      <c r="J267" s="485" t="n">
        <f aca="false">ROUND(I267*G267+H267,3)</f>
        <v>6.667</v>
      </c>
      <c r="K267" s="485" t="n">
        <f aca="false">MIN(J267,W162)</f>
        <v>0</v>
      </c>
      <c r="L267" s="485" t="n">
        <f aca="false">MIN(J267,Y162)</f>
        <v>0</v>
      </c>
      <c r="M267" s="485" t="n">
        <f aca="false">IF(G162=0,0,IF($J267&gt;=W162,W162,0))</f>
        <v>0</v>
      </c>
      <c r="N267" s="485" t="n">
        <f aca="false">IF(H162=0,0,IF($J267&gt;=Y162,Y162,0))</f>
        <v>0</v>
      </c>
      <c r="O267" s="526" t="n">
        <f aca="false">IF($D$259="Electrique",ROUND(K267*D162,1),IF(OR($D$259="Chaudière gaz",$D$259="Chaudière fioul"),ROUND(M267*D162,1),"??"))</f>
        <v>0</v>
      </c>
      <c r="P267" s="526" t="n">
        <f aca="false">IF($D$259="Electrique",ROUND(L267*E162,1),IF(OR($D$259="Chaudière gaz",$D$259="Chaudière fioul"),ROUND(N267*E162,1),"??"))</f>
        <v>0</v>
      </c>
      <c r="Q267" s="534" t="n">
        <f aca="false">IF($D$259="Electrique",K267/$J267,IF(OR($D$259="Chaudière gaz",$D$259="Chaudière fioul"),M267/$J267,"??"))</f>
        <v>0</v>
      </c>
      <c r="R267" s="534" t="n">
        <f aca="false">IF($D$259="Electrique",L267/$J267,IF(OR($D$259="Chaudière gaz",$D$259="Chaudière fioul"),N267/$J267,"??"))</f>
        <v>0</v>
      </c>
      <c r="S267" s="589" t="n">
        <f aca="false">ROUND(IF(D$213&lt;&gt;"Air",D267*E$237+E$238,IF(D267&lt;B$238,D267*E$237+E$238,IF(D267&lt;B$240,D267*E$239+E$240,D267*E$241+E$242))),3)</f>
        <v>1.867</v>
      </c>
      <c r="T267" s="589" t="n">
        <f aca="false">ROUND(IF(D$213&lt;&gt;"Air",D267*G$237+G$238,IF(D267&lt;B$238,D267*G$237+G$238,IF(D267&lt;B$240,D267*G$239+G$240,D267*G$241+G$242))),3)</f>
        <v>1.833</v>
      </c>
      <c r="U267" s="589" t="n">
        <f aca="false">(T267-S267)/(T$264-S$264)</f>
        <v>-0.00226666666666667</v>
      </c>
      <c r="V267" s="589" t="n">
        <f aca="false">T267-U267*T$264</f>
        <v>1.94633333333333</v>
      </c>
      <c r="W267" s="481" t="n">
        <f aca="false">ROUND(I267*U267+V267,3)</f>
        <v>1.867</v>
      </c>
      <c r="X267" s="481" t="n">
        <f aca="false">$W267*Q267^(1-Modélisation!$E$645)</f>
        <v>0</v>
      </c>
      <c r="Y267" s="481" t="n">
        <f aca="false">$W267*R267^(1-Modélisation!$E$645)</f>
        <v>0</v>
      </c>
      <c r="Z267" s="590" t="n">
        <f aca="false">IF(X267=0,0,ROUND(O267/X267,1))</f>
        <v>0</v>
      </c>
      <c r="AA267" s="590" t="n">
        <f aca="false">IF(Y267=0,0,ROUND(P267/Y267,1))</f>
        <v>0</v>
      </c>
      <c r="AB267" s="525" t="n">
        <f aca="false">MAX(0,ROUND((V162-O267)/D$261,1))</f>
        <v>0</v>
      </c>
      <c r="AC267" s="525" t="n">
        <f aca="false">MAX(0,ROUND((X162-P267)/D$261,1))</f>
        <v>0</v>
      </c>
      <c r="AD267" s="525" t="n">
        <f aca="false">ROUND(Q267*D162,1)</f>
        <v>0</v>
      </c>
      <c r="AE267" s="525" t="n">
        <f aca="false">ROUND(R267*E162,1)</f>
        <v>0</v>
      </c>
    </row>
    <row r="268" customFormat="false" ht="12.75" hidden="false" customHeight="false" outlineLevel="0" collapsed="false">
      <c r="B268" s="515" t="n">
        <f aca="false">B163</f>
        <v>-12</v>
      </c>
      <c r="C268" s="515" t="n">
        <f aca="false">C163</f>
        <v>-12</v>
      </c>
      <c r="D268" s="439" t="n">
        <f aca="false">ROUND(C268*D$245+F$245,2)</f>
        <v>-12</v>
      </c>
      <c r="E268" s="589" t="n">
        <f aca="false">ROUND(IF(D$213&lt;&gt;"Air",D268*D$237+D$238,IF(D268&lt;B$238,D268*D$237+D$238,IF(D268&lt;B$240,D268*D$239+D$240,D268*D$241+D$242))),3)</f>
        <v>6.722</v>
      </c>
      <c r="F268" s="589" t="n">
        <f aca="false">ROUND(IF(D$213&lt;&gt;"Air",D268*F$237+F$238,IF(D268&lt;B$238,D268*F$237+F$238,IF(D268&lt;B$240,D268*F$239+F$240,D268*F$241+F$242))),3)</f>
        <v>6.622</v>
      </c>
      <c r="G268" s="589" t="n">
        <f aca="false">(F268-E268)/(F$264-E$264)</f>
        <v>-0.0066666666666667</v>
      </c>
      <c r="H268" s="589" t="n">
        <f aca="false">F268-G268*F$264</f>
        <v>6.95533333333334</v>
      </c>
      <c r="I268" s="485" t="n">
        <f aca="false">ROUND(IF(C268&lt;H$254,J$254,IF(C268&gt;H$255,J$255,C268*H$256+H$257)),2)</f>
        <v>35</v>
      </c>
      <c r="J268" s="485" t="n">
        <f aca="false">ROUND(I268*G268+H268,3)</f>
        <v>6.722</v>
      </c>
      <c r="K268" s="485" t="n">
        <f aca="false">MIN(J268,W163)</f>
        <v>0</v>
      </c>
      <c r="L268" s="485" t="n">
        <f aca="false">MIN(J268,Y163)</f>
        <v>0</v>
      </c>
      <c r="M268" s="485" t="n">
        <f aca="false">IF(G163=0,0,IF($J268&gt;=W163,W163,0))</f>
        <v>0</v>
      </c>
      <c r="N268" s="485" t="n">
        <f aca="false">IF(H163=0,0,IF($J268&gt;=Y163,Y163,0))</f>
        <v>0</v>
      </c>
      <c r="O268" s="526" t="n">
        <f aca="false">IF($D$259="Electrique",ROUND(K268*D163,1),IF(OR($D$259="Chaudière gaz",$D$259="Chaudière fioul"),ROUND(M268*D163,1),"??"))</f>
        <v>0</v>
      </c>
      <c r="P268" s="526" t="n">
        <f aca="false">IF($D$259="Electrique",ROUND(L268*E163,1),IF(OR($D$259="Chaudière gaz",$D$259="Chaudière fioul"),ROUND(N268*E163,1),"??"))</f>
        <v>0</v>
      </c>
      <c r="Q268" s="534" t="n">
        <f aca="false">IF($D$259="Electrique",K268/$J268,IF(OR($D$259="Chaudière gaz",$D$259="Chaudière fioul"),M268/$J268,"??"))</f>
        <v>0</v>
      </c>
      <c r="R268" s="534" t="n">
        <f aca="false">IF($D$259="Electrique",L268/$J268,IF(OR($D$259="Chaudière gaz",$D$259="Chaudière fioul"),N268/$J268,"??"))</f>
        <v>0</v>
      </c>
      <c r="S268" s="589" t="n">
        <f aca="false">ROUND(IF(D$213&lt;&gt;"Air",D268*E$237+E$238,IF(D268&lt;B$238,D268*E$237+E$238,IF(D268&lt;B$240,D268*E$239+E$240,D268*E$241+E$242))),3)</f>
        <v>1.956</v>
      </c>
      <c r="T268" s="589" t="n">
        <f aca="false">ROUND(IF(D$213&lt;&gt;"Air",D268*G$237+G$238,IF(D268&lt;B$238,D268*G$237+G$238,IF(D268&lt;B$240,D268*G$239+G$240,D268*G$241+G$242))),3)</f>
        <v>1.878</v>
      </c>
      <c r="U268" s="589" t="n">
        <f aca="false">(T268-S268)/(T$264-S$264)</f>
        <v>-0.00520000000000001</v>
      </c>
      <c r="V268" s="589" t="n">
        <f aca="false">T268-U268*T$264</f>
        <v>2.138</v>
      </c>
      <c r="W268" s="481" t="n">
        <f aca="false">ROUND(I268*U268+V268,3)</f>
        <v>1.956</v>
      </c>
      <c r="X268" s="481" t="n">
        <f aca="false">$W268*Q268^(1-Modélisation!$E$645)</f>
        <v>0</v>
      </c>
      <c r="Y268" s="481" t="n">
        <f aca="false">$W268*R268^(1-Modélisation!$E$645)</f>
        <v>0</v>
      </c>
      <c r="Z268" s="590" t="n">
        <f aca="false">IF(X268=0,0,ROUND(O268/X268,1))</f>
        <v>0</v>
      </c>
      <c r="AA268" s="590" t="n">
        <f aca="false">IF(Y268=0,0,ROUND(P268/Y268,1))</f>
        <v>0</v>
      </c>
      <c r="AB268" s="525" t="n">
        <f aca="false">MAX(0,ROUND((V163-O268)/D$261,1))</f>
        <v>0</v>
      </c>
      <c r="AC268" s="525" t="n">
        <f aca="false">MAX(0,ROUND((X163-P268)/D$261,1))</f>
        <v>0</v>
      </c>
      <c r="AD268" s="525" t="n">
        <f aca="false">ROUND(Q268*D163,1)</f>
        <v>0</v>
      </c>
      <c r="AE268" s="525" t="n">
        <f aca="false">ROUND(R268*E163,1)</f>
        <v>0</v>
      </c>
    </row>
    <row r="269" customFormat="false" ht="12.75" hidden="false" customHeight="false" outlineLevel="0" collapsed="false">
      <c r="B269" s="515" t="n">
        <f aca="false">B164</f>
        <v>-11</v>
      </c>
      <c r="C269" s="515" t="n">
        <f aca="false">C164</f>
        <v>-11</v>
      </c>
      <c r="D269" s="439" t="n">
        <f aca="false">ROUND(C269*D$245+F$245,2)</f>
        <v>-11</v>
      </c>
      <c r="E269" s="589" t="n">
        <f aca="false">ROUND(IF(D$213&lt;&gt;"Air",D269*D$237+D$238,IF(D269&lt;B$238,D269*D$237+D$238,IF(D269&lt;B$240,D269*D$239+D$240,D269*D$241+D$242))),3)</f>
        <v>6.778</v>
      </c>
      <c r="F269" s="589" t="n">
        <f aca="false">ROUND(IF(D$213&lt;&gt;"Air",D269*F$237+F$238,IF(D269&lt;B$238,D269*F$237+F$238,IF(D269&lt;B$240,D269*F$239+F$240,D269*F$241+F$242))),3)</f>
        <v>6.678</v>
      </c>
      <c r="G269" s="589" t="n">
        <f aca="false">(F269-E269)/(F$264-E$264)</f>
        <v>-0.00666666666666664</v>
      </c>
      <c r="H269" s="589" t="n">
        <f aca="false">F269-G269*F$264</f>
        <v>7.01133333333333</v>
      </c>
      <c r="I269" s="485" t="n">
        <f aca="false">ROUND(IF(C269&lt;H$254,J$254,IF(C269&gt;H$255,J$255,C269*H$256+H$257)),2)</f>
        <v>35</v>
      </c>
      <c r="J269" s="485" t="n">
        <f aca="false">ROUND(I269*G269+H269,3)</f>
        <v>6.778</v>
      </c>
      <c r="K269" s="485" t="n">
        <f aca="false">MIN(J269,W164)</f>
        <v>0</v>
      </c>
      <c r="L269" s="485" t="n">
        <f aca="false">MIN(J269,Y164)</f>
        <v>0</v>
      </c>
      <c r="M269" s="485" t="n">
        <f aca="false">IF(G164=0,0,IF($J269&gt;=W164,W164,0))</f>
        <v>0</v>
      </c>
      <c r="N269" s="485" t="n">
        <f aca="false">IF(H164=0,0,IF($J269&gt;=Y164,Y164,0))</f>
        <v>0</v>
      </c>
      <c r="O269" s="526" t="n">
        <f aca="false">IF($D$259="Electrique",ROUND(K269*D164,1),IF(OR($D$259="Chaudière gaz",$D$259="Chaudière fioul"),ROUND(M269*D164,1),"??"))</f>
        <v>0</v>
      </c>
      <c r="P269" s="526" t="n">
        <f aca="false">IF($D$259="Electrique",ROUND(L269*E164,1),IF(OR($D$259="Chaudière gaz",$D$259="Chaudière fioul"),ROUND(N269*E164,1),"??"))</f>
        <v>0</v>
      </c>
      <c r="Q269" s="534" t="n">
        <f aca="false">IF($D$259="Electrique",K269/$J269,IF(OR($D$259="Chaudière gaz",$D$259="Chaudière fioul"),M269/$J269,"??"))</f>
        <v>0</v>
      </c>
      <c r="R269" s="534" t="n">
        <f aca="false">IF($D$259="Electrique",L269/$J269,IF(OR($D$259="Chaudière gaz",$D$259="Chaudière fioul"),N269/$J269,"??"))</f>
        <v>0</v>
      </c>
      <c r="S269" s="589" t="n">
        <f aca="false">ROUND(IF(D$213&lt;&gt;"Air",D269*E$237+E$238,IF(D269&lt;B$238,D269*E$237+E$238,IF(D269&lt;B$240,D269*E$239+E$240,D269*E$241+E$242))),3)</f>
        <v>2.044</v>
      </c>
      <c r="T269" s="589" t="n">
        <f aca="false">ROUND(IF(D$213&lt;&gt;"Air",D269*G$237+G$238,IF(D269&lt;B$238,D269*G$237+G$238,IF(D269&lt;B$240,D269*G$239+G$240,D269*G$241+G$242))),3)</f>
        <v>1.922</v>
      </c>
      <c r="U269" s="589" t="n">
        <f aca="false">(T269-S269)/(T$264-S$264)</f>
        <v>-0.00813333333333334</v>
      </c>
      <c r="V269" s="589" t="n">
        <f aca="false">T269-U269*T$264</f>
        <v>2.32866666666667</v>
      </c>
      <c r="W269" s="481" t="n">
        <f aca="false">ROUND(I269*U269+V269,3)</f>
        <v>2.044</v>
      </c>
      <c r="X269" s="481" t="n">
        <f aca="false">$W269*Q269^(1-Modélisation!$E$645)</f>
        <v>0</v>
      </c>
      <c r="Y269" s="481" t="n">
        <f aca="false">$W269*R269^(1-Modélisation!$E$645)</f>
        <v>0</v>
      </c>
      <c r="Z269" s="590" t="n">
        <f aca="false">IF(X269=0,0,ROUND(O269/X269,1))</f>
        <v>0</v>
      </c>
      <c r="AA269" s="590" t="n">
        <f aca="false">IF(Y269=0,0,ROUND(P269/Y269,1))</f>
        <v>0</v>
      </c>
      <c r="AB269" s="525" t="n">
        <f aca="false">MAX(0,ROUND((V164-O269)/D$261,1))</f>
        <v>0</v>
      </c>
      <c r="AC269" s="525" t="n">
        <f aca="false">MAX(0,ROUND((X164-P269)/D$261,1))</f>
        <v>0</v>
      </c>
      <c r="AD269" s="525" t="n">
        <f aca="false">ROUND(Q269*D164,1)</f>
        <v>0</v>
      </c>
      <c r="AE269" s="525" t="n">
        <f aca="false">ROUND(R269*E164,1)</f>
        <v>0</v>
      </c>
    </row>
    <row r="270" customFormat="false" ht="12.75" hidden="false" customHeight="false" outlineLevel="0" collapsed="false">
      <c r="B270" s="515" t="n">
        <f aca="false">B165</f>
        <v>-10</v>
      </c>
      <c r="C270" s="515" t="n">
        <f aca="false">C165</f>
        <v>-10</v>
      </c>
      <c r="D270" s="439" t="n">
        <f aca="false">ROUND(C270*D$245+F$245,2)</f>
        <v>-10</v>
      </c>
      <c r="E270" s="589" t="n">
        <f aca="false">ROUND(IF(D$213&lt;&gt;"Air",D270*D$237+D$238,IF(D270&lt;B$238,D270*D$237+D$238,IF(D270&lt;B$240,D270*D$239+D$240,D270*D$241+D$242))),3)</f>
        <v>6.833</v>
      </c>
      <c r="F270" s="589" t="n">
        <f aca="false">ROUND(IF(D$213&lt;&gt;"Air",D270*F$237+F$238,IF(D270&lt;B$238,D270*F$237+F$238,IF(D270&lt;B$240,D270*F$239+F$240,D270*F$241+F$242))),3)</f>
        <v>6.733</v>
      </c>
      <c r="G270" s="589" t="n">
        <f aca="false">(F270-E270)/(F$264-E$264)</f>
        <v>-0.0066666666666667</v>
      </c>
      <c r="H270" s="589" t="n">
        <f aca="false">F270-G270*F$264</f>
        <v>7.06633333333333</v>
      </c>
      <c r="I270" s="485" t="n">
        <f aca="false">ROUND(IF(C270&lt;H$254,J$254,IF(C270&gt;H$255,J$255,C270*H$256+H$257)),2)</f>
        <v>35</v>
      </c>
      <c r="J270" s="485" t="n">
        <f aca="false">ROUND(I270*G270+H270,3)</f>
        <v>6.833</v>
      </c>
      <c r="K270" s="485" t="n">
        <f aca="false">MIN(J270,W165)</f>
        <v>0</v>
      </c>
      <c r="L270" s="485" t="n">
        <f aca="false">MIN(J270,Y165)</f>
        <v>0</v>
      </c>
      <c r="M270" s="485" t="n">
        <f aca="false">IF(G165=0,0,IF($J270&gt;=W165,W165,0))</f>
        <v>0</v>
      </c>
      <c r="N270" s="485" t="n">
        <f aca="false">IF(H165=0,0,IF($J270&gt;=Y165,Y165,0))</f>
        <v>0</v>
      </c>
      <c r="O270" s="526" t="n">
        <f aca="false">IF($D$259="Electrique",ROUND(K270*D165,1),IF(OR($D$259="Chaudière gaz",$D$259="Chaudière fioul"),ROUND(M270*D165,1),"??"))</f>
        <v>0</v>
      </c>
      <c r="P270" s="526" t="n">
        <f aca="false">IF($D$259="Electrique",ROUND(L270*E165,1),IF(OR($D$259="Chaudière gaz",$D$259="Chaudière fioul"),ROUND(N270*E165,1),"??"))</f>
        <v>0</v>
      </c>
      <c r="Q270" s="534" t="n">
        <f aca="false">IF($D$259="Electrique",K270/$J270,IF(OR($D$259="Chaudière gaz",$D$259="Chaudière fioul"),M270/$J270,"??"))</f>
        <v>0</v>
      </c>
      <c r="R270" s="534" t="n">
        <f aca="false">IF($D$259="Electrique",L270/$J270,IF(OR($D$259="Chaudière gaz",$D$259="Chaudière fioul"),N270/$J270,"??"))</f>
        <v>0</v>
      </c>
      <c r="S270" s="589" t="n">
        <f aca="false">ROUND(IF(D$213&lt;&gt;"Air",D270*E$237+E$238,IF(D270&lt;B$238,D270*E$237+E$238,IF(D270&lt;B$240,D270*E$239+E$240,D270*E$241+E$242))),3)</f>
        <v>2.133</v>
      </c>
      <c r="T270" s="589" t="n">
        <f aca="false">ROUND(IF(D$213&lt;&gt;"Air",D270*G$237+G$238,IF(D270&lt;B$238,D270*G$237+G$238,IF(D270&lt;B$240,D270*G$239+G$240,D270*G$241+G$242))),3)</f>
        <v>1.967</v>
      </c>
      <c r="U270" s="589" t="n">
        <f aca="false">(T270-S270)/(T$264-S$264)</f>
        <v>-0.0110666666666667</v>
      </c>
      <c r="V270" s="589" t="n">
        <f aca="false">T270-U270*T$264</f>
        <v>2.52033333333333</v>
      </c>
      <c r="W270" s="481" t="n">
        <f aca="false">ROUND(I270*U270+V270,3)</f>
        <v>2.133</v>
      </c>
      <c r="X270" s="481" t="n">
        <f aca="false">$W270*Q270^(1-Modélisation!$E$645)</f>
        <v>0</v>
      </c>
      <c r="Y270" s="481" t="n">
        <f aca="false">$W270*R270^(1-Modélisation!$E$645)</f>
        <v>0</v>
      </c>
      <c r="Z270" s="590" t="n">
        <f aca="false">IF(X270=0,0,ROUND(O270/X270,1))</f>
        <v>0</v>
      </c>
      <c r="AA270" s="590" t="n">
        <f aca="false">IF(Y270=0,0,ROUND(P270/Y270,1))</f>
        <v>0</v>
      </c>
      <c r="AB270" s="525" t="n">
        <f aca="false">MAX(0,ROUND((V165-O270)/D$261,1))</f>
        <v>0</v>
      </c>
      <c r="AC270" s="525" t="n">
        <f aca="false">MAX(0,ROUND((X165-P270)/D$261,1))</f>
        <v>0</v>
      </c>
      <c r="AD270" s="525" t="n">
        <f aca="false">ROUND(Q270*D165,1)</f>
        <v>0</v>
      </c>
      <c r="AE270" s="525" t="n">
        <f aca="false">ROUND(R270*E165,1)</f>
        <v>0</v>
      </c>
    </row>
    <row r="271" customFormat="false" ht="12.75" hidden="false" customHeight="false" outlineLevel="0" collapsed="false">
      <c r="B271" s="515" t="n">
        <f aca="false">B166</f>
        <v>-9</v>
      </c>
      <c r="C271" s="515" t="n">
        <f aca="false">C166</f>
        <v>-9</v>
      </c>
      <c r="D271" s="439" t="n">
        <f aca="false">ROUND(C271*D$245+F$245,2)</f>
        <v>-9</v>
      </c>
      <c r="E271" s="589" t="n">
        <f aca="false">ROUND(IF(D$213&lt;&gt;"Air",D271*D$237+D$238,IF(D271&lt;B$238,D271*D$237+D$238,IF(D271&lt;B$240,D271*D$239+D$240,D271*D$241+D$242))),3)</f>
        <v>6.889</v>
      </c>
      <c r="F271" s="589" t="n">
        <f aca="false">ROUND(IF(D$213&lt;&gt;"Air",D271*F$237+F$238,IF(D271&lt;B$238,D271*F$237+F$238,IF(D271&lt;B$240,D271*F$239+F$240,D271*F$241+F$242))),3)</f>
        <v>6.789</v>
      </c>
      <c r="G271" s="589" t="n">
        <f aca="false">(F271-E271)/(F$264-E$264)</f>
        <v>-0.0066666666666667</v>
      </c>
      <c r="H271" s="589" t="n">
        <f aca="false">F271-G271*F$264</f>
        <v>7.12233333333333</v>
      </c>
      <c r="I271" s="485" t="n">
        <f aca="false">ROUND(IF(C271&lt;H$254,J$254,IF(C271&gt;H$255,J$255,C271*H$256+H$257)),2)</f>
        <v>35</v>
      </c>
      <c r="J271" s="485" t="n">
        <f aca="false">ROUND(I271*G271+H271,3)</f>
        <v>6.889</v>
      </c>
      <c r="K271" s="485" t="n">
        <f aca="false">MIN(J271,W166)</f>
        <v>0</v>
      </c>
      <c r="L271" s="485" t="n">
        <f aca="false">MIN(J271,Y166)</f>
        <v>0</v>
      </c>
      <c r="M271" s="485" t="n">
        <f aca="false">IF(G166=0,0,IF($J271&gt;=W166,W166,0))</f>
        <v>0</v>
      </c>
      <c r="N271" s="485" t="n">
        <f aca="false">IF(H166=0,0,IF($J271&gt;=Y166,Y166,0))</f>
        <v>0</v>
      </c>
      <c r="O271" s="526" t="n">
        <f aca="false">IF($D$259="Electrique",ROUND(K271*D166,1),IF(OR($D$259="Chaudière gaz",$D$259="Chaudière fioul"),ROUND(M271*D166,1),"??"))</f>
        <v>0</v>
      </c>
      <c r="P271" s="526" t="n">
        <f aca="false">IF($D$259="Electrique",ROUND(L271*E166,1),IF(OR($D$259="Chaudière gaz",$D$259="Chaudière fioul"),ROUND(N271*E166,1),"??"))</f>
        <v>0</v>
      </c>
      <c r="Q271" s="534" t="n">
        <f aca="false">IF($D$259="Electrique",K271/$J271,IF(OR($D$259="Chaudière gaz",$D$259="Chaudière fioul"),M271/$J271,"??"))</f>
        <v>0</v>
      </c>
      <c r="R271" s="534" t="n">
        <f aca="false">IF($D$259="Electrique",L271/$J271,IF(OR($D$259="Chaudière gaz",$D$259="Chaudière fioul"),N271/$J271,"??"))</f>
        <v>0</v>
      </c>
      <c r="S271" s="589" t="n">
        <f aca="false">ROUND(IF(D$213&lt;&gt;"Air",D271*E$237+E$238,IF(D271&lt;B$238,D271*E$237+E$238,IF(D271&lt;B$240,D271*E$239+E$240,D271*E$241+E$242))),3)</f>
        <v>2.222</v>
      </c>
      <c r="T271" s="589" t="n">
        <f aca="false">ROUND(IF(D$213&lt;&gt;"Air",D271*G$237+G$238,IF(D271&lt;B$238,D271*G$237+G$238,IF(D271&lt;B$240,D271*G$239+G$240,D271*G$241+G$242))),3)</f>
        <v>2.011</v>
      </c>
      <c r="U271" s="589" t="n">
        <f aca="false">(T271-S271)/(T$264-S$264)</f>
        <v>-0.0140666666666667</v>
      </c>
      <c r="V271" s="589" t="n">
        <f aca="false">T271-U271*T$264</f>
        <v>2.71433333333333</v>
      </c>
      <c r="W271" s="481" t="n">
        <f aca="false">ROUND(I271*U271+V271,3)</f>
        <v>2.222</v>
      </c>
      <c r="X271" s="481" t="n">
        <f aca="false">$W271*Q271^(1-Modélisation!$E$645)</f>
        <v>0</v>
      </c>
      <c r="Y271" s="481" t="n">
        <f aca="false">$W271*R271^(1-Modélisation!$E$645)</f>
        <v>0</v>
      </c>
      <c r="Z271" s="590" t="n">
        <f aca="false">IF(X271=0,0,ROUND(O271/X271,1))</f>
        <v>0</v>
      </c>
      <c r="AA271" s="590" t="n">
        <f aca="false">IF(Y271=0,0,ROUND(P271/Y271,1))</f>
        <v>0</v>
      </c>
      <c r="AB271" s="525" t="n">
        <f aca="false">MAX(0,ROUND((V166-O271)/D$261,1))</f>
        <v>0</v>
      </c>
      <c r="AC271" s="525" t="n">
        <f aca="false">MAX(0,ROUND((X166-P271)/D$261,1))</f>
        <v>0</v>
      </c>
      <c r="AD271" s="525" t="n">
        <f aca="false">ROUND(Q271*D166,1)</f>
        <v>0</v>
      </c>
      <c r="AE271" s="525" t="n">
        <f aca="false">ROUND(R271*E166,1)</f>
        <v>0</v>
      </c>
    </row>
    <row r="272" customFormat="false" ht="12.75" hidden="false" customHeight="false" outlineLevel="0" collapsed="false">
      <c r="B272" s="515" t="n">
        <f aca="false">B167</f>
        <v>-8</v>
      </c>
      <c r="C272" s="515" t="n">
        <f aca="false">C167</f>
        <v>-8</v>
      </c>
      <c r="D272" s="439" t="n">
        <f aca="false">ROUND(C272*D$245+F$245,2)</f>
        <v>-8</v>
      </c>
      <c r="E272" s="589" t="n">
        <f aca="false">ROUND(IF(D$213&lt;&gt;"Air",D272*D$237+D$238,IF(D272&lt;B$238,D272*D$237+D$238,IF(D272&lt;B$240,D272*D$239+D$240,D272*D$241+D$242))),3)</f>
        <v>6.944</v>
      </c>
      <c r="F272" s="589" t="n">
        <f aca="false">ROUND(IF(D$213&lt;&gt;"Air",D272*F$237+F$238,IF(D272&lt;B$238,D272*F$237+F$238,IF(D272&lt;B$240,D272*F$239+F$240,D272*F$241+F$242))),3)</f>
        <v>6.844</v>
      </c>
      <c r="G272" s="589" t="n">
        <f aca="false">(F272-E272)/(F$264-E$264)</f>
        <v>-0.00666666666666664</v>
      </c>
      <c r="H272" s="589" t="n">
        <f aca="false">F272-G272*F$264</f>
        <v>7.17733333333333</v>
      </c>
      <c r="I272" s="485" t="n">
        <f aca="false">ROUND(IF(C272&lt;H$254,J$254,IF(C272&gt;H$255,J$255,C272*H$256+H$257)),2)</f>
        <v>35</v>
      </c>
      <c r="J272" s="485" t="n">
        <f aca="false">ROUND(I272*G272+H272,3)</f>
        <v>6.944</v>
      </c>
      <c r="K272" s="485" t="n">
        <f aca="false">MIN(J272,W167)</f>
        <v>0</v>
      </c>
      <c r="L272" s="485" t="n">
        <f aca="false">MIN(J272,Y167)</f>
        <v>0</v>
      </c>
      <c r="M272" s="485" t="n">
        <f aca="false">IF(G167=0,0,IF($J272&gt;=W167,W167,0))</f>
        <v>0</v>
      </c>
      <c r="N272" s="485" t="n">
        <f aca="false">IF(H167=0,0,IF($J272&gt;=Y167,Y167,0))</f>
        <v>0</v>
      </c>
      <c r="O272" s="526" t="n">
        <f aca="false">IF($D$259="Electrique",ROUND(K272*D167,1),IF(OR($D$259="Chaudière gaz",$D$259="Chaudière fioul"),ROUND(M272*D167,1),"??"))</f>
        <v>0</v>
      </c>
      <c r="P272" s="526" t="n">
        <f aca="false">IF($D$259="Electrique",ROUND(L272*E167,1),IF(OR($D$259="Chaudière gaz",$D$259="Chaudière fioul"),ROUND(N272*E167,1),"??"))</f>
        <v>0</v>
      </c>
      <c r="Q272" s="534" t="n">
        <f aca="false">IF($D$259="Electrique",K272/$J272,IF(OR($D$259="Chaudière gaz",$D$259="Chaudière fioul"),M272/$J272,"??"))</f>
        <v>0</v>
      </c>
      <c r="R272" s="534" t="n">
        <f aca="false">IF($D$259="Electrique",L272/$J272,IF(OR($D$259="Chaudière gaz",$D$259="Chaudière fioul"),N272/$J272,"??"))</f>
        <v>0</v>
      </c>
      <c r="S272" s="589" t="n">
        <f aca="false">ROUND(IF(D$213&lt;&gt;"Air",D272*E$237+E$238,IF(D272&lt;B$238,D272*E$237+E$238,IF(D272&lt;B$240,D272*E$239+E$240,D272*E$241+E$242))),3)</f>
        <v>2.311</v>
      </c>
      <c r="T272" s="589" t="n">
        <f aca="false">ROUND(IF(D$213&lt;&gt;"Air",D272*G$237+G$238,IF(D272&lt;B$238,D272*G$237+G$238,IF(D272&lt;B$240,D272*G$239+G$240,D272*G$241+G$242))),3)</f>
        <v>2.056</v>
      </c>
      <c r="U272" s="589" t="n">
        <f aca="false">(T272-S272)/(T$264-S$264)</f>
        <v>-0.017</v>
      </c>
      <c r="V272" s="589" t="n">
        <f aca="false">T272-U272*T$264</f>
        <v>2.906</v>
      </c>
      <c r="W272" s="481" t="n">
        <f aca="false">ROUND(I272*U272+V272,3)</f>
        <v>2.311</v>
      </c>
      <c r="X272" s="481" t="n">
        <f aca="false">$W272*Q272^(1-Modélisation!$E$645)</f>
        <v>0</v>
      </c>
      <c r="Y272" s="481" t="n">
        <f aca="false">$W272*R272^(1-Modélisation!$E$645)</f>
        <v>0</v>
      </c>
      <c r="Z272" s="590" t="n">
        <f aca="false">IF(X272=0,0,ROUND(O272/X272,1))</f>
        <v>0</v>
      </c>
      <c r="AA272" s="590" t="n">
        <f aca="false">IF(Y272=0,0,ROUND(P272/Y272,1))</f>
        <v>0</v>
      </c>
      <c r="AB272" s="525" t="n">
        <f aca="false">MAX(0,ROUND((V167-O272)/D$261,1))</f>
        <v>0</v>
      </c>
      <c r="AC272" s="525" t="n">
        <f aca="false">MAX(0,ROUND((X167-P272)/D$261,1))</f>
        <v>0</v>
      </c>
      <c r="AD272" s="525" t="n">
        <f aca="false">ROUND(Q272*D167,1)</f>
        <v>0</v>
      </c>
      <c r="AE272" s="525" t="n">
        <f aca="false">ROUND(R272*E167,1)</f>
        <v>0</v>
      </c>
    </row>
    <row r="273" customFormat="false" ht="12.75" hidden="false" customHeight="false" outlineLevel="0" collapsed="false">
      <c r="B273" s="515" t="n">
        <f aca="false">B168</f>
        <v>-7</v>
      </c>
      <c r="C273" s="515" t="n">
        <f aca="false">C168</f>
        <v>-7</v>
      </c>
      <c r="D273" s="439" t="n">
        <f aca="false">ROUND(C273*D$245+F$245,2)</f>
        <v>-7</v>
      </c>
      <c r="E273" s="589" t="n">
        <f aca="false">ROUND(IF(D$213&lt;&gt;"Air",D273*D$237+D$238,IF(D273&lt;B$238,D273*D$237+D$238,IF(D273&lt;B$240,D273*D$239+D$240,D273*D$241+D$242))),3)</f>
        <v>7</v>
      </c>
      <c r="F273" s="589" t="n">
        <f aca="false">ROUND(IF(D$213&lt;&gt;"Air",D273*F$237+F$238,IF(D273&lt;B$238,D273*F$237+F$238,IF(D273&lt;B$240,D273*F$239+F$240,D273*F$241+F$242))),3)</f>
        <v>6.9</v>
      </c>
      <c r="G273" s="589" t="n">
        <f aca="false">(F273-E273)/(F$264-E$264)</f>
        <v>-0.00666666666666664</v>
      </c>
      <c r="H273" s="589" t="n">
        <f aca="false">F273-G273*F$264</f>
        <v>7.23333333333333</v>
      </c>
      <c r="I273" s="485" t="n">
        <f aca="false">ROUND(IF(C273&lt;H$254,J$254,IF(C273&gt;H$255,J$255,C273*H$256+H$257)),2)</f>
        <v>35</v>
      </c>
      <c r="J273" s="485" t="n">
        <f aca="false">ROUND(I273*G273+H273,3)</f>
        <v>7</v>
      </c>
      <c r="K273" s="485" t="n">
        <f aca="false">MIN(J273,W168)</f>
        <v>0</v>
      </c>
      <c r="L273" s="485" t="n">
        <f aca="false">MIN(J273,Y168)</f>
        <v>4.9</v>
      </c>
      <c r="M273" s="485" t="n">
        <f aca="false">IF(G168=0,0,IF($J273&gt;=W168,W168,0))</f>
        <v>0</v>
      </c>
      <c r="N273" s="485" t="n">
        <f aca="false">IF(H168=0,0,IF($J273&gt;=Y168,Y168,0))</f>
        <v>0</v>
      </c>
      <c r="O273" s="526" t="n">
        <f aca="false">IF($D$259="Electrique",ROUND(K273*D168,1),IF(OR($D$259="Chaudière gaz",$D$259="Chaudière fioul"),ROUND(M273*D168,1),"??"))</f>
        <v>0</v>
      </c>
      <c r="P273" s="526" t="n">
        <f aca="false">IF($D$259="Electrique",ROUND(L273*E168,1),IF(OR($D$259="Chaudière gaz",$D$259="Chaudière fioul"),ROUND(N273*E168,1),"??"))</f>
        <v>4.9</v>
      </c>
      <c r="Q273" s="534" t="n">
        <f aca="false">IF($D$259="Electrique",K273/$J273,IF(OR($D$259="Chaudière gaz",$D$259="Chaudière fioul"),M273/$J273,"??"))</f>
        <v>0</v>
      </c>
      <c r="R273" s="534" t="n">
        <f aca="false">IF($D$259="Electrique",L273/$J273,IF(OR($D$259="Chaudière gaz",$D$259="Chaudière fioul"),N273/$J273,"??"))</f>
        <v>0.7</v>
      </c>
      <c r="S273" s="589" t="n">
        <f aca="false">ROUND(IF(D$213&lt;&gt;"Air",D273*E$237+E$238,IF(D273&lt;B$238,D273*E$237+E$238,IF(D273&lt;B$240,D273*E$239+E$240,D273*E$241+E$242))),3)</f>
        <v>2.4</v>
      </c>
      <c r="T273" s="589" t="n">
        <f aca="false">ROUND(IF(D$213&lt;&gt;"Air",D273*G$237+G$238,IF(D273&lt;B$238,D273*G$237+G$238,IF(D273&lt;B$240,D273*G$239+G$240,D273*G$241+G$242))),3)</f>
        <v>2.1</v>
      </c>
      <c r="U273" s="589" t="n">
        <f aca="false">(T273-S273)/(T$264-S$264)</f>
        <v>-0.02</v>
      </c>
      <c r="V273" s="589" t="n">
        <f aca="false">T273-U273*T$264</f>
        <v>3.1</v>
      </c>
      <c r="W273" s="481" t="n">
        <f aca="false">ROUND(I273*U273+V273,3)</f>
        <v>2.4</v>
      </c>
      <c r="X273" s="481" t="n">
        <f aca="false">$W273*Q273^(1-Modélisation!$E$645)</f>
        <v>0</v>
      </c>
      <c r="Y273" s="481" t="n">
        <f aca="false">$W273*R273^(1-Modélisation!$E$645)</f>
        <v>2.31590662828756</v>
      </c>
      <c r="Z273" s="590" t="n">
        <f aca="false">IF(X273=0,0,ROUND(O273/X273,1))</f>
        <v>0</v>
      </c>
      <c r="AA273" s="590" t="n">
        <f aca="false">IF(Y273=0,0,ROUND(P273/Y273,1))</f>
        <v>2.1</v>
      </c>
      <c r="AB273" s="525" t="n">
        <f aca="false">MAX(0,ROUND((V168-O273)/D$261,1))</f>
        <v>0</v>
      </c>
      <c r="AC273" s="525" t="n">
        <f aca="false">MAX(0,ROUND((X168-P273)/D$261,1))</f>
        <v>0</v>
      </c>
      <c r="AD273" s="525" t="n">
        <f aca="false">ROUND(Q273*D168,1)</f>
        <v>0</v>
      </c>
      <c r="AE273" s="525" t="n">
        <f aca="false">ROUND(R273*E168,1)</f>
        <v>0.7</v>
      </c>
    </row>
    <row r="274" customFormat="false" ht="12.75" hidden="false" customHeight="false" outlineLevel="0" collapsed="false">
      <c r="B274" s="515" t="n">
        <f aca="false">B169</f>
        <v>-6</v>
      </c>
      <c r="C274" s="515" t="n">
        <f aca="false">C169</f>
        <v>-6</v>
      </c>
      <c r="D274" s="439" t="n">
        <f aca="false">ROUND(C274*D$245+F$245,2)</f>
        <v>-6</v>
      </c>
      <c r="E274" s="589" t="n">
        <f aca="false">ROUND(IF(D$213&lt;&gt;"Air",D274*D$237+D$238,IF(D274&lt;B$238,D274*D$237+D$238,IF(D274&lt;B$240,D274*D$239+D$240,D274*D$241+D$242))),3)</f>
        <v>7.056</v>
      </c>
      <c r="F274" s="589" t="n">
        <f aca="false">ROUND(IF(D$213&lt;&gt;"Air",D274*F$237+F$238,IF(D274&lt;B$238,D274*F$237+F$238,IF(D274&lt;B$240,D274*F$239+F$240,D274*F$241+F$242))),3)</f>
        <v>6.956</v>
      </c>
      <c r="G274" s="589" t="n">
        <f aca="false">(F274-E274)/(F$264-E$264)</f>
        <v>-0.00666666666666664</v>
      </c>
      <c r="H274" s="589" t="n">
        <f aca="false">F274-G274*F$264</f>
        <v>7.28933333333333</v>
      </c>
      <c r="I274" s="485" t="n">
        <f aca="false">ROUND(IF(C274&lt;H$254,J$254,IF(C274&gt;H$255,J$255,C274*H$256+H$257)),2)</f>
        <v>35</v>
      </c>
      <c r="J274" s="485" t="n">
        <f aca="false">ROUND(I274*G274+H274,3)</f>
        <v>7.056</v>
      </c>
      <c r="K274" s="485" t="n">
        <f aca="false">MIN(J274,W169)</f>
        <v>5.24</v>
      </c>
      <c r="L274" s="485" t="n">
        <f aca="false">MIN(J274,Y169)</f>
        <v>4.54</v>
      </c>
      <c r="M274" s="485" t="n">
        <f aca="false">IF(G169=0,0,IF($J274&gt;=W169,W169,0))</f>
        <v>5.24</v>
      </c>
      <c r="N274" s="485" t="n">
        <f aca="false">IF(H169=0,0,IF($J274&gt;=Y169,Y169,0))</f>
        <v>4.54</v>
      </c>
      <c r="O274" s="526" t="n">
        <f aca="false">IF($D$259="Electrique",ROUND(K274*D169,1),IF(OR($D$259="Chaudière gaz",$D$259="Chaudière fioul"),ROUND(M274*D169,1),"??"))</f>
        <v>52.4</v>
      </c>
      <c r="P274" s="526" t="n">
        <f aca="false">IF($D$259="Electrique",ROUND(L274*E169,1),IF(OR($D$259="Chaudière gaz",$D$259="Chaudière fioul"),ROUND(N274*E169,1),"??"))</f>
        <v>45.4</v>
      </c>
      <c r="Q274" s="534" t="n">
        <f aca="false">IF($D$259="Electrique",K274/$J274,IF(OR($D$259="Chaudière gaz",$D$259="Chaudière fioul"),M274/$J274,"??"))</f>
        <v>0.742630385487528</v>
      </c>
      <c r="R274" s="534" t="n">
        <f aca="false">IF($D$259="Electrique",L274/$J274,IF(OR($D$259="Chaudière gaz",$D$259="Chaudière fioul"),N274/$J274,"??"))</f>
        <v>0.643424036281179</v>
      </c>
      <c r="S274" s="589" t="n">
        <f aca="false">ROUND(IF(D$213&lt;&gt;"Air",D274*E$237+E$238,IF(D274&lt;B$238,D274*E$237+E$238,IF(D274&lt;B$240,D274*E$239+E$240,D274*E$241+E$242))),3)</f>
        <v>2.489</v>
      </c>
      <c r="T274" s="589" t="n">
        <f aca="false">ROUND(IF(D$213&lt;&gt;"Air",D274*G$237+G$238,IF(D274&lt;B$238,D274*G$237+G$238,IF(D274&lt;B$240,D274*G$239+G$240,D274*G$241+G$242))),3)</f>
        <v>2.144</v>
      </c>
      <c r="U274" s="589" t="n">
        <f aca="false">(T274-S274)/(T$264-S$264)</f>
        <v>-0.023</v>
      </c>
      <c r="V274" s="589" t="n">
        <f aca="false">T274-U274*T$264</f>
        <v>3.294</v>
      </c>
      <c r="W274" s="481" t="n">
        <f aca="false">ROUND(I274*U274+V274,3)</f>
        <v>2.489</v>
      </c>
      <c r="X274" s="481" t="n">
        <f aca="false">$W274*Q274^(1-Modélisation!$E$645)</f>
        <v>2.4160291402179</v>
      </c>
      <c r="Y274" s="481" t="n">
        <f aca="false">$W274*R274^(1-Modélisation!$E$645)</f>
        <v>2.38163182315396</v>
      </c>
      <c r="Z274" s="590" t="n">
        <f aca="false">IF(X274=0,0,ROUND(O274/X274,1))</f>
        <v>21.7</v>
      </c>
      <c r="AA274" s="590" t="n">
        <f aca="false">IF(Y274=0,0,ROUND(P274/Y274,1))</f>
        <v>19.1</v>
      </c>
      <c r="AB274" s="525" t="n">
        <f aca="false">MAX(0,ROUND((V169-O274)/D$261,1))</f>
        <v>0</v>
      </c>
      <c r="AC274" s="525" t="n">
        <f aca="false">MAX(0,ROUND((X169-P274)/D$261,1))</f>
        <v>0</v>
      </c>
      <c r="AD274" s="525" t="n">
        <f aca="false">ROUND(Q274*D169,1)</f>
        <v>7.4</v>
      </c>
      <c r="AE274" s="525" t="n">
        <f aca="false">ROUND(R274*E169,1)</f>
        <v>6.4</v>
      </c>
    </row>
    <row r="275" customFormat="false" ht="12.75" hidden="false" customHeight="false" outlineLevel="0" collapsed="false">
      <c r="B275" s="515" t="n">
        <f aca="false">B170</f>
        <v>-5</v>
      </c>
      <c r="C275" s="515" t="n">
        <f aca="false">C170</f>
        <v>-5</v>
      </c>
      <c r="D275" s="439" t="n">
        <f aca="false">ROUND(C275*D$245+F$245,2)</f>
        <v>-5</v>
      </c>
      <c r="E275" s="589" t="n">
        <f aca="false">ROUND(IF(D$213&lt;&gt;"Air",D275*D$237+D$238,IF(D275&lt;B$238,D275*D$237+D$238,IF(D275&lt;B$240,D275*D$239+D$240,D275*D$241+D$242))),3)</f>
        <v>7.111</v>
      </c>
      <c r="F275" s="589" t="n">
        <f aca="false">ROUND(IF(D$213&lt;&gt;"Air",D275*F$237+F$238,IF(D275&lt;B$238,D275*F$237+F$238,IF(D275&lt;B$240,D275*F$239+F$240,D275*F$241+F$242))),3)</f>
        <v>7.011</v>
      </c>
      <c r="G275" s="589" t="n">
        <f aca="false">(F275-E275)/(F$264-E$264)</f>
        <v>-0.00666666666666664</v>
      </c>
      <c r="H275" s="589" t="n">
        <f aca="false">F275-G275*F$264</f>
        <v>7.34433333333333</v>
      </c>
      <c r="I275" s="485" t="n">
        <f aca="false">ROUND(IF(C275&lt;H$254,J$254,IF(C275&gt;H$255,J$255,C275*H$256+H$257)),2)</f>
        <v>35</v>
      </c>
      <c r="J275" s="485" t="n">
        <f aca="false">ROUND(I275*G275+H275,3)</f>
        <v>7.111</v>
      </c>
      <c r="K275" s="485" t="n">
        <f aca="false">MIN(J275,W170)</f>
        <v>4.9</v>
      </c>
      <c r="L275" s="485" t="n">
        <f aca="false">MIN(J275,Y170)</f>
        <v>4.221</v>
      </c>
      <c r="M275" s="485" t="n">
        <f aca="false">IF(G170=0,0,IF($J275&gt;=W170,W170,0))</f>
        <v>4.9</v>
      </c>
      <c r="N275" s="485" t="n">
        <f aca="false">IF(H170=0,0,IF($J275&gt;=Y170,Y170,0))</f>
        <v>4.221</v>
      </c>
      <c r="O275" s="526" t="n">
        <f aca="false">IF($D$259="Electrique",ROUND(K275*D170,1),IF(OR($D$259="Chaudière gaz",$D$259="Chaudière fioul"),ROUND(M275*D170,1),"??"))</f>
        <v>53.9</v>
      </c>
      <c r="P275" s="526" t="n">
        <f aca="false">IF($D$259="Electrique",ROUND(L275*E170,1),IF(OR($D$259="Chaudière gaz",$D$259="Chaudière fioul"),ROUND(N275*E170,1),"??"))</f>
        <v>122.4</v>
      </c>
      <c r="Q275" s="534" t="n">
        <f aca="false">IF($D$259="Electrique",K275/$J275,IF(OR($D$259="Chaudière gaz",$D$259="Chaudière fioul"),M275/$J275,"??"))</f>
        <v>0.689073266769793</v>
      </c>
      <c r="R275" s="534" t="n">
        <f aca="false">IF($D$259="Electrique",L275/$J275,IF(OR($D$259="Chaudière gaz",$D$259="Chaudière fioul"),N275/$J275,"??"))</f>
        <v>0.593587399803122</v>
      </c>
      <c r="S275" s="589" t="n">
        <f aca="false">ROUND(IF(D$213&lt;&gt;"Air",D275*E$237+E$238,IF(D275&lt;B$238,D275*E$237+E$238,IF(D275&lt;B$240,D275*E$239+E$240,D275*E$241+E$242))),3)</f>
        <v>2.578</v>
      </c>
      <c r="T275" s="589" t="n">
        <f aca="false">ROUND(IF(D$213&lt;&gt;"Air",D275*G$237+G$238,IF(D275&lt;B$238,D275*G$237+G$238,IF(D275&lt;B$240,D275*G$239+G$240,D275*G$241+G$242))),3)</f>
        <v>2.189</v>
      </c>
      <c r="U275" s="589" t="n">
        <f aca="false">(T275-S275)/(T$264-S$264)</f>
        <v>-0.0259333333333333</v>
      </c>
      <c r="V275" s="589" t="n">
        <f aca="false">T275-U275*T$264</f>
        <v>3.48566666666667</v>
      </c>
      <c r="W275" s="481" t="n">
        <f aca="false">ROUND(I275*U275+V275,3)</f>
        <v>2.578</v>
      </c>
      <c r="X275" s="481" t="n">
        <f aca="false">$W275*Q275^(1-Modélisation!$E$645)</f>
        <v>2.48375899629447</v>
      </c>
      <c r="Y275" s="481" t="n">
        <f aca="false">$W275*R275^(1-Modélisation!$E$645)</f>
        <v>2.44698541261112</v>
      </c>
      <c r="Z275" s="590" t="n">
        <f aca="false">IF(X275=0,0,ROUND(O275/X275,1))</f>
        <v>21.7</v>
      </c>
      <c r="AA275" s="590" t="n">
        <f aca="false">IF(Y275=0,0,ROUND(P275/Y275,1))</f>
        <v>50</v>
      </c>
      <c r="AB275" s="525" t="n">
        <f aca="false">MAX(0,ROUND((V170-O275)/D$261,1))</f>
        <v>0</v>
      </c>
      <c r="AC275" s="525" t="n">
        <f aca="false">MAX(0,ROUND((X170-P275)/D$261,1))</f>
        <v>0</v>
      </c>
      <c r="AD275" s="525" t="n">
        <f aca="false">ROUND(Q275*D170,1)</f>
        <v>7.6</v>
      </c>
      <c r="AE275" s="525" t="n">
        <f aca="false">ROUND(R275*E170,1)</f>
        <v>17.2</v>
      </c>
    </row>
    <row r="276" customFormat="false" ht="12.75" hidden="false" customHeight="false" outlineLevel="0" collapsed="false">
      <c r="B276" s="515" t="n">
        <f aca="false">B171</f>
        <v>-4</v>
      </c>
      <c r="C276" s="515" t="n">
        <f aca="false">C171</f>
        <v>-4</v>
      </c>
      <c r="D276" s="439" t="n">
        <f aca="false">ROUND(C276*D$245+F$245,2)</f>
        <v>-4</v>
      </c>
      <c r="E276" s="589" t="n">
        <f aca="false">ROUND(IF(D$213&lt;&gt;"Air",D276*D$237+D$238,IF(D276&lt;B$238,D276*D$237+D$238,IF(D276&lt;B$240,D276*D$239+D$240,D276*D$241+D$242))),3)</f>
        <v>7.167</v>
      </c>
      <c r="F276" s="589" t="n">
        <f aca="false">ROUND(IF(D$213&lt;&gt;"Air",D276*F$237+F$238,IF(D276&lt;B$238,D276*F$237+F$238,IF(D276&lt;B$240,D276*F$239+F$240,D276*F$241+F$242))),3)</f>
        <v>7.067</v>
      </c>
      <c r="G276" s="589" t="n">
        <f aca="false">(F276-E276)/(F$264-E$264)</f>
        <v>-0.00666666666666664</v>
      </c>
      <c r="H276" s="589" t="n">
        <f aca="false">F276-G276*F$264</f>
        <v>7.40033333333333</v>
      </c>
      <c r="I276" s="485" t="n">
        <f aca="false">ROUND(IF(C276&lt;H$254,J$254,IF(C276&gt;H$255,J$255,C276*H$256+H$257)),2)</f>
        <v>33.85</v>
      </c>
      <c r="J276" s="485" t="n">
        <f aca="false">ROUND(I276*G276+H276,3)</f>
        <v>7.175</v>
      </c>
      <c r="K276" s="485" t="n">
        <f aca="false">MIN(J276,W171)</f>
        <v>4.55</v>
      </c>
      <c r="L276" s="485" t="n">
        <f aca="false">MIN(J276,Y171)</f>
        <v>3.878</v>
      </c>
      <c r="M276" s="485" t="n">
        <f aca="false">IF(G171=0,0,IF($J276&gt;=W171,W171,0))</f>
        <v>4.55</v>
      </c>
      <c r="N276" s="485" t="n">
        <f aca="false">IF(H171=0,0,IF($J276&gt;=Y171,Y171,0))</f>
        <v>3.878</v>
      </c>
      <c r="O276" s="526" t="n">
        <f aca="false">IF($D$259="Electrique",ROUND(K276*D171,1),IF(OR($D$259="Chaudière gaz",$D$259="Chaudière fioul"),ROUND(M276*D171,1),"??"))</f>
        <v>45.5</v>
      </c>
      <c r="P276" s="526" t="n">
        <f aca="false">IF($D$259="Electrique",ROUND(L276*E171,1),IF(OR($D$259="Chaudière gaz",$D$259="Chaudière fioul"),ROUND(N276*E171,1),"??"))</f>
        <v>69.8</v>
      </c>
      <c r="Q276" s="534" t="n">
        <f aca="false">IF($D$259="Electrique",K276/$J276,IF(OR($D$259="Chaudière gaz",$D$259="Chaudière fioul"),M276/$J276,"??"))</f>
        <v>0.634146341463415</v>
      </c>
      <c r="R276" s="534" t="n">
        <f aca="false">IF($D$259="Electrique",L276/$J276,IF(OR($D$259="Chaudière gaz",$D$259="Chaudière fioul"),N276/$J276,"??"))</f>
        <v>0.540487804878049</v>
      </c>
      <c r="S276" s="589" t="n">
        <f aca="false">ROUND(IF(D$213&lt;&gt;"Air",D276*E$237+E$238,IF(D276&lt;B$238,D276*E$237+E$238,IF(D276&lt;B$240,D276*E$239+E$240,D276*E$241+E$242))),3)</f>
        <v>2.667</v>
      </c>
      <c r="T276" s="589" t="n">
        <f aca="false">ROUND(IF(D$213&lt;&gt;"Air",D276*G$237+G$238,IF(D276&lt;B$238,D276*G$237+G$238,IF(D276&lt;B$240,D276*G$239+G$240,D276*G$241+G$242))),3)</f>
        <v>2.233</v>
      </c>
      <c r="U276" s="589" t="n">
        <f aca="false">(T276-S276)/(T$264-S$264)</f>
        <v>-0.0289333333333333</v>
      </c>
      <c r="V276" s="589" t="n">
        <f aca="false">T276-U276*T$264</f>
        <v>3.67966666666667</v>
      </c>
      <c r="W276" s="481" t="n">
        <f aca="false">ROUND(I276*U276+V276,3)</f>
        <v>2.7</v>
      </c>
      <c r="X276" s="481" t="n">
        <f aca="false">$W276*Q276^(1-Modélisation!$E$645)</f>
        <v>2.5797802480771</v>
      </c>
      <c r="Y276" s="481" t="n">
        <f aca="false">$W276*R276^(1-Modélisation!$E$645)</f>
        <v>2.53888105014189</v>
      </c>
      <c r="Z276" s="590" t="n">
        <f aca="false">IF(X276=0,0,ROUND(O276/X276,1))</f>
        <v>17.6</v>
      </c>
      <c r="AA276" s="590" t="n">
        <f aca="false">IF(Y276=0,0,ROUND(P276/Y276,1))</f>
        <v>27.5</v>
      </c>
      <c r="AB276" s="525" t="n">
        <f aca="false">MAX(0,ROUND((V171-O276)/D$261,1))</f>
        <v>0</v>
      </c>
      <c r="AC276" s="525" t="n">
        <f aca="false">MAX(0,ROUND((X171-P276)/D$261,1))</f>
        <v>0</v>
      </c>
      <c r="AD276" s="525" t="n">
        <f aca="false">ROUND(Q276*D171,1)</f>
        <v>6.3</v>
      </c>
      <c r="AE276" s="525" t="n">
        <f aca="false">ROUND(R276*E171,1)</f>
        <v>9.7</v>
      </c>
    </row>
    <row r="277" customFormat="false" ht="12.75" hidden="false" customHeight="false" outlineLevel="0" collapsed="false">
      <c r="B277" s="515" t="n">
        <f aca="false">B172</f>
        <v>-3</v>
      </c>
      <c r="C277" s="515" t="n">
        <f aca="false">C172</f>
        <v>-3</v>
      </c>
      <c r="D277" s="439" t="n">
        <f aca="false">ROUND(C277*D$245+F$245,2)</f>
        <v>-3</v>
      </c>
      <c r="E277" s="589" t="n">
        <f aca="false">ROUND(IF(D$213&lt;&gt;"Air",D277*D$237+D$238,IF(D277&lt;B$238,D277*D$237+D$238,IF(D277&lt;B$240,D277*D$239+D$240,D277*D$241+D$242))),3)</f>
        <v>7.222</v>
      </c>
      <c r="F277" s="589" t="n">
        <f aca="false">ROUND(IF(D$213&lt;&gt;"Air",D277*F$237+F$238,IF(D277&lt;B$238,D277*F$237+F$238,IF(D277&lt;B$240,D277*F$239+F$240,D277*F$241+F$242))),3)</f>
        <v>7.122</v>
      </c>
      <c r="G277" s="589" t="n">
        <f aca="false">(F277-E277)/(F$264-E$264)</f>
        <v>-0.0066666666666667</v>
      </c>
      <c r="H277" s="589" t="n">
        <f aca="false">F277-G277*F$264</f>
        <v>7.45533333333334</v>
      </c>
      <c r="I277" s="485" t="n">
        <f aca="false">ROUND(IF(C277&lt;H$254,J$254,IF(C277&gt;H$255,J$255,C277*H$256+H$257)),2)</f>
        <v>32.69</v>
      </c>
      <c r="J277" s="485" t="n">
        <f aca="false">ROUND(I277*G277+H277,3)</f>
        <v>7.237</v>
      </c>
      <c r="K277" s="485" t="n">
        <f aca="false">MIN(J277,W172)</f>
        <v>4.195</v>
      </c>
      <c r="L277" s="485" t="n">
        <f aca="false">MIN(J277,Y172)</f>
        <v>3.53</v>
      </c>
      <c r="M277" s="485" t="n">
        <f aca="false">IF(G172=0,0,IF($J277&gt;=W172,W172,0))</f>
        <v>4.195</v>
      </c>
      <c r="N277" s="485" t="n">
        <f aca="false">IF(H172=0,0,IF($J277&gt;=Y172,Y172,0))</f>
        <v>3.53</v>
      </c>
      <c r="O277" s="526" t="n">
        <f aca="false">IF($D$259="Electrique",ROUND(K277*D172,1),IF(OR($D$259="Chaudière gaz",$D$259="Chaudière fioul"),ROUND(M277*D172,1),"??"))</f>
        <v>83.9</v>
      </c>
      <c r="P277" s="526" t="n">
        <f aca="false">IF($D$259="Electrique",ROUND(L277*E172,1),IF(OR($D$259="Chaudière gaz",$D$259="Chaudière fioul"),ROUND(N277*E172,1),"??"))</f>
        <v>81.2</v>
      </c>
      <c r="Q277" s="534" t="n">
        <f aca="false">IF($D$259="Electrique",K277/$J277,IF(OR($D$259="Chaudière gaz",$D$259="Chaudière fioul"),M277/$J277,"??"))</f>
        <v>0.579660080143706</v>
      </c>
      <c r="R277" s="534" t="n">
        <f aca="false">IF($D$259="Electrique",L277/$J277,IF(OR($D$259="Chaudière gaz",$D$259="Chaudière fioul"),N277/$J277,"??"))</f>
        <v>0.487771175901617</v>
      </c>
      <c r="S277" s="589" t="n">
        <f aca="false">ROUND(IF(D$213&lt;&gt;"Air",D277*E$237+E$238,IF(D277&lt;B$238,D277*E$237+E$238,IF(D277&lt;B$240,D277*E$239+E$240,D277*E$241+E$242))),3)</f>
        <v>2.756</v>
      </c>
      <c r="T277" s="589" t="n">
        <f aca="false">ROUND(IF(D$213&lt;&gt;"Air",D277*G$237+G$238,IF(D277&lt;B$238,D277*G$237+G$238,IF(D277&lt;B$240,D277*G$239+G$240,D277*G$241+G$242))),3)</f>
        <v>2.278</v>
      </c>
      <c r="U277" s="589" t="n">
        <f aca="false">(T277-S277)/(T$264-S$264)</f>
        <v>-0.0318666666666667</v>
      </c>
      <c r="V277" s="589" t="n">
        <f aca="false">T277-U277*T$264</f>
        <v>3.87133333333333</v>
      </c>
      <c r="W277" s="481" t="n">
        <f aca="false">ROUND(I277*U277+V277,3)</f>
        <v>2.83</v>
      </c>
      <c r="X277" s="481" t="n">
        <f aca="false">$W277*Q277^(1-Modélisation!$E$645)</f>
        <v>2.67980858927199</v>
      </c>
      <c r="Y277" s="481" t="n">
        <f aca="false">$W277*R277^(1-Modélisation!$E$645)</f>
        <v>2.63395316747538</v>
      </c>
      <c r="Z277" s="590" t="n">
        <f aca="false">IF(X277=0,0,ROUND(O277/X277,1))</f>
        <v>31.3</v>
      </c>
      <c r="AA277" s="590" t="n">
        <f aca="false">IF(Y277=0,0,ROUND(P277/Y277,1))</f>
        <v>30.8</v>
      </c>
      <c r="AB277" s="525" t="n">
        <f aca="false">MAX(0,ROUND((V172-O277)/D$261,1))</f>
        <v>0</v>
      </c>
      <c r="AC277" s="525" t="n">
        <f aca="false">MAX(0,ROUND((X172-P277)/D$261,1))</f>
        <v>0</v>
      </c>
      <c r="AD277" s="525" t="n">
        <f aca="false">ROUND(Q277*D172,1)</f>
        <v>11.6</v>
      </c>
      <c r="AE277" s="525" t="n">
        <f aca="false">ROUND(R277*E172,1)</f>
        <v>11.2</v>
      </c>
    </row>
    <row r="278" customFormat="false" ht="12.75" hidden="false" customHeight="false" outlineLevel="0" collapsed="false">
      <c r="B278" s="515" t="n">
        <f aca="false">B173</f>
        <v>-2</v>
      </c>
      <c r="C278" s="515" t="n">
        <f aca="false">C173</f>
        <v>-2</v>
      </c>
      <c r="D278" s="439" t="n">
        <f aca="false">ROUND(C278*D$245+F$245,2)</f>
        <v>-2</v>
      </c>
      <c r="E278" s="589" t="n">
        <f aca="false">ROUND(IF(D$213&lt;&gt;"Air",D278*D$237+D$238,IF(D278&lt;B$238,D278*D$237+D$238,IF(D278&lt;B$240,D278*D$239+D$240,D278*D$241+D$242))),3)</f>
        <v>7.278</v>
      </c>
      <c r="F278" s="589" t="n">
        <f aca="false">ROUND(IF(D$213&lt;&gt;"Air",D278*F$237+F$238,IF(D278&lt;B$238,D278*F$237+F$238,IF(D278&lt;B$240,D278*F$239+F$240,D278*F$241+F$242))),3)</f>
        <v>7.178</v>
      </c>
      <c r="G278" s="589" t="n">
        <f aca="false">(F278-E278)/(F$264-E$264)</f>
        <v>-0.00666666666666664</v>
      </c>
      <c r="H278" s="589" t="n">
        <f aca="false">F278-G278*F$264</f>
        <v>7.51133333333333</v>
      </c>
      <c r="I278" s="485" t="n">
        <f aca="false">ROUND(IF(C278&lt;H$254,J$254,IF(C278&gt;H$255,J$255,C278*H$256+H$257)),2)</f>
        <v>31.54</v>
      </c>
      <c r="J278" s="485" t="n">
        <f aca="false">ROUND(I278*G278+H278,3)</f>
        <v>7.301</v>
      </c>
      <c r="K278" s="485" t="n">
        <f aca="false">MIN(J278,W173)</f>
        <v>3.837</v>
      </c>
      <c r="L278" s="485" t="n">
        <f aca="false">MIN(J278,Y173)</f>
        <v>3.183</v>
      </c>
      <c r="M278" s="485" t="n">
        <f aca="false">IF(G173=0,0,IF($J278&gt;=W173,W173,0))</f>
        <v>3.837</v>
      </c>
      <c r="N278" s="485" t="n">
        <f aca="false">IF(H173=0,0,IF($J278&gt;=Y173,Y173,0))</f>
        <v>3.183</v>
      </c>
      <c r="O278" s="526" t="n">
        <f aca="false">IF($D$259="Electrique",ROUND(K278*D173,1),IF(OR($D$259="Chaudière gaz",$D$259="Chaudière fioul"),ROUND(M278*D173,1),"??"))</f>
        <v>103.6</v>
      </c>
      <c r="P278" s="526" t="n">
        <f aca="false">IF($D$259="Electrique",ROUND(L278*E173,1),IF(OR($D$259="Chaudière gaz",$D$259="Chaudière fioul"),ROUND(N278*E173,1),"??"))</f>
        <v>111.4</v>
      </c>
      <c r="Q278" s="534" t="n">
        <f aca="false">IF($D$259="Electrique",K278/$J278,IF(OR($D$259="Chaudière gaz",$D$259="Chaudière fioul"),M278/$J278,"??"))</f>
        <v>0.525544445966306</v>
      </c>
      <c r="R278" s="534" t="n">
        <f aca="false">IF($D$259="Electrique",L278/$J278,IF(OR($D$259="Chaudière gaz",$D$259="Chaudière fioul"),N278/$J278,"??"))</f>
        <v>0.435967675660868</v>
      </c>
      <c r="S278" s="589" t="n">
        <f aca="false">ROUND(IF(D$213&lt;&gt;"Air",D278*E$237+E$238,IF(D278&lt;B$238,D278*E$237+E$238,IF(D278&lt;B$240,D278*E$239+E$240,D278*E$241+E$242))),3)</f>
        <v>2.844</v>
      </c>
      <c r="T278" s="589" t="n">
        <f aca="false">ROUND(IF(D$213&lt;&gt;"Air",D278*G$237+G$238,IF(D278&lt;B$238,D278*G$237+G$238,IF(D278&lt;B$240,D278*G$239+G$240,D278*G$241+G$242))),3)</f>
        <v>2.322</v>
      </c>
      <c r="U278" s="589" t="n">
        <f aca="false">(T278-S278)/(T$264-S$264)</f>
        <v>-0.0348</v>
      </c>
      <c r="V278" s="589" t="n">
        <f aca="false">T278-U278*T$264</f>
        <v>4.062</v>
      </c>
      <c r="W278" s="481" t="n">
        <f aca="false">ROUND(I278*U278+V278,3)</f>
        <v>2.964</v>
      </c>
      <c r="X278" s="481" t="n">
        <f aca="false">$W278*Q278^(1-Modélisation!$E$645)</f>
        <v>2.77932378706911</v>
      </c>
      <c r="Y278" s="481" t="n">
        <f aca="false">$W278*R278^(1-Modélisation!$E$645)</f>
        <v>2.7278697404968</v>
      </c>
      <c r="Z278" s="590" t="n">
        <f aca="false">IF(X278=0,0,ROUND(O278/X278,1))</f>
        <v>37.3</v>
      </c>
      <c r="AA278" s="590" t="n">
        <f aca="false">IF(Y278=0,0,ROUND(P278/Y278,1))</f>
        <v>40.8</v>
      </c>
      <c r="AB278" s="525" t="n">
        <f aca="false">MAX(0,ROUND((V173-O278)/D$261,1))</f>
        <v>0</v>
      </c>
      <c r="AC278" s="525" t="n">
        <f aca="false">MAX(0,ROUND((X173-P278)/D$261,1))</f>
        <v>0</v>
      </c>
      <c r="AD278" s="525" t="n">
        <f aca="false">ROUND(Q278*D173,1)</f>
        <v>14.2</v>
      </c>
      <c r="AE278" s="525" t="n">
        <f aca="false">ROUND(R278*E173,1)</f>
        <v>15.3</v>
      </c>
    </row>
    <row r="279" customFormat="false" ht="12.75" hidden="false" customHeight="false" outlineLevel="0" collapsed="false">
      <c r="B279" s="515" t="n">
        <f aca="false">B174</f>
        <v>-1</v>
      </c>
      <c r="C279" s="515" t="n">
        <f aca="false">C174</f>
        <v>-1</v>
      </c>
      <c r="D279" s="439" t="n">
        <f aca="false">ROUND(C279*D$245+F$245,2)</f>
        <v>-1</v>
      </c>
      <c r="E279" s="589" t="n">
        <f aca="false">ROUND(IF(D$213&lt;&gt;"Air",D279*D$237+D$238,IF(D279&lt;B$238,D279*D$237+D$238,IF(D279&lt;B$240,D279*D$239+D$240,D279*D$241+D$242))),3)</f>
        <v>7.333</v>
      </c>
      <c r="F279" s="589" t="n">
        <f aca="false">ROUND(IF(D$213&lt;&gt;"Air",D279*F$237+F$238,IF(D279&lt;B$238,D279*F$237+F$238,IF(D279&lt;B$240,D279*F$239+F$240,D279*F$241+F$242))),3)</f>
        <v>7.233</v>
      </c>
      <c r="G279" s="589" t="n">
        <f aca="false">(F279-E279)/(F$264-E$264)</f>
        <v>-0.0066666666666667</v>
      </c>
      <c r="H279" s="589" t="n">
        <f aca="false">F279-G279*F$264</f>
        <v>7.56633333333333</v>
      </c>
      <c r="I279" s="485" t="n">
        <f aca="false">ROUND(IF(C279&lt;H$254,J$254,IF(C279&gt;H$255,J$255,C279*H$256+H$257)),2)</f>
        <v>30.38</v>
      </c>
      <c r="J279" s="485" t="n">
        <f aca="false">ROUND(I279*G279+H279,3)</f>
        <v>7.364</v>
      </c>
      <c r="K279" s="485" t="n">
        <f aca="false">MIN(J279,W174)</f>
        <v>3.477</v>
      </c>
      <c r="L279" s="485" t="n">
        <f aca="false">MIN(J279,Y174)</f>
        <v>2.833</v>
      </c>
      <c r="M279" s="485" t="n">
        <f aca="false">IF(G174=0,0,IF($J279&gt;=W174,W174,0))</f>
        <v>3.477</v>
      </c>
      <c r="N279" s="485" t="n">
        <f aca="false">IF(H174=0,0,IF($J279&gt;=Y174,Y174,0))</f>
        <v>2.833</v>
      </c>
      <c r="O279" s="526" t="n">
        <f aca="false">IF($D$259="Electrique",ROUND(K279*D174,1),IF(OR($D$259="Chaudière gaz",$D$259="Chaudière fioul"),ROUND(M279*D174,1),"??"))</f>
        <v>107.8</v>
      </c>
      <c r="P279" s="526" t="n">
        <f aca="false">IF($D$259="Electrique",ROUND(L279*E174,1),IF(OR($D$259="Chaudière gaz",$D$259="Chaudière fioul"),ROUND(N279*E174,1),"??"))</f>
        <v>161.5</v>
      </c>
      <c r="Q279" s="534" t="n">
        <f aca="false">IF($D$259="Electrique",K279/$J279,IF(OR($D$259="Chaudière gaz",$D$259="Chaudière fioul"),M279/$J279,"??"))</f>
        <v>0.472161868549701</v>
      </c>
      <c r="R279" s="534" t="n">
        <f aca="false">IF($D$259="Electrique",L279/$J279,IF(OR($D$259="Chaudière gaz",$D$259="Chaudière fioul"),N279/$J279,"??"))</f>
        <v>0.384709397066812</v>
      </c>
      <c r="S279" s="589" t="n">
        <f aca="false">ROUND(IF(D$213&lt;&gt;"Air",D279*E$237+E$238,IF(D279&lt;B$238,D279*E$237+E$238,IF(D279&lt;B$240,D279*E$239+E$240,D279*E$241+E$242))),3)</f>
        <v>2.933</v>
      </c>
      <c r="T279" s="589" t="n">
        <f aca="false">ROUND(IF(D$213&lt;&gt;"Air",D279*G$237+G$238,IF(D279&lt;B$238,D279*G$237+G$238,IF(D279&lt;B$240,D279*G$239+G$240,D279*G$241+G$242))),3)</f>
        <v>2.367</v>
      </c>
      <c r="U279" s="589" t="n">
        <f aca="false">(T279-S279)/(T$264-S$264)</f>
        <v>-0.0377333333333333</v>
      </c>
      <c r="V279" s="589" t="n">
        <f aca="false">T279-U279*T$264</f>
        <v>4.25366666666667</v>
      </c>
      <c r="W279" s="481" t="n">
        <f aca="false">ROUND(I279*U279+V279,3)</f>
        <v>3.107</v>
      </c>
      <c r="X279" s="481" t="n">
        <f aca="false">$W279*Q279^(1-Modélisation!$E$645)</f>
        <v>2.88237408424093</v>
      </c>
      <c r="Y279" s="481" t="n">
        <f aca="false">$W279*R279^(1-Modélisation!$E$645)</f>
        <v>2.82393393760686</v>
      </c>
      <c r="Z279" s="590" t="n">
        <f aca="false">IF(X279=0,0,ROUND(O279/X279,1))</f>
        <v>37.4</v>
      </c>
      <c r="AA279" s="590" t="n">
        <f aca="false">IF(Y279=0,0,ROUND(P279/Y279,1))</f>
        <v>57.2</v>
      </c>
      <c r="AB279" s="525" t="n">
        <f aca="false">MAX(0,ROUND((V174-O279)/D$261,1))</f>
        <v>0</v>
      </c>
      <c r="AC279" s="525" t="n">
        <f aca="false">MAX(0,ROUND((X174-P279)/D$261,1))</f>
        <v>0</v>
      </c>
      <c r="AD279" s="525" t="n">
        <f aca="false">ROUND(Q279*D174,1)</f>
        <v>14.6</v>
      </c>
      <c r="AE279" s="525" t="n">
        <f aca="false">ROUND(R279*E174,1)</f>
        <v>21.9</v>
      </c>
    </row>
    <row r="280" customFormat="false" ht="12.75" hidden="false" customHeight="false" outlineLevel="0" collapsed="false">
      <c r="B280" s="515" t="n">
        <f aca="false">B175</f>
        <v>0</v>
      </c>
      <c r="C280" s="515" t="n">
        <f aca="false">C175</f>
        <v>0</v>
      </c>
      <c r="D280" s="439" t="n">
        <f aca="false">ROUND(C280*D$245+F$245,2)</f>
        <v>0</v>
      </c>
      <c r="E280" s="589" t="n">
        <f aca="false">ROUND(IF(D$213&lt;&gt;"Air",D280*D$237+D$238,IF(D280&lt;B$238,D280*D$237+D$238,IF(D280&lt;B$240,D280*D$239+D$240,D280*D$241+D$242))),3)</f>
        <v>7.389</v>
      </c>
      <c r="F280" s="589" t="n">
        <f aca="false">ROUND(IF(D$213&lt;&gt;"Air",D280*F$237+F$238,IF(D280&lt;B$238,D280*F$237+F$238,IF(D280&lt;B$240,D280*F$239+F$240,D280*F$241+F$242))),3)</f>
        <v>7.289</v>
      </c>
      <c r="G280" s="589" t="n">
        <f aca="false">(F280-E280)/(F$264-E$264)</f>
        <v>-0.0066666666666667</v>
      </c>
      <c r="H280" s="589" t="n">
        <f aca="false">F280-G280*F$264</f>
        <v>7.62233333333333</v>
      </c>
      <c r="I280" s="485" t="n">
        <f aca="false">ROUND(IF(C280&lt;H$254,J$254,IF(C280&gt;H$255,J$255,C280*H$256+H$257)),2)</f>
        <v>29.23</v>
      </c>
      <c r="J280" s="485" t="n">
        <f aca="false">ROUND(I280*G280+H280,3)</f>
        <v>7.427</v>
      </c>
      <c r="K280" s="485" t="n">
        <f aca="false">MIN(J280,W175)</f>
        <v>3.114</v>
      </c>
      <c r="L280" s="485" t="n">
        <f aca="false">MIN(J280,Y175)</f>
        <v>2.468</v>
      </c>
      <c r="M280" s="485" t="n">
        <f aca="false">IF(G175=0,0,IF($J280&gt;=W175,W175,0))</f>
        <v>3.114</v>
      </c>
      <c r="N280" s="485" t="n">
        <f aca="false">IF(H175=0,0,IF($J280&gt;=Y175,Y175,0))</f>
        <v>2.468</v>
      </c>
      <c r="O280" s="526" t="n">
        <f aca="false">IF($D$259="Electrique",ROUND(K280*D175,1),IF(OR($D$259="Chaudière gaz",$D$259="Chaudière fioul"),ROUND(M280*D175,1),"??"))</f>
        <v>130.8</v>
      </c>
      <c r="P280" s="526" t="n">
        <f aca="false">IF($D$259="Electrique",ROUND(L280*E175,1),IF(OR($D$259="Chaudière gaz",$D$259="Chaudière fioul"),ROUND(N280*E175,1),"??"))</f>
        <v>170.3</v>
      </c>
      <c r="Q280" s="534" t="n">
        <f aca="false">IF($D$259="Electrique",K280/$J280,IF(OR($D$259="Chaudière gaz",$D$259="Chaudière fioul"),M280/$J280,"??"))</f>
        <v>0.41928100175037</v>
      </c>
      <c r="R280" s="534" t="n">
        <f aca="false">IF($D$259="Electrique",L280/$J280,IF(OR($D$259="Chaudière gaz",$D$259="Chaudière fioul"),N280/$J280,"??"))</f>
        <v>0.332301063686549</v>
      </c>
      <c r="S280" s="589" t="n">
        <f aca="false">ROUND(IF(D$213&lt;&gt;"Air",D280*E$237+E$238,IF(D280&lt;B$238,D280*E$237+E$238,IF(D280&lt;B$240,D280*E$239+E$240,D280*E$241+E$242))),3)</f>
        <v>3.022</v>
      </c>
      <c r="T280" s="589" t="n">
        <f aca="false">ROUND(IF(D$213&lt;&gt;"Air",D280*G$237+G$238,IF(D280&lt;B$238,D280*G$237+G$238,IF(D280&lt;B$240,D280*G$239+G$240,D280*G$241+G$242))),3)</f>
        <v>2.411</v>
      </c>
      <c r="U280" s="589" t="n">
        <f aca="false">(T280-S280)/(T$264-S$264)</f>
        <v>-0.0407333333333333</v>
      </c>
      <c r="V280" s="589" t="n">
        <f aca="false">T280-U280*T$264</f>
        <v>4.44766666666667</v>
      </c>
      <c r="W280" s="481" t="n">
        <f aca="false">ROUND(I280*U280+V280,3)</f>
        <v>3.257</v>
      </c>
      <c r="X280" s="481" t="n">
        <f aca="false">$W280*Q280^(1-Modélisation!$E$645)</f>
        <v>2.98585199854557</v>
      </c>
      <c r="Y280" s="481" t="n">
        <f aca="false">$W280*R280^(1-Modélisation!$E$645)</f>
        <v>2.91723175069098</v>
      </c>
      <c r="Z280" s="590" t="n">
        <f aca="false">IF(X280=0,0,ROUND(O280/X280,1))</f>
        <v>43.8</v>
      </c>
      <c r="AA280" s="590" t="n">
        <f aca="false">IF(Y280=0,0,ROUND(P280/Y280,1))</f>
        <v>58.4</v>
      </c>
      <c r="AB280" s="525" t="n">
        <f aca="false">MAX(0,ROUND((V175-O280)/D$261,1))</f>
        <v>0</v>
      </c>
      <c r="AC280" s="525" t="n">
        <f aca="false">MAX(0,ROUND((X175-P280)/D$261,1))</f>
        <v>0</v>
      </c>
      <c r="AD280" s="525" t="n">
        <f aca="false">ROUND(Q280*D175,1)</f>
        <v>17.6</v>
      </c>
      <c r="AE280" s="525" t="n">
        <f aca="false">ROUND(R280*E175,1)</f>
        <v>22.9</v>
      </c>
    </row>
    <row r="281" customFormat="false" ht="12.75" hidden="false" customHeight="false" outlineLevel="0" collapsed="false">
      <c r="B281" s="515" t="n">
        <f aca="false">B176</f>
        <v>1</v>
      </c>
      <c r="C281" s="515" t="n">
        <f aca="false">C176</f>
        <v>1</v>
      </c>
      <c r="D281" s="439" t="n">
        <f aca="false">ROUND(C281*D$245+F$245,2)</f>
        <v>1</v>
      </c>
      <c r="E281" s="589" t="n">
        <f aca="false">ROUND(IF(D$213&lt;&gt;"Air",D281*D$237+D$238,IF(D281&lt;B$238,D281*D$237+D$238,IF(D281&lt;B$240,D281*D$239+D$240,D281*D$241+D$242))),3)</f>
        <v>7.444</v>
      </c>
      <c r="F281" s="589" t="n">
        <f aca="false">ROUND(IF(D$213&lt;&gt;"Air",D281*F$237+F$238,IF(D281&lt;B$238,D281*F$237+F$238,IF(D281&lt;B$240,D281*F$239+F$240,D281*F$241+F$242))),3)</f>
        <v>7.344</v>
      </c>
      <c r="G281" s="589" t="n">
        <f aca="false">(F281-E281)/(F$264-E$264)</f>
        <v>-0.00666666666666664</v>
      </c>
      <c r="H281" s="589" t="n">
        <f aca="false">F281-G281*F$264</f>
        <v>7.67733333333333</v>
      </c>
      <c r="I281" s="485" t="n">
        <f aca="false">ROUND(IF(C281&lt;H$254,J$254,IF(C281&gt;H$255,J$255,C281*H$256+H$257)),2)</f>
        <v>28.08</v>
      </c>
      <c r="J281" s="485" t="n">
        <f aca="false">ROUND(I281*G281+H281,3)</f>
        <v>7.49</v>
      </c>
      <c r="K281" s="485" t="n">
        <f aca="false">MIN(J281,W176)</f>
        <v>2.737</v>
      </c>
      <c r="L281" s="485" t="n">
        <f aca="false">MIN(J281,Y176)</f>
        <v>2.101</v>
      </c>
      <c r="M281" s="485" t="n">
        <f aca="false">IF(G176=0,0,IF($J281&gt;=W176,W176,0))</f>
        <v>2.737</v>
      </c>
      <c r="N281" s="485" t="n">
        <f aca="false">IF(H176=0,0,IF($J281&gt;=Y176,Y176,0))</f>
        <v>2.101</v>
      </c>
      <c r="O281" s="526" t="n">
        <f aca="false">IF($D$259="Electrique",ROUND(K281*D176,1),IF(OR($D$259="Chaudière gaz",$D$259="Chaudière fioul"),ROUND(M281*D176,1),"??"))</f>
        <v>177.9</v>
      </c>
      <c r="P281" s="526" t="n">
        <f aca="false">IF($D$259="Electrique",ROUND(L281*E176,1),IF(OR($D$259="Chaudière gaz",$D$259="Chaudière fioul"),ROUND(N281*E176,1),"??"))</f>
        <v>195.4</v>
      </c>
      <c r="Q281" s="534" t="n">
        <f aca="false">IF($D$259="Electrique",K281/$J281,IF(OR($D$259="Chaudière gaz",$D$259="Chaudière fioul"),M281/$J281,"??"))</f>
        <v>0.365420560747664</v>
      </c>
      <c r="R281" s="534" t="n">
        <f aca="false">IF($D$259="Electrique",L281/$J281,IF(OR($D$259="Chaudière gaz",$D$259="Chaudière fioul"),N281/$J281,"??"))</f>
        <v>0.280507343124166</v>
      </c>
      <c r="S281" s="589" t="n">
        <f aca="false">ROUND(IF(D$213&lt;&gt;"Air",D281*E$237+E$238,IF(D281&lt;B$238,D281*E$237+E$238,IF(D281&lt;B$240,D281*E$239+E$240,D281*E$241+E$242))),3)</f>
        <v>3.111</v>
      </c>
      <c r="T281" s="589" t="n">
        <f aca="false">ROUND(IF(D$213&lt;&gt;"Air",D281*G$237+G$238,IF(D281&lt;B$238,D281*G$237+G$238,IF(D281&lt;B$240,D281*G$239+G$240,D281*G$241+G$242))),3)</f>
        <v>2.456</v>
      </c>
      <c r="U281" s="589" t="n">
        <f aca="false">(T281-S281)/(T$264-S$264)</f>
        <v>-0.0436666666666667</v>
      </c>
      <c r="V281" s="589" t="n">
        <f aca="false">T281-U281*T$264</f>
        <v>4.63933333333333</v>
      </c>
      <c r="W281" s="481" t="n">
        <f aca="false">ROUND(I281*U281+V281,3)</f>
        <v>3.413</v>
      </c>
      <c r="X281" s="481" t="n">
        <f aca="false">$W281*Q281^(1-Modélisation!$E$645)</f>
        <v>3.08613973488749</v>
      </c>
      <c r="Y281" s="481" t="n">
        <f aca="false">$W281*R281^(1-Modélisation!$E$645)</f>
        <v>3.00559674517838</v>
      </c>
      <c r="Z281" s="590" t="n">
        <f aca="false">IF(X281=0,0,ROUND(O281/X281,1))</f>
        <v>57.6</v>
      </c>
      <c r="AA281" s="590" t="n">
        <f aca="false">IF(Y281=0,0,ROUND(P281/Y281,1))</f>
        <v>65</v>
      </c>
      <c r="AB281" s="525" t="n">
        <f aca="false">MAX(0,ROUND((V176-O281)/D$261,1))</f>
        <v>0</v>
      </c>
      <c r="AC281" s="525" t="n">
        <f aca="false">MAX(0,ROUND((X176-P281)/D$261,1))</f>
        <v>0</v>
      </c>
      <c r="AD281" s="525" t="n">
        <f aca="false">ROUND(Q281*D176,1)</f>
        <v>23.8</v>
      </c>
      <c r="AE281" s="525" t="n">
        <f aca="false">ROUND(R281*E176,1)</f>
        <v>26.1</v>
      </c>
    </row>
    <row r="282" customFormat="false" ht="12.75" hidden="false" customHeight="false" outlineLevel="0" collapsed="false">
      <c r="B282" s="515" t="n">
        <f aca="false">B177</f>
        <v>2</v>
      </c>
      <c r="C282" s="515" t="n">
        <f aca="false">C177</f>
        <v>2</v>
      </c>
      <c r="D282" s="439" t="n">
        <f aca="false">ROUND(C282*D$245+F$245,2)</f>
        <v>2</v>
      </c>
      <c r="E282" s="589" t="n">
        <f aca="false">ROUND(IF(D$213&lt;&gt;"Air",D282*D$237+D$238,IF(D282&lt;B$238,D282*D$237+D$238,IF(D282&lt;B$240,D282*D$239+D$240,D282*D$241+D$242))),3)</f>
        <v>7.5</v>
      </c>
      <c r="F282" s="589" t="n">
        <f aca="false">ROUND(IF(D$213&lt;&gt;"Air",D282*F$237+F$238,IF(D282&lt;B$238,D282*F$237+F$238,IF(D282&lt;B$240,D282*F$239+F$240,D282*F$241+F$242))),3)</f>
        <v>7.4</v>
      </c>
      <c r="G282" s="589" t="n">
        <f aca="false">(F282-E282)/(F$264-E$264)</f>
        <v>-0.00666666666666664</v>
      </c>
      <c r="H282" s="589" t="n">
        <f aca="false">F282-G282*F$264</f>
        <v>7.73333333333333</v>
      </c>
      <c r="I282" s="485" t="n">
        <f aca="false">ROUND(IF(C282&lt;H$254,J$254,IF(C282&gt;H$255,J$255,C282*H$256+H$257)),2)</f>
        <v>26.92</v>
      </c>
      <c r="J282" s="485" t="n">
        <f aca="false">ROUND(I282*G282+H282,3)</f>
        <v>7.554</v>
      </c>
      <c r="K282" s="485" t="n">
        <f aca="false">MIN(J282,W177)</f>
        <v>2.344</v>
      </c>
      <c r="L282" s="485" t="n">
        <f aca="false">MIN(J282,Y177)</f>
        <v>1.724</v>
      </c>
      <c r="M282" s="485" t="n">
        <f aca="false">IF(G177=0,0,IF($J282&gt;=W177,W177,0))</f>
        <v>2.344</v>
      </c>
      <c r="N282" s="485" t="n">
        <f aca="false">IF(H177=0,0,IF($J282&gt;=Y177,Y177,0))</f>
        <v>1.724</v>
      </c>
      <c r="O282" s="526" t="n">
        <f aca="false">IF($D$259="Electrique",ROUND(K282*D177,1),IF(OR($D$259="Chaudière gaz",$D$259="Chaudière fioul"),ROUND(M282*D177,1),"??"))</f>
        <v>154.7</v>
      </c>
      <c r="P282" s="526" t="n">
        <f aca="false">IF($D$259="Electrique",ROUND(L282*E177,1),IF(OR($D$259="Chaudière gaz",$D$259="Chaudière fioul"),ROUND(N282*E177,1),"??"))</f>
        <v>268.9</v>
      </c>
      <c r="Q282" s="534" t="n">
        <f aca="false">IF($D$259="Electrique",K282/$J282,IF(OR($D$259="Chaudière gaz",$D$259="Chaudière fioul"),M282/$J282,"??"))</f>
        <v>0.310299179242785</v>
      </c>
      <c r="R282" s="534" t="n">
        <f aca="false">IF($D$259="Electrique",L282/$J282,IF(OR($D$259="Chaudière gaz",$D$259="Chaudière fioul"),N282/$J282,"??"))</f>
        <v>0.228223457770717</v>
      </c>
      <c r="S282" s="589" t="n">
        <f aca="false">ROUND(IF(D$213&lt;&gt;"Air",D282*E$237+E$238,IF(D282&lt;B$238,D282*E$237+E$238,IF(D282&lt;B$240,D282*E$239+E$240,D282*E$241+E$242))),3)</f>
        <v>3.2</v>
      </c>
      <c r="T282" s="589" t="n">
        <f aca="false">ROUND(IF(D$213&lt;&gt;"Air",D282*G$237+G$238,IF(D282&lt;B$238,D282*G$237+G$238,IF(D282&lt;B$240,D282*G$239+G$240,D282*G$241+G$242))),3)</f>
        <v>2.5</v>
      </c>
      <c r="U282" s="589" t="n">
        <f aca="false">(T282-S282)/(T$264-S$264)</f>
        <v>-0.0466666666666667</v>
      </c>
      <c r="V282" s="589" t="n">
        <f aca="false">T282-U282*T$264</f>
        <v>4.83333333333333</v>
      </c>
      <c r="W282" s="481" t="n">
        <f aca="false">ROUND(I282*U282+V282,3)</f>
        <v>3.577</v>
      </c>
      <c r="X282" s="481" t="n">
        <f aca="false">$W282*Q282^(1-Modélisation!$E$645)</f>
        <v>3.18197675590499</v>
      </c>
      <c r="Y282" s="481" t="n">
        <f aca="false">$W282*R282^(1-Modélisation!$E$645)</f>
        <v>3.08570900741073</v>
      </c>
      <c r="Z282" s="590" t="n">
        <f aca="false">IF(X282=0,0,ROUND(O282/X282,1))</f>
        <v>48.6</v>
      </c>
      <c r="AA282" s="590" t="n">
        <f aca="false">IF(Y282=0,0,ROUND(P282/Y282,1))</f>
        <v>87.1</v>
      </c>
      <c r="AB282" s="525" t="n">
        <f aca="false">MAX(0,ROUND((V177-O282)/D$261,1))</f>
        <v>0</v>
      </c>
      <c r="AC282" s="525" t="n">
        <f aca="false">MAX(0,ROUND((X177-P282)/D$261,1))</f>
        <v>0</v>
      </c>
      <c r="AD282" s="525" t="n">
        <f aca="false">ROUND(Q282*D177,1)</f>
        <v>20.5</v>
      </c>
      <c r="AE282" s="525" t="n">
        <f aca="false">ROUND(R282*E177,1)</f>
        <v>35.6</v>
      </c>
    </row>
    <row r="283" customFormat="false" ht="12.75" hidden="false" customHeight="false" outlineLevel="0" collapsed="false">
      <c r="B283" s="515" t="n">
        <f aca="false">B178</f>
        <v>3</v>
      </c>
      <c r="C283" s="515" t="n">
        <f aca="false">C178</f>
        <v>3</v>
      </c>
      <c r="D283" s="439" t="n">
        <f aca="false">ROUND(C283*D$245+F$245,2)</f>
        <v>3</v>
      </c>
      <c r="E283" s="589" t="n">
        <f aca="false">ROUND(IF(D$213&lt;&gt;"Air",D283*D$237+D$238,IF(D283&lt;B$238,D283*D$237+D$238,IF(D283&lt;B$240,D283*D$239+D$240,D283*D$241+D$242))),3)</f>
        <v>7.6</v>
      </c>
      <c r="F283" s="589" t="n">
        <f aca="false">ROUND(IF(D$213&lt;&gt;"Air",D283*F$237+F$238,IF(D283&lt;B$238,D283*F$237+F$238,IF(D283&lt;B$240,D283*F$239+F$240,D283*F$241+F$242))),3)</f>
        <v>7.52</v>
      </c>
      <c r="G283" s="589" t="n">
        <f aca="false">(F283-E283)/(F$264-E$264)</f>
        <v>-0.00533333333333334</v>
      </c>
      <c r="H283" s="589" t="n">
        <f aca="false">F283-G283*F$264</f>
        <v>7.78666666666667</v>
      </c>
      <c r="I283" s="485" t="n">
        <f aca="false">ROUND(IF(C283&lt;H$254,J$254,IF(C283&gt;H$255,J$255,C283*H$256+H$257)),2)</f>
        <v>25.77</v>
      </c>
      <c r="J283" s="485" t="n">
        <f aca="false">ROUND(I283*G283+H283,3)</f>
        <v>7.649</v>
      </c>
      <c r="K283" s="485" t="n">
        <f aca="false">MIN(J283,W178)</f>
        <v>1.958</v>
      </c>
      <c r="L283" s="485" t="n">
        <f aca="false">MIN(J283,Y178)</f>
        <v>1.344</v>
      </c>
      <c r="M283" s="485" t="n">
        <f aca="false">IF(G178=0,0,IF($J283&gt;=W178,W178,0))</f>
        <v>1.958</v>
      </c>
      <c r="N283" s="485" t="n">
        <f aca="false">IF(H178=0,0,IF($J283&gt;=Y178,Y178,0))</f>
        <v>1.344</v>
      </c>
      <c r="O283" s="526" t="n">
        <f aca="false">IF($D$259="Electrique",ROUND(K283*D178,1),IF(OR($D$259="Chaudière gaz",$D$259="Chaudière fioul"),ROUND(M283*D178,1),"??"))</f>
        <v>197.8</v>
      </c>
      <c r="P283" s="526" t="n">
        <f aca="false">IF($D$259="Electrique",ROUND(L283*E178,1),IF(OR($D$259="Chaudière gaz",$D$259="Chaudière fioul"),ROUND(N283*E178,1),"??"))</f>
        <v>237.9</v>
      </c>
      <c r="Q283" s="534" t="n">
        <f aca="false">IF($D$259="Electrique",K283/$J283,IF(OR($D$259="Chaudière gaz",$D$259="Chaudière fioul"),M283/$J283,"??"))</f>
        <v>0.255981174009674</v>
      </c>
      <c r="R283" s="534" t="n">
        <f aca="false">IF($D$259="Electrique",L283/$J283,IF(OR($D$259="Chaudière gaz",$D$259="Chaudière fioul"),N283/$J283,"??"))</f>
        <v>0.175709243038306</v>
      </c>
      <c r="S283" s="589" t="n">
        <f aca="false">ROUND(IF(D$213&lt;&gt;"Air",D283*E$237+E$238,IF(D283&lt;B$238,D283*E$237+E$238,IF(D283&lt;B$240,D283*E$239+E$240,D283*E$241+E$242))),3)</f>
        <v>3.32</v>
      </c>
      <c r="T283" s="589" t="n">
        <f aca="false">ROUND(IF(D$213&lt;&gt;"Air",D283*G$237+G$238,IF(D283&lt;B$238,D283*G$237+G$238,IF(D283&lt;B$240,D283*G$239+G$240,D283*G$241+G$242))),3)</f>
        <v>2.6</v>
      </c>
      <c r="U283" s="589" t="n">
        <f aca="false">(T283-S283)/(T$264-S$264)</f>
        <v>-0.048</v>
      </c>
      <c r="V283" s="589" t="n">
        <f aca="false">T283-U283*T$264</f>
        <v>5</v>
      </c>
      <c r="W283" s="481" t="n">
        <f aca="false">ROUND(I283*U283+V283,3)</f>
        <v>3.763</v>
      </c>
      <c r="X283" s="481" t="n">
        <f aca="false">$W283*Q283^(1-Modélisation!$E$645)</f>
        <v>3.28363609515886</v>
      </c>
      <c r="Y283" s="481" t="n">
        <f aca="false">$W283*R283^(1-Modélisation!$E$645)</f>
        <v>3.1623772649148</v>
      </c>
      <c r="Z283" s="590" t="n">
        <f aca="false">IF(X283=0,0,ROUND(O283/X283,1))</f>
        <v>60.2</v>
      </c>
      <c r="AA283" s="590" t="n">
        <f aca="false">IF(Y283=0,0,ROUND(P283/Y283,1))</f>
        <v>75.2</v>
      </c>
      <c r="AB283" s="525" t="n">
        <f aca="false">MAX(0,ROUND((V178-O283)/D$261,1))</f>
        <v>0</v>
      </c>
      <c r="AC283" s="525" t="n">
        <f aca="false">MAX(0,ROUND((X178-P283)/D$261,1))</f>
        <v>0</v>
      </c>
      <c r="AD283" s="525" t="n">
        <f aca="false">ROUND(Q283*D178,1)</f>
        <v>25.9</v>
      </c>
      <c r="AE283" s="525" t="n">
        <f aca="false">ROUND(R283*E178,1)</f>
        <v>31.1</v>
      </c>
    </row>
    <row r="284" customFormat="false" ht="12.75" hidden="false" customHeight="false" outlineLevel="0" collapsed="false">
      <c r="B284" s="515" t="n">
        <f aca="false">B179</f>
        <v>4</v>
      </c>
      <c r="C284" s="515" t="n">
        <f aca="false">C179</f>
        <v>4</v>
      </c>
      <c r="D284" s="439" t="n">
        <f aca="false">ROUND(C284*D$245+F$245,2)</f>
        <v>4</v>
      </c>
      <c r="E284" s="589" t="n">
        <f aca="false">ROUND(IF(D$213&lt;&gt;"Air",D284*D$237+D$238,IF(D284&lt;B$238,D284*D$237+D$238,IF(D284&lt;B$240,D284*D$239+D$240,D284*D$241+D$242))),3)</f>
        <v>7.7</v>
      </c>
      <c r="F284" s="589" t="n">
        <f aca="false">ROUND(IF(D$213&lt;&gt;"Air",D284*F$237+F$238,IF(D284&lt;B$238,D284*F$237+F$238,IF(D284&lt;B$240,D284*F$239+F$240,D284*F$241+F$242))),3)</f>
        <v>7.64</v>
      </c>
      <c r="G284" s="589" t="n">
        <f aca="false">(F284-E284)/(F$264-E$264)</f>
        <v>-0.00400000000000003</v>
      </c>
      <c r="H284" s="589" t="n">
        <f aca="false">F284-G284*F$264</f>
        <v>7.84</v>
      </c>
      <c r="I284" s="485" t="n">
        <f aca="false">ROUND(IF(C284&lt;H$254,J$254,IF(C284&gt;H$255,J$255,C284*H$256+H$257)),2)</f>
        <v>24.62</v>
      </c>
      <c r="J284" s="485" t="n">
        <f aca="false">ROUND(I284*G284+H284,3)</f>
        <v>7.742</v>
      </c>
      <c r="K284" s="485" t="n">
        <f aca="false">MIN(J284,W179)</f>
        <v>1.562</v>
      </c>
      <c r="L284" s="485" t="n">
        <f aca="false">MIN(J284,Y179)</f>
        <v>0.959</v>
      </c>
      <c r="M284" s="485" t="n">
        <f aca="false">IF(G179=0,0,IF($J284&gt;=W179,W179,0))</f>
        <v>1.562</v>
      </c>
      <c r="N284" s="485" t="n">
        <f aca="false">IF(H179=0,0,IF($J284&gt;=Y179,Y179,0))</f>
        <v>0.959</v>
      </c>
      <c r="O284" s="526" t="n">
        <f aca="false">IF($D$259="Electrique",ROUND(K284*D179,1),IF(OR($D$259="Chaudière gaz",$D$259="Chaudière fioul"),ROUND(M284*D179,1),"??"))</f>
        <v>140.6</v>
      </c>
      <c r="P284" s="526" t="n">
        <f aca="false">IF($D$259="Electrique",ROUND(L284*E179,1),IF(OR($D$259="Chaudière gaz",$D$259="Chaudière fioul"),ROUND(N284*E179,1),"??"))</f>
        <v>200.4</v>
      </c>
      <c r="Q284" s="534" t="n">
        <f aca="false">IF($D$259="Electrique",K284/$J284,IF(OR($D$259="Chaudière gaz",$D$259="Chaudière fioul"),M284/$J284,"??"))</f>
        <v>0.2017566520279</v>
      </c>
      <c r="R284" s="534" t="n">
        <f aca="false">IF($D$259="Electrique",L284/$J284,IF(OR($D$259="Chaudière gaz",$D$259="Chaudière fioul"),N284/$J284,"??"))</f>
        <v>0.123869801084991</v>
      </c>
      <c r="S284" s="589" t="n">
        <f aca="false">ROUND(IF(D$213&lt;&gt;"Air",D284*E$237+E$238,IF(D284&lt;B$238,D284*E$237+E$238,IF(D284&lt;B$240,D284*E$239+E$240,D284*E$241+E$242))),3)</f>
        <v>3.44</v>
      </c>
      <c r="T284" s="589" t="n">
        <f aca="false">ROUND(IF(D$213&lt;&gt;"Air",D284*G$237+G$238,IF(D284&lt;B$238,D284*G$237+G$238,IF(D284&lt;B$240,D284*G$239+G$240,D284*G$241+G$242))),3)</f>
        <v>2.7</v>
      </c>
      <c r="U284" s="589" t="n">
        <f aca="false">(T284-S284)/(T$264-S$264)</f>
        <v>-0.0493333333333333</v>
      </c>
      <c r="V284" s="589" t="n">
        <f aca="false">T284-U284*T$264</f>
        <v>5.16666666666667</v>
      </c>
      <c r="W284" s="481" t="n">
        <f aca="false">ROUND(I284*U284+V284,3)</f>
        <v>3.952</v>
      </c>
      <c r="X284" s="481" t="n">
        <f aca="false">$W284*Q284^(1-Modélisation!$E$645)</f>
        <v>3.36743888214518</v>
      </c>
      <c r="Y284" s="481" t="n">
        <f aca="false">$W284*R284^(1-Modélisation!$E$645)</f>
        <v>3.20710722318466</v>
      </c>
      <c r="Z284" s="590" t="n">
        <f aca="false">IF(X284=0,0,ROUND(O284/X284,1))</f>
        <v>41.8</v>
      </c>
      <c r="AA284" s="590" t="n">
        <f aca="false">IF(Y284=0,0,ROUND(P284/Y284,1))</f>
        <v>62.5</v>
      </c>
      <c r="AB284" s="525" t="n">
        <f aca="false">MAX(0,ROUND((V179-O284)/D$261,1))</f>
        <v>0</v>
      </c>
      <c r="AC284" s="525" t="n">
        <f aca="false">MAX(0,ROUND((X179-P284)/D$261,1))</f>
        <v>0</v>
      </c>
      <c r="AD284" s="525" t="n">
        <f aca="false">ROUND(Q284*D179,1)</f>
        <v>18.2</v>
      </c>
      <c r="AE284" s="525" t="n">
        <f aca="false">ROUND(R284*E179,1)</f>
        <v>25.9</v>
      </c>
    </row>
    <row r="285" customFormat="false" ht="12.75" hidden="false" customHeight="false" outlineLevel="0" collapsed="false">
      <c r="B285" s="515" t="n">
        <f aca="false">B180</f>
        <v>5</v>
      </c>
      <c r="C285" s="515" t="n">
        <f aca="false">C180</f>
        <v>5</v>
      </c>
      <c r="D285" s="439" t="n">
        <f aca="false">ROUND(C285*D$245+F$245,2)</f>
        <v>5</v>
      </c>
      <c r="E285" s="589" t="n">
        <f aca="false">ROUND(IF(D$213&lt;&gt;"Air",D285*D$237+D$238,IF(D285&lt;B$238,D285*D$237+D$238,IF(D285&lt;B$240,D285*D$239+D$240,D285*D$241+D$242))),3)</f>
        <v>7.8</v>
      </c>
      <c r="F285" s="589" t="n">
        <f aca="false">ROUND(IF(D$213&lt;&gt;"Air",D285*F$237+F$238,IF(D285&lt;B$238,D285*F$237+F$238,IF(D285&lt;B$240,D285*F$239+F$240,D285*F$241+F$242))),3)</f>
        <v>7.76</v>
      </c>
      <c r="G285" s="589" t="n">
        <f aca="false">(F285-E285)/(F$264-E$264)</f>
        <v>-0.00266666666666667</v>
      </c>
      <c r="H285" s="589" t="n">
        <f aca="false">F285-G285*F$264</f>
        <v>7.89333333333333</v>
      </c>
      <c r="I285" s="485" t="n">
        <f aca="false">ROUND(IF(C285&lt;H$254,J$254,IF(C285&gt;H$255,J$255,C285*H$256+H$257)),2)</f>
        <v>23.46</v>
      </c>
      <c r="J285" s="485" t="n">
        <f aca="false">ROUND(I285*G285+H285,3)</f>
        <v>7.831</v>
      </c>
      <c r="K285" s="485" t="n">
        <f aca="false">MIN(J285,W180)</f>
        <v>1.157</v>
      </c>
      <c r="L285" s="485" t="n">
        <f aca="false">MIN(J285,Y180)</f>
        <v>0.565</v>
      </c>
      <c r="M285" s="485" t="n">
        <f aca="false">IF(G180=0,0,IF($J285&gt;=W180,W180,0))</f>
        <v>1.157</v>
      </c>
      <c r="N285" s="485" t="n">
        <f aca="false">IF(H180=0,0,IF($J285&gt;=Y180,Y180,0))</f>
        <v>0.565</v>
      </c>
      <c r="O285" s="526" t="n">
        <f aca="false">IF($D$259="Electrique",ROUND(K285*D180,1),IF(OR($D$259="Chaudière gaz",$D$259="Chaudière fioul"),ROUND(M285*D180,1),"??"))</f>
        <v>109.9</v>
      </c>
      <c r="P285" s="526" t="n">
        <f aca="false">IF($D$259="Electrique",ROUND(L285*E180,1),IF(OR($D$259="Chaudière gaz",$D$259="Chaudière fioul"),ROUND(N285*E180,1),"??"))</f>
        <v>131.1</v>
      </c>
      <c r="Q285" s="534" t="n">
        <f aca="false">IF($D$259="Electrique",K285/$J285,IF(OR($D$259="Chaudière gaz",$D$259="Chaudière fioul"),M285/$J285,"??"))</f>
        <v>0.147746137147235</v>
      </c>
      <c r="R285" s="534" t="n">
        <f aca="false">IF($D$259="Electrique",L285/$J285,IF(OR($D$259="Chaudière gaz",$D$259="Chaudière fioul"),N285/$J285,"??"))</f>
        <v>0.0721491508108798</v>
      </c>
      <c r="S285" s="589" t="n">
        <f aca="false">ROUND(IF(D$213&lt;&gt;"Air",D285*E$237+E$238,IF(D285&lt;B$238,D285*E$237+E$238,IF(D285&lt;B$240,D285*E$239+E$240,D285*E$241+E$242))),3)</f>
        <v>3.56</v>
      </c>
      <c r="T285" s="589" t="n">
        <f aca="false">ROUND(IF(D$213&lt;&gt;"Air",D285*G$237+G$238,IF(D285&lt;B$238,D285*G$237+G$238,IF(D285&lt;B$240,D285*G$239+G$240,D285*G$241+G$242))),3)</f>
        <v>2.8</v>
      </c>
      <c r="U285" s="589" t="n">
        <f aca="false">(T285-S285)/(T$264-S$264)</f>
        <v>-0.0506666666666667</v>
      </c>
      <c r="V285" s="589" t="n">
        <f aca="false">T285-U285*T$264</f>
        <v>5.33333333333333</v>
      </c>
      <c r="W285" s="481" t="n">
        <f aca="false">ROUND(I285*U285+V285,3)</f>
        <v>4.145</v>
      </c>
      <c r="X285" s="481" t="n">
        <f aca="false">$W285*Q285^(1-Modélisation!$E$645)</f>
        <v>3.42354584868362</v>
      </c>
      <c r="Y285" s="481" t="n">
        <f aca="false">$W285*R285^(1-Modélisation!$E$645)</f>
        <v>3.18674752563591</v>
      </c>
      <c r="Z285" s="590" t="n">
        <f aca="false">IF(X285=0,0,ROUND(O285/X285,1))</f>
        <v>32.1</v>
      </c>
      <c r="AA285" s="590" t="n">
        <f aca="false">IF(Y285=0,0,ROUND(P285/Y285,1))</f>
        <v>41.1</v>
      </c>
      <c r="AB285" s="525" t="n">
        <f aca="false">MAX(0,ROUND((V180-O285)/D$261,1))</f>
        <v>0</v>
      </c>
      <c r="AC285" s="525" t="n">
        <f aca="false">MAX(0,ROUND((X180-P285)/D$261,1))</f>
        <v>0</v>
      </c>
      <c r="AD285" s="525" t="n">
        <f aca="false">ROUND(Q285*D180,1)</f>
        <v>14</v>
      </c>
      <c r="AE285" s="525" t="n">
        <f aca="false">ROUND(R285*E180,1)</f>
        <v>16.7</v>
      </c>
    </row>
    <row r="286" customFormat="false" ht="12.75" hidden="false" customHeight="false" outlineLevel="0" collapsed="false">
      <c r="B286" s="515" t="n">
        <f aca="false">B181</f>
        <v>6</v>
      </c>
      <c r="C286" s="515" t="n">
        <f aca="false">C181</f>
        <v>6</v>
      </c>
      <c r="D286" s="439" t="n">
        <f aca="false">ROUND(C286*D$245+F$245,2)</f>
        <v>6</v>
      </c>
      <c r="E286" s="589" t="n">
        <f aca="false">ROUND(IF(D$213&lt;&gt;"Air",D286*D$237+D$238,IF(D286&lt;B$238,D286*D$237+D$238,IF(D286&lt;B$240,D286*D$239+D$240,D286*D$241+D$242))),3)</f>
        <v>7.9</v>
      </c>
      <c r="F286" s="589" t="n">
        <f aca="false">ROUND(IF(D$213&lt;&gt;"Air",D286*F$237+F$238,IF(D286&lt;B$238,D286*F$237+F$238,IF(D286&lt;B$240,D286*F$239+F$240,D286*F$241+F$242))),3)</f>
        <v>7.88</v>
      </c>
      <c r="G286" s="589" t="n">
        <f aca="false">(F286-E286)/(F$264-E$264)</f>
        <v>-0.00133333333333336</v>
      </c>
      <c r="H286" s="589" t="n">
        <f aca="false">F286-G286*F$264</f>
        <v>7.94666666666667</v>
      </c>
      <c r="I286" s="485" t="n">
        <f aca="false">ROUND(IF(C286&lt;H$254,J$254,IF(C286&gt;H$255,J$255,C286*H$256+H$257)),2)</f>
        <v>22.31</v>
      </c>
      <c r="J286" s="485" t="n">
        <f aca="false">ROUND(I286*G286+H286,3)</f>
        <v>7.917</v>
      </c>
      <c r="K286" s="485" t="n">
        <f aca="false">MIN(J286,W181)</f>
        <v>0.755</v>
      </c>
      <c r="L286" s="485" t="n">
        <f aca="false">MIN(J286,Y181)</f>
        <v>0.168</v>
      </c>
      <c r="M286" s="485" t="n">
        <f aca="false">IF(G181=0,0,IF($J286&gt;=W181,W181,0))</f>
        <v>0.755</v>
      </c>
      <c r="N286" s="485" t="n">
        <f aca="false">IF(H181=0,0,IF($J286&gt;=Y181,Y181,0))</f>
        <v>0.168</v>
      </c>
      <c r="O286" s="526" t="n">
        <f aca="false">IF($D$259="Electrique",ROUND(K286*D181,1),IF(OR($D$259="Chaudière gaz",$D$259="Chaudière fioul"),ROUND(M286*D181,1),"??"))</f>
        <v>85.3</v>
      </c>
      <c r="P286" s="526" t="n">
        <f aca="false">IF($D$259="Electrique",ROUND(L286*E181,1),IF(OR($D$259="Chaudière gaz",$D$259="Chaudière fioul"),ROUND(N286*E181,1),"??"))</f>
        <v>39.1</v>
      </c>
      <c r="Q286" s="534" t="n">
        <f aca="false">IF($D$259="Electrique",K286/$J286,IF(OR($D$259="Chaudière gaz",$D$259="Chaudière fioul"),M286/$J286,"??"))</f>
        <v>0.0953644057092333</v>
      </c>
      <c r="R286" s="534" t="n">
        <f aca="false">IF($D$259="Electrique",L286/$J286,IF(OR($D$259="Chaudière gaz",$D$259="Chaudière fioul"),N286/$J286,"??"))</f>
        <v>0.0212201591511936</v>
      </c>
      <c r="S286" s="589" t="n">
        <f aca="false">ROUND(IF(D$213&lt;&gt;"Air",D286*E$237+E$238,IF(D286&lt;B$238,D286*E$237+E$238,IF(D286&lt;B$240,D286*E$239+E$240,D286*E$241+E$242))),3)</f>
        <v>3.68</v>
      </c>
      <c r="T286" s="589" t="n">
        <f aca="false">ROUND(IF(D$213&lt;&gt;"Air",D286*G$237+G$238,IF(D286&lt;B$238,D286*G$237+G$238,IF(D286&lt;B$240,D286*G$239+G$240,D286*G$241+G$242))),3)</f>
        <v>2.9</v>
      </c>
      <c r="U286" s="589" t="n">
        <f aca="false">(T286-S286)/(T$264-S$264)</f>
        <v>-0.052</v>
      </c>
      <c r="V286" s="589" t="n">
        <f aca="false">T286-U286*T$264</f>
        <v>5.5</v>
      </c>
      <c r="W286" s="481" t="n">
        <f aca="false">ROUND(I286*U286+V286,3)</f>
        <v>4.34</v>
      </c>
      <c r="X286" s="481" t="n">
        <f aca="false">$W286*Q286^(1-Modélisation!$E$645)</f>
        <v>3.43106037461593</v>
      </c>
      <c r="Y286" s="481" t="n">
        <f aca="false">$W286*R286^(1-Modélisation!$E$645)</f>
        <v>2.95232791691718</v>
      </c>
      <c r="Z286" s="590" t="n">
        <f aca="false">IF(X286=0,0,ROUND(O286/X286,1))</f>
        <v>24.9</v>
      </c>
      <c r="AA286" s="590" t="n">
        <f aca="false">IF(Y286=0,0,ROUND(P286/Y286,1))</f>
        <v>13.2</v>
      </c>
      <c r="AB286" s="525" t="n">
        <f aca="false">MAX(0,ROUND((V181-O286)/D$261,1))</f>
        <v>0</v>
      </c>
      <c r="AC286" s="525" t="n">
        <f aca="false">MAX(0,ROUND((X181-P286)/D$261,1))</f>
        <v>0.1</v>
      </c>
      <c r="AD286" s="525" t="n">
        <f aca="false">ROUND(Q286*D181,1)</f>
        <v>10.8</v>
      </c>
      <c r="AE286" s="525" t="n">
        <f aca="false">ROUND(R286*E181,1)</f>
        <v>4.9</v>
      </c>
    </row>
    <row r="287" customFormat="false" ht="12.75" hidden="false" customHeight="false" outlineLevel="0" collapsed="false">
      <c r="B287" s="515" t="n">
        <f aca="false">B182</f>
        <v>7</v>
      </c>
      <c r="C287" s="515" t="n">
        <f aca="false">C182</f>
        <v>7</v>
      </c>
      <c r="D287" s="439" t="n">
        <f aca="false">ROUND(C287*D$245+F$245,2)</f>
        <v>7</v>
      </c>
      <c r="E287" s="589" t="n">
        <f aca="false">ROUND(IF(D$213&lt;&gt;"Air",D287*D$237+D$238,IF(D287&lt;B$238,D287*D$237+D$238,IF(D287&lt;B$240,D287*D$239+D$240,D287*D$241+D$242))),3)</f>
        <v>8</v>
      </c>
      <c r="F287" s="589" t="n">
        <f aca="false">ROUND(IF(D$213&lt;&gt;"Air",D287*F$237+F$238,IF(D287&lt;B$238,D287*F$237+F$238,IF(D287&lt;B$240,D287*F$239+F$240,D287*F$241+F$242))),3)</f>
        <v>8</v>
      </c>
      <c r="G287" s="589" t="n">
        <f aca="false">(F287-E287)/(F$264-E$264)</f>
        <v>0</v>
      </c>
      <c r="H287" s="589" t="n">
        <f aca="false">F287-G287*F$264</f>
        <v>8</v>
      </c>
      <c r="I287" s="485" t="n">
        <f aca="false">ROUND(IF(C287&lt;H$254,J$254,IF(C287&gt;H$255,J$255,C287*H$256+H$257)),2)</f>
        <v>21.15</v>
      </c>
      <c r="J287" s="485" t="n">
        <f aca="false">ROUND(I287*G287+H287,3)</f>
        <v>8</v>
      </c>
      <c r="K287" s="485" t="n">
        <f aca="false">MIN(J287,W182)</f>
        <v>0.341</v>
      </c>
      <c r="L287" s="485" t="n">
        <f aca="false">MIN(J287,Y182)</f>
        <v>0</v>
      </c>
      <c r="M287" s="485" t="n">
        <f aca="false">IF(G182=0,0,IF($J287&gt;=W182,W182,0))</f>
        <v>0.341</v>
      </c>
      <c r="N287" s="485" t="n">
        <f aca="false">IF(H182=0,0,IF($J287&gt;=Y182,Y182,0))</f>
        <v>0</v>
      </c>
      <c r="O287" s="526" t="n">
        <f aca="false">IF($D$259="Electrique",ROUND(K287*D182,1),IF(OR($D$259="Chaudière gaz",$D$259="Chaudière fioul"),ROUND(M287*D182,1),"??"))</f>
        <v>43.6</v>
      </c>
      <c r="P287" s="526" t="n">
        <f aca="false">IF($D$259="Electrique",ROUND(L287*E182,1),IF(OR($D$259="Chaudière gaz",$D$259="Chaudière fioul"),ROUND(N287*E182,1),"??"))</f>
        <v>0</v>
      </c>
      <c r="Q287" s="534" t="n">
        <f aca="false">IF($D$259="Electrique",K287/$J287,IF(OR($D$259="Chaudière gaz",$D$259="Chaudière fioul"),M287/$J287,"??"))</f>
        <v>0.042625</v>
      </c>
      <c r="R287" s="534" t="n">
        <f aca="false">IF($D$259="Electrique",L287/$J287,IF(OR($D$259="Chaudière gaz",$D$259="Chaudière fioul"),N287/$J287,"??"))</f>
        <v>0</v>
      </c>
      <c r="S287" s="589" t="n">
        <f aca="false">ROUND(IF(D$213&lt;&gt;"Air",D287*E$237+E$238,IF(D287&lt;B$238,D287*E$237+E$238,IF(D287&lt;B$240,D287*E$239+E$240,D287*E$241+E$242))),3)</f>
        <v>3.8</v>
      </c>
      <c r="T287" s="589" t="n">
        <f aca="false">ROUND(IF(D$213&lt;&gt;"Air",D287*G$237+G$238,IF(D287&lt;B$238,D287*G$237+G$238,IF(D287&lt;B$240,D287*G$239+G$240,D287*G$241+G$242))),3)</f>
        <v>3</v>
      </c>
      <c r="U287" s="589" t="n">
        <f aca="false">(T287-S287)/(T$264-S$264)</f>
        <v>-0.0533333333333333</v>
      </c>
      <c r="V287" s="589" t="n">
        <f aca="false">T287-U287*T$264</f>
        <v>5.66666666666667</v>
      </c>
      <c r="W287" s="481" t="n">
        <f aca="false">ROUND(I287*U287+V287,3)</f>
        <v>4.539</v>
      </c>
      <c r="X287" s="481" t="n">
        <f aca="false">$W287*Q287^(1-Modélisation!$E$645)</f>
        <v>3.31075178552618</v>
      </c>
      <c r="Y287" s="481" t="n">
        <f aca="false">$W287*R287^(1-Modélisation!$E$645)</f>
        <v>0</v>
      </c>
      <c r="Z287" s="590" t="n">
        <f aca="false">IF(X287=0,0,ROUND(O287/X287,1))</f>
        <v>13.2</v>
      </c>
      <c r="AA287" s="590" t="n">
        <f aca="false">IF(Y287=0,0,ROUND(P287/Y287,1))</f>
        <v>0</v>
      </c>
      <c r="AB287" s="525" t="n">
        <f aca="false">MAX(0,ROUND((V182-O287)/D$261,1))</f>
        <v>0</v>
      </c>
      <c r="AC287" s="525" t="n">
        <f aca="false">MAX(0,ROUND((X182-P287)/D$261,1))</f>
        <v>0</v>
      </c>
      <c r="AD287" s="525" t="n">
        <f aca="false">ROUND(Q287*D182,1)</f>
        <v>5.5</v>
      </c>
      <c r="AE287" s="525" t="n">
        <f aca="false">ROUND(R287*E182,1)</f>
        <v>0</v>
      </c>
    </row>
    <row r="288" customFormat="false" ht="12.75" hidden="false" customHeight="false" outlineLevel="0" collapsed="false">
      <c r="B288" s="515" t="n">
        <f aca="false">B183</f>
        <v>8</v>
      </c>
      <c r="C288" s="515" t="n">
        <f aca="false">C183</f>
        <v>8</v>
      </c>
      <c r="D288" s="439" t="n">
        <f aca="false">ROUND(C288*D$245+F$245,2)</f>
        <v>8</v>
      </c>
      <c r="E288" s="589" t="n">
        <f aca="false">ROUND(IF(D$213&lt;&gt;"Air",D288*D$237+D$238,IF(D288&lt;B$238,D288*D$237+D$238,IF(D288&lt;B$240,D288*D$239+D$240,D288*D$241+D$242))),3)</f>
        <v>8.188</v>
      </c>
      <c r="F288" s="589" t="n">
        <f aca="false">ROUND(IF(D$213&lt;&gt;"Air",D288*F$237+F$238,IF(D288&lt;B$238,D288*F$237+F$238,IF(D288&lt;B$240,D288*F$239+F$240,D288*F$241+F$242))),3)</f>
        <v>8.113</v>
      </c>
      <c r="G288" s="589" t="n">
        <f aca="false">(F288-E288)/(F$264-E$264)</f>
        <v>-0.00500000000000007</v>
      </c>
      <c r="H288" s="589" t="n">
        <f aca="false">F288-G288*F$264</f>
        <v>8.363</v>
      </c>
      <c r="I288" s="485" t="n">
        <f aca="false">ROUND(IF(C288&lt;H$254,J$254,IF(C288&gt;H$255,J$255,C288*H$256+H$257)),2)</f>
        <v>20</v>
      </c>
      <c r="J288" s="485" t="n">
        <f aca="false">ROUND(I288*G288+H288,3)</f>
        <v>8.263</v>
      </c>
      <c r="K288" s="485" t="n">
        <f aca="false">MIN(J288,W183)</f>
        <v>0</v>
      </c>
      <c r="L288" s="485" t="n">
        <f aca="false">MIN(J288,Y183)</f>
        <v>0</v>
      </c>
      <c r="M288" s="485" t="n">
        <f aca="false">IF(G183=0,0,IF($J288&gt;=W183,W183,0))</f>
        <v>0</v>
      </c>
      <c r="N288" s="485" t="n">
        <f aca="false">IF(H183=0,0,IF($J288&gt;=Y183,Y183,0))</f>
        <v>0</v>
      </c>
      <c r="O288" s="526" t="n">
        <f aca="false">IF($D$259="Electrique",ROUND(K288*D183,1),IF(OR($D$259="Chaudière gaz",$D$259="Chaudière fioul"),ROUND(M288*D183,1),"??"))</f>
        <v>0</v>
      </c>
      <c r="P288" s="526" t="n">
        <f aca="false">IF($D$259="Electrique",ROUND(L288*E183,1),IF(OR($D$259="Chaudière gaz",$D$259="Chaudière fioul"),ROUND(N288*E183,1),"??"))</f>
        <v>0</v>
      </c>
      <c r="Q288" s="534" t="n">
        <f aca="false">IF($D$259="Electrique",K288/$J288,IF(OR($D$259="Chaudière gaz",$D$259="Chaudière fioul"),M288/$J288,"??"))</f>
        <v>0</v>
      </c>
      <c r="R288" s="534" t="n">
        <f aca="false">IF($D$259="Electrique",L288/$J288,IF(OR($D$259="Chaudière gaz",$D$259="Chaudière fioul"),N288/$J288,"??"))</f>
        <v>0</v>
      </c>
      <c r="S288" s="589" t="n">
        <f aca="false">ROUND(IF(D$213&lt;&gt;"Air",D288*E$237+E$238,IF(D288&lt;B$238,D288*E$237+E$238,IF(D288&lt;B$240,D288*E$239+E$240,D288*E$241+E$242))),3)</f>
        <v>3.875</v>
      </c>
      <c r="T288" s="589" t="n">
        <f aca="false">ROUND(IF(D$213&lt;&gt;"Air",D288*G$237+G$238,IF(D288&lt;B$238,D288*G$237+G$238,IF(D288&lt;B$240,D288*G$239+G$240,D288*G$241+G$242))),3)</f>
        <v>3.05</v>
      </c>
      <c r="U288" s="589" t="n">
        <f aca="false">(T288-S288)/(T$264-S$264)</f>
        <v>-0.055</v>
      </c>
      <c r="V288" s="589" t="n">
        <f aca="false">T288-U288*T$264</f>
        <v>5.8</v>
      </c>
      <c r="W288" s="481" t="n">
        <f aca="false">ROUND(I288*U288+V288,3)</f>
        <v>4.7</v>
      </c>
      <c r="X288" s="481" t="n">
        <f aca="false">$W288*Q288^(1-Modélisation!$E$645)</f>
        <v>0</v>
      </c>
      <c r="Y288" s="481" t="n">
        <f aca="false">$W288*R288^(1-Modélisation!$E$645)</f>
        <v>0</v>
      </c>
      <c r="Z288" s="590" t="n">
        <f aca="false">IF(X288=0,0,ROUND(O288/X288,1))</f>
        <v>0</v>
      </c>
      <c r="AA288" s="590" t="n">
        <f aca="false">IF(Y288=0,0,ROUND(P288/Y288,1))</f>
        <v>0</v>
      </c>
      <c r="AB288" s="525" t="n">
        <f aca="false">MAX(0,ROUND((V183-O288)/D$261,1))</f>
        <v>0</v>
      </c>
      <c r="AC288" s="525" t="n">
        <f aca="false">MAX(0,ROUND((X183-P288)/D$261,1))</f>
        <v>0</v>
      </c>
      <c r="AD288" s="525" t="n">
        <f aca="false">ROUND(Q288*D183,1)</f>
        <v>0</v>
      </c>
      <c r="AE288" s="525" t="n">
        <f aca="false">ROUND(R288*E183,1)</f>
        <v>0</v>
      </c>
    </row>
    <row r="289" customFormat="false" ht="12.75" hidden="false" customHeight="false" outlineLevel="0" collapsed="false">
      <c r="B289" s="515" t="n">
        <f aca="false">B184</f>
        <v>9</v>
      </c>
      <c r="C289" s="515" t="n">
        <f aca="false">C184</f>
        <v>9</v>
      </c>
      <c r="D289" s="439" t="n">
        <f aca="false">ROUND(C289*D$245+F$245,2)</f>
        <v>9</v>
      </c>
      <c r="E289" s="589" t="n">
        <f aca="false">ROUND(IF(D$213&lt;&gt;"Air",D289*D$237+D$238,IF(D289&lt;B$238,D289*D$237+D$238,IF(D289&lt;B$240,D289*D$239+D$240,D289*D$241+D$242))),3)</f>
        <v>8.375</v>
      </c>
      <c r="F289" s="589" t="n">
        <f aca="false">ROUND(IF(D$213&lt;&gt;"Air",D289*F$237+F$238,IF(D289&lt;B$238,D289*F$237+F$238,IF(D289&lt;B$240,D289*F$239+F$240,D289*F$241+F$242))),3)</f>
        <v>8.225</v>
      </c>
      <c r="G289" s="589" t="n">
        <f aca="false">(F289-E289)/(F$264-E$264)</f>
        <v>-0.01</v>
      </c>
      <c r="H289" s="589" t="n">
        <f aca="false">F289-G289*F$264</f>
        <v>8.725</v>
      </c>
      <c r="I289" s="485" t="n">
        <f aca="false">ROUND(IF(C289&lt;H$254,J$254,IF(C289&gt;H$255,J$255,C289*H$256+H$257)),2)</f>
        <v>20</v>
      </c>
      <c r="J289" s="485" t="n">
        <f aca="false">ROUND(I289*G289+H289,3)</f>
        <v>8.525</v>
      </c>
      <c r="K289" s="485" t="n">
        <f aca="false">MIN(J289,W184)</f>
        <v>0</v>
      </c>
      <c r="L289" s="485" t="n">
        <f aca="false">MIN(J289,Y184)</f>
        <v>0</v>
      </c>
      <c r="M289" s="485" t="n">
        <f aca="false">IF(G184=0,0,IF($J289&gt;=W184,W184,0))</f>
        <v>0</v>
      </c>
      <c r="N289" s="485" t="n">
        <f aca="false">IF(H184=0,0,IF($J289&gt;=Y184,Y184,0))</f>
        <v>0</v>
      </c>
      <c r="O289" s="526" t="n">
        <f aca="false">IF($D$259="Electrique",ROUND(K289*D184,1),IF(OR($D$259="Chaudière gaz",$D$259="Chaudière fioul"),ROUND(M289*D184,1),"??"))</f>
        <v>0</v>
      </c>
      <c r="P289" s="526" t="n">
        <f aca="false">IF($D$259="Electrique",ROUND(L289*E184,1),IF(OR($D$259="Chaudière gaz",$D$259="Chaudière fioul"),ROUND(N289*E184,1),"??"))</f>
        <v>0</v>
      </c>
      <c r="Q289" s="534" t="n">
        <f aca="false">IF($D$259="Electrique",K289/$J289,IF(OR($D$259="Chaudière gaz",$D$259="Chaudière fioul"),M289/$J289,"??"))</f>
        <v>0</v>
      </c>
      <c r="R289" s="534" t="n">
        <f aca="false">IF($D$259="Electrique",L289/$J289,IF(OR($D$259="Chaudière gaz",$D$259="Chaudière fioul"),N289/$J289,"??"))</f>
        <v>0</v>
      </c>
      <c r="S289" s="589" t="n">
        <f aca="false">ROUND(IF(D$213&lt;&gt;"Air",D289*E$237+E$238,IF(D289&lt;B$238,D289*E$237+E$238,IF(D289&lt;B$240,D289*E$239+E$240,D289*E$241+E$242))),3)</f>
        <v>3.95</v>
      </c>
      <c r="T289" s="589" t="n">
        <f aca="false">ROUND(IF(D$213&lt;&gt;"Air",D289*G$237+G$238,IF(D289&lt;B$238,D289*G$237+G$238,IF(D289&lt;B$240,D289*G$239+G$240,D289*G$241+G$242))),3)</f>
        <v>3.1</v>
      </c>
      <c r="U289" s="589" t="n">
        <f aca="false">(T289-S289)/(T$264-S$264)</f>
        <v>-0.0566666666666667</v>
      </c>
      <c r="V289" s="589" t="n">
        <f aca="false">T289-U289*T$264</f>
        <v>5.93333333333333</v>
      </c>
      <c r="W289" s="481" t="n">
        <f aca="false">ROUND(I289*U289+V289,3)</f>
        <v>4.8</v>
      </c>
      <c r="X289" s="481" t="n">
        <f aca="false">$W289*Q289^(1-Modélisation!$E$645)</f>
        <v>0</v>
      </c>
      <c r="Y289" s="481" t="n">
        <f aca="false">$W289*R289^(1-Modélisation!$E$645)</f>
        <v>0</v>
      </c>
      <c r="Z289" s="590" t="n">
        <f aca="false">IF(X289=0,0,ROUND(O289/X289,1))</f>
        <v>0</v>
      </c>
      <c r="AA289" s="590" t="n">
        <f aca="false">IF(Y289=0,0,ROUND(P289/Y289,1))</f>
        <v>0</v>
      </c>
      <c r="AB289" s="525" t="n">
        <f aca="false">MAX(0,ROUND((V184-O289)/D$261,1))</f>
        <v>0</v>
      </c>
      <c r="AC289" s="525" t="n">
        <f aca="false">MAX(0,ROUND((X184-P289)/D$261,1))</f>
        <v>0</v>
      </c>
      <c r="AD289" s="525" t="n">
        <f aca="false">ROUND(Q289*D184,1)</f>
        <v>0</v>
      </c>
      <c r="AE289" s="525" t="n">
        <f aca="false">ROUND(R289*E184,1)</f>
        <v>0</v>
      </c>
    </row>
    <row r="290" customFormat="false" ht="12.75" hidden="false" customHeight="false" outlineLevel="0" collapsed="false">
      <c r="B290" s="515" t="n">
        <f aca="false">B185</f>
        <v>10</v>
      </c>
      <c r="C290" s="515" t="n">
        <f aca="false">C185</f>
        <v>10</v>
      </c>
      <c r="D290" s="439" t="n">
        <f aca="false">ROUND(C290*D$245+F$245,2)</f>
        <v>10</v>
      </c>
      <c r="E290" s="589" t="n">
        <f aca="false">ROUND(IF(D$213&lt;&gt;"Air",D290*D$237+D$238,IF(D290&lt;B$238,D290*D$237+D$238,IF(D290&lt;B$240,D290*D$239+D$240,D290*D$241+D$242))),3)</f>
        <v>8.563</v>
      </c>
      <c r="F290" s="589" t="n">
        <f aca="false">ROUND(IF(D$213&lt;&gt;"Air",D290*F$237+F$238,IF(D290&lt;B$238,D290*F$237+F$238,IF(D290&lt;B$240,D290*F$239+F$240,D290*F$241+F$242))),3)</f>
        <v>8.338</v>
      </c>
      <c r="G290" s="589" t="n">
        <f aca="false">(F290-E290)/(F$264-E$264)</f>
        <v>-0.0150000000000001</v>
      </c>
      <c r="H290" s="589" t="n">
        <f aca="false">F290-G290*F$264</f>
        <v>9.08800000000001</v>
      </c>
      <c r="I290" s="485" t="n">
        <f aca="false">ROUND(IF(C290&lt;H$254,J$254,IF(C290&gt;H$255,J$255,C290*H$256+H$257)),2)</f>
        <v>20</v>
      </c>
      <c r="J290" s="485" t="n">
        <f aca="false">ROUND(I290*G290+H290,3)</f>
        <v>8.788</v>
      </c>
      <c r="K290" s="485" t="n">
        <f aca="false">MIN(J290,W185)</f>
        <v>0</v>
      </c>
      <c r="L290" s="485" t="n">
        <f aca="false">MIN(J290,Y185)</f>
        <v>0</v>
      </c>
      <c r="M290" s="485" t="n">
        <f aca="false">IF(G185=0,0,IF($J290&gt;=W185,W185,0))</f>
        <v>0</v>
      </c>
      <c r="N290" s="485" t="n">
        <f aca="false">IF(H185=0,0,IF($J290&gt;=Y185,Y185,0))</f>
        <v>0</v>
      </c>
      <c r="O290" s="526" t="n">
        <f aca="false">IF($D$259="Electrique",ROUND(K290*D185,1),IF(OR($D$259="Chaudière gaz",$D$259="Chaudière fioul"),ROUND(M290*D185,1),"??"))</f>
        <v>0</v>
      </c>
      <c r="P290" s="526" t="n">
        <f aca="false">IF($D$259="Electrique",ROUND(L290*E185,1),IF(OR($D$259="Chaudière gaz",$D$259="Chaudière fioul"),ROUND(N290*E185,1),"??"))</f>
        <v>0</v>
      </c>
      <c r="Q290" s="534" t="n">
        <f aca="false">IF($D$259="Electrique",K290/$J290,IF(OR($D$259="Chaudière gaz",$D$259="Chaudière fioul"),M290/$J290,"??"))</f>
        <v>0</v>
      </c>
      <c r="R290" s="534" t="n">
        <f aca="false">IF($D$259="Electrique",L290/$J290,IF(OR($D$259="Chaudière gaz",$D$259="Chaudière fioul"),N290/$J290,"??"))</f>
        <v>0</v>
      </c>
      <c r="S290" s="589" t="n">
        <f aca="false">ROUND(IF(D$213&lt;&gt;"Air",D290*E$237+E$238,IF(D290&lt;B$238,D290*E$237+E$238,IF(D290&lt;B$240,D290*E$239+E$240,D290*E$241+E$242))),3)</f>
        <v>4.025</v>
      </c>
      <c r="T290" s="589" t="n">
        <f aca="false">ROUND(IF(D$213&lt;&gt;"Air",D290*G$237+G$238,IF(D290&lt;B$238,D290*G$237+G$238,IF(D290&lt;B$240,D290*G$239+G$240,D290*G$241+G$242))),3)</f>
        <v>3.15</v>
      </c>
      <c r="U290" s="589" t="n">
        <f aca="false">(T290-S290)/(T$264-S$264)</f>
        <v>-0.0583333333333334</v>
      </c>
      <c r="V290" s="589" t="n">
        <f aca="false">T290-U290*T$264</f>
        <v>6.06666666666667</v>
      </c>
      <c r="W290" s="481" t="n">
        <f aca="false">ROUND(I290*U290+V290,3)</f>
        <v>4.9</v>
      </c>
      <c r="X290" s="481" t="n">
        <f aca="false">$W290*Q290^(1-Modélisation!$E$645)</f>
        <v>0</v>
      </c>
      <c r="Y290" s="481" t="n">
        <f aca="false">$W290*R290^(1-Modélisation!$E$645)</f>
        <v>0</v>
      </c>
      <c r="Z290" s="590" t="n">
        <f aca="false">IF(X290=0,0,ROUND(O290/X290,1))</f>
        <v>0</v>
      </c>
      <c r="AA290" s="590" t="n">
        <f aca="false">IF(Y290=0,0,ROUND(P290/Y290,1))</f>
        <v>0</v>
      </c>
      <c r="AB290" s="525" t="n">
        <f aca="false">MAX(0,ROUND((V185-O290)/D$261,1))</f>
        <v>0</v>
      </c>
      <c r="AC290" s="525" t="n">
        <f aca="false">MAX(0,ROUND((X185-P290)/D$261,1))</f>
        <v>0</v>
      </c>
      <c r="AD290" s="525" t="n">
        <f aca="false">ROUND(Q290*D185,1)</f>
        <v>0</v>
      </c>
      <c r="AE290" s="525" t="n">
        <f aca="false">ROUND(R290*E185,1)</f>
        <v>0</v>
      </c>
    </row>
    <row r="291" customFormat="false" ht="12.75" hidden="false" customHeight="false" outlineLevel="0" collapsed="false">
      <c r="B291" s="515" t="n">
        <f aca="false">B186</f>
        <v>11</v>
      </c>
      <c r="C291" s="515" t="n">
        <f aca="false">C186</f>
        <v>11</v>
      </c>
      <c r="D291" s="439" t="n">
        <f aca="false">ROUND(C291*D$245+F$245,2)</f>
        <v>11</v>
      </c>
      <c r="E291" s="589" t="n">
        <f aca="false">ROUND(IF(D$213&lt;&gt;"Air",D291*D$237+D$238,IF(D291&lt;B$238,D291*D$237+D$238,IF(D291&lt;B$240,D291*D$239+D$240,D291*D$241+D$242))),3)</f>
        <v>8.75</v>
      </c>
      <c r="F291" s="589" t="n">
        <f aca="false">ROUND(IF(D$213&lt;&gt;"Air",D291*F$237+F$238,IF(D291&lt;B$238,D291*F$237+F$238,IF(D291&lt;B$240,D291*F$239+F$240,D291*F$241+F$242))),3)</f>
        <v>8.45</v>
      </c>
      <c r="G291" s="589" t="n">
        <f aca="false">(F291-E291)/(F$264-E$264)</f>
        <v>-0.0200000000000001</v>
      </c>
      <c r="H291" s="589" t="n">
        <f aca="false">F291-G291*F$264</f>
        <v>9.45</v>
      </c>
      <c r="I291" s="485" t="n">
        <f aca="false">ROUND(IF(C291&lt;H$254,J$254,IF(C291&gt;H$255,J$255,C291*H$256+H$257)),2)</f>
        <v>20</v>
      </c>
      <c r="J291" s="485" t="n">
        <f aca="false">ROUND(I291*G291+H291,3)</f>
        <v>9.05</v>
      </c>
      <c r="K291" s="485" t="n">
        <f aca="false">MIN(J291,W186)</f>
        <v>0</v>
      </c>
      <c r="L291" s="485" t="n">
        <f aca="false">MIN(J291,Y186)</f>
        <v>0</v>
      </c>
      <c r="M291" s="485" t="n">
        <f aca="false">IF(G186=0,0,IF($J291&gt;=W186,W186,0))</f>
        <v>0</v>
      </c>
      <c r="N291" s="485" t="n">
        <f aca="false">IF(H186=0,0,IF($J291&gt;=Y186,Y186,0))</f>
        <v>0</v>
      </c>
      <c r="O291" s="526" t="n">
        <f aca="false">IF($D$259="Electrique",ROUND(K291*D186,1),IF(OR($D$259="Chaudière gaz",$D$259="Chaudière fioul"),ROUND(M291*D186,1),"??"))</f>
        <v>0</v>
      </c>
      <c r="P291" s="526" t="n">
        <f aca="false">IF($D$259="Electrique",ROUND(L291*E186,1),IF(OR($D$259="Chaudière gaz",$D$259="Chaudière fioul"),ROUND(N291*E186,1),"??"))</f>
        <v>0</v>
      </c>
      <c r="Q291" s="534" t="n">
        <f aca="false">IF($D$259="Electrique",K291/$J291,IF(OR($D$259="Chaudière gaz",$D$259="Chaudière fioul"),M291/$J291,"??"))</f>
        <v>0</v>
      </c>
      <c r="R291" s="534" t="n">
        <f aca="false">IF($D$259="Electrique",L291/$J291,IF(OR($D$259="Chaudière gaz",$D$259="Chaudière fioul"),N291/$J291,"??"))</f>
        <v>0</v>
      </c>
      <c r="S291" s="589" t="n">
        <f aca="false">ROUND(IF(D$213&lt;&gt;"Air",D291*E$237+E$238,IF(D291&lt;B$238,D291*E$237+E$238,IF(D291&lt;B$240,D291*E$239+E$240,D291*E$241+E$242))),3)</f>
        <v>4.1</v>
      </c>
      <c r="T291" s="589" t="n">
        <f aca="false">ROUND(IF(D$213&lt;&gt;"Air",D291*G$237+G$238,IF(D291&lt;B$238,D291*G$237+G$238,IF(D291&lt;B$240,D291*G$239+G$240,D291*G$241+G$242))),3)</f>
        <v>3.2</v>
      </c>
      <c r="U291" s="589" t="n">
        <f aca="false">(T291-S291)/(T$264-S$264)</f>
        <v>-0.06</v>
      </c>
      <c r="V291" s="589" t="n">
        <f aca="false">T291-U291*T$264</f>
        <v>6.2</v>
      </c>
      <c r="W291" s="481" t="n">
        <f aca="false">ROUND(I291*U291+V291,3)</f>
        <v>5</v>
      </c>
      <c r="X291" s="481" t="n">
        <f aca="false">$W291*Q291^(1-Modélisation!$E$645)</f>
        <v>0</v>
      </c>
      <c r="Y291" s="481" t="n">
        <f aca="false">$W291*R291^(1-Modélisation!$E$645)</f>
        <v>0</v>
      </c>
      <c r="Z291" s="590" t="n">
        <f aca="false">IF(X291=0,0,ROUND(O291/X291,1))</f>
        <v>0</v>
      </c>
      <c r="AA291" s="590" t="n">
        <f aca="false">IF(Y291=0,0,ROUND(P291/Y291,1))</f>
        <v>0</v>
      </c>
      <c r="AB291" s="525" t="n">
        <f aca="false">MAX(0,ROUND((V186-O291)/D$261,1))</f>
        <v>0</v>
      </c>
      <c r="AC291" s="525" t="n">
        <f aca="false">MAX(0,ROUND((X186-P291)/D$261,1))</f>
        <v>0</v>
      </c>
      <c r="AD291" s="525" t="n">
        <f aca="false">ROUND(Q291*D186,1)</f>
        <v>0</v>
      </c>
      <c r="AE291" s="525" t="n">
        <f aca="false">ROUND(R291*E186,1)</f>
        <v>0</v>
      </c>
    </row>
    <row r="292" customFormat="false" ht="12.75" hidden="false" customHeight="false" outlineLevel="0" collapsed="false">
      <c r="B292" s="515" t="n">
        <f aca="false">B187</f>
        <v>12</v>
      </c>
      <c r="C292" s="515" t="n">
        <f aca="false">C187</f>
        <v>12</v>
      </c>
      <c r="D292" s="439" t="n">
        <f aca="false">ROUND(C292*D$245+F$245,2)</f>
        <v>12</v>
      </c>
      <c r="E292" s="589" t="n">
        <f aca="false">ROUND(IF(D$213&lt;&gt;"Air",D292*D$237+D$238,IF(D292&lt;B$238,D292*D$237+D$238,IF(D292&lt;B$240,D292*D$239+D$240,D292*D$241+D$242))),3)</f>
        <v>8.938</v>
      </c>
      <c r="F292" s="589" t="n">
        <f aca="false">ROUND(IF(D$213&lt;&gt;"Air",D292*F$237+F$238,IF(D292&lt;B$238,D292*F$237+F$238,IF(D292&lt;B$240,D292*F$239+F$240,D292*F$241+F$242))),3)</f>
        <v>8.563</v>
      </c>
      <c r="G292" s="589" t="n">
        <f aca="false">(F292-E292)/(F$264-E$264)</f>
        <v>-0.025</v>
      </c>
      <c r="H292" s="589" t="n">
        <f aca="false">F292-G292*F$264</f>
        <v>9.813</v>
      </c>
      <c r="I292" s="485" t="n">
        <f aca="false">ROUND(IF(C292&lt;H$254,J$254,IF(C292&gt;H$255,J$255,C292*H$256+H$257)),2)</f>
        <v>20</v>
      </c>
      <c r="J292" s="485" t="n">
        <f aca="false">ROUND(I292*G292+H292,3)</f>
        <v>9.313</v>
      </c>
      <c r="K292" s="485" t="n">
        <f aca="false">MIN(J292,W187)</f>
        <v>0</v>
      </c>
      <c r="L292" s="485" t="n">
        <f aca="false">MIN(J292,Y187)</f>
        <v>0</v>
      </c>
      <c r="M292" s="485" t="n">
        <f aca="false">IF(G187=0,0,IF($J292&gt;=W187,W187,0))</f>
        <v>0</v>
      </c>
      <c r="N292" s="485" t="n">
        <f aca="false">IF(H187=0,0,IF($J292&gt;=Y187,Y187,0))</f>
        <v>0</v>
      </c>
      <c r="O292" s="526" t="n">
        <f aca="false">IF($D$259="Electrique",ROUND(K292*D187,1),IF(OR($D$259="Chaudière gaz",$D$259="Chaudière fioul"),ROUND(M292*D187,1),"??"))</f>
        <v>0</v>
      </c>
      <c r="P292" s="526" t="n">
        <f aca="false">IF($D$259="Electrique",ROUND(L292*E187,1),IF(OR($D$259="Chaudière gaz",$D$259="Chaudière fioul"),ROUND(N292*E187,1),"??"))</f>
        <v>0</v>
      </c>
      <c r="Q292" s="534" t="n">
        <f aca="false">IF($D$259="Electrique",K292/$J292,IF(OR($D$259="Chaudière gaz",$D$259="Chaudière fioul"),M292/$J292,"??"))</f>
        <v>0</v>
      </c>
      <c r="R292" s="534" t="n">
        <f aca="false">IF($D$259="Electrique",L292/$J292,IF(OR($D$259="Chaudière gaz",$D$259="Chaudière fioul"),N292/$J292,"??"))</f>
        <v>0</v>
      </c>
      <c r="S292" s="589" t="n">
        <f aca="false">ROUND(IF(D$213&lt;&gt;"Air",D292*E$237+E$238,IF(D292&lt;B$238,D292*E$237+E$238,IF(D292&lt;B$240,D292*E$239+E$240,D292*E$241+E$242))),3)</f>
        <v>4.175</v>
      </c>
      <c r="T292" s="589" t="n">
        <f aca="false">ROUND(IF(D$213&lt;&gt;"Air",D292*G$237+G$238,IF(D292&lt;B$238,D292*G$237+G$238,IF(D292&lt;B$240,D292*G$239+G$240,D292*G$241+G$242))),3)</f>
        <v>3.25</v>
      </c>
      <c r="U292" s="589" t="n">
        <f aca="false">(T292-S292)/(T$264-S$264)</f>
        <v>-0.0616666666666667</v>
      </c>
      <c r="V292" s="589" t="n">
        <f aca="false">T292-U292*T$264</f>
        <v>6.33333333333333</v>
      </c>
      <c r="W292" s="481" t="n">
        <f aca="false">ROUND(I292*U292+V292,3)</f>
        <v>5.1</v>
      </c>
      <c r="X292" s="481" t="n">
        <f aca="false">$W292*Q292^(1-Modélisation!$E$645)</f>
        <v>0</v>
      </c>
      <c r="Y292" s="481" t="n">
        <f aca="false">$W292*R292^(1-Modélisation!$E$645)</f>
        <v>0</v>
      </c>
      <c r="Z292" s="590" t="n">
        <f aca="false">IF(X292=0,0,ROUND(O292/X292,1))</f>
        <v>0</v>
      </c>
      <c r="AA292" s="590" t="n">
        <f aca="false">IF(Y292=0,0,ROUND(P292/Y292,1))</f>
        <v>0</v>
      </c>
      <c r="AB292" s="525" t="n">
        <f aca="false">MAX(0,ROUND((V187-O292)/D$261,1))</f>
        <v>0</v>
      </c>
      <c r="AC292" s="525" t="n">
        <f aca="false">MAX(0,ROUND((X187-P292)/D$261,1))</f>
        <v>0</v>
      </c>
      <c r="AD292" s="525" t="n">
        <f aca="false">ROUND(Q292*D187,1)</f>
        <v>0</v>
      </c>
      <c r="AE292" s="525" t="n">
        <f aca="false">ROUND(R292*E187,1)</f>
        <v>0</v>
      </c>
    </row>
    <row r="293" customFormat="false" ht="12.75" hidden="false" customHeight="false" outlineLevel="0" collapsed="false">
      <c r="B293" s="515" t="n">
        <f aca="false">B188</f>
        <v>13</v>
      </c>
      <c r="C293" s="515" t="n">
        <f aca="false">C188</f>
        <v>13</v>
      </c>
      <c r="D293" s="439" t="n">
        <f aca="false">ROUND(C293*D$245+F$245,2)</f>
        <v>13</v>
      </c>
      <c r="E293" s="589" t="n">
        <f aca="false">ROUND(IF(D$213&lt;&gt;"Air",D293*D$237+D$238,IF(D293&lt;B$238,D293*D$237+D$238,IF(D293&lt;B$240,D293*D$239+D$240,D293*D$241+D$242))),3)</f>
        <v>9.125</v>
      </c>
      <c r="F293" s="589" t="n">
        <f aca="false">ROUND(IF(D$213&lt;&gt;"Air",D293*F$237+F$238,IF(D293&lt;B$238,D293*F$237+F$238,IF(D293&lt;B$240,D293*F$239+F$240,D293*F$241+F$242))),3)</f>
        <v>8.675</v>
      </c>
      <c r="G293" s="589" t="n">
        <f aca="false">(F293-E293)/(F$264-E$264)</f>
        <v>-0.03</v>
      </c>
      <c r="H293" s="589" t="n">
        <f aca="false">F293-G293*F$264</f>
        <v>10.175</v>
      </c>
      <c r="I293" s="485" t="n">
        <f aca="false">ROUND(IF(C293&lt;H$254,J$254,IF(C293&gt;H$255,J$255,C293*H$256+H$257)),2)</f>
        <v>20</v>
      </c>
      <c r="J293" s="485" t="n">
        <f aca="false">ROUND(I293*G293+H293,3)</f>
        <v>9.575</v>
      </c>
      <c r="K293" s="485" t="n">
        <f aca="false">MIN(J293,W188)</f>
        <v>0</v>
      </c>
      <c r="L293" s="485" t="n">
        <f aca="false">MIN(J293,Y188)</f>
        <v>0</v>
      </c>
      <c r="M293" s="485" t="n">
        <f aca="false">IF(G188=0,0,IF($J293&gt;=W188,W188,0))</f>
        <v>0</v>
      </c>
      <c r="N293" s="485" t="n">
        <f aca="false">IF(H188=0,0,IF($J293&gt;=Y188,Y188,0))</f>
        <v>0</v>
      </c>
      <c r="O293" s="526" t="n">
        <f aca="false">IF($D$259="Electrique",ROUND(K293*D188,1),IF(OR($D$259="Chaudière gaz",$D$259="Chaudière fioul"),ROUND(M293*D188,1),"??"))</f>
        <v>0</v>
      </c>
      <c r="P293" s="526" t="n">
        <f aca="false">IF($D$259="Electrique",ROUND(L293*E188,1),IF(OR($D$259="Chaudière gaz",$D$259="Chaudière fioul"),ROUND(N293*E188,1),"??"))</f>
        <v>0</v>
      </c>
      <c r="Q293" s="534" t="n">
        <f aca="false">IF($D$259="Electrique",K293/$J293,IF(OR($D$259="Chaudière gaz",$D$259="Chaudière fioul"),M293/$J293,"??"))</f>
        <v>0</v>
      </c>
      <c r="R293" s="534" t="n">
        <f aca="false">IF($D$259="Electrique",L293/$J293,IF(OR($D$259="Chaudière gaz",$D$259="Chaudière fioul"),N293/$J293,"??"))</f>
        <v>0</v>
      </c>
      <c r="S293" s="589" t="n">
        <f aca="false">ROUND(IF(D$213&lt;&gt;"Air",D293*E$237+E$238,IF(D293&lt;B$238,D293*E$237+E$238,IF(D293&lt;B$240,D293*E$239+E$240,D293*E$241+E$242))),3)</f>
        <v>4.25</v>
      </c>
      <c r="T293" s="589" t="n">
        <f aca="false">ROUND(IF(D$213&lt;&gt;"Air",D293*G$237+G$238,IF(D293&lt;B$238,D293*G$237+G$238,IF(D293&lt;B$240,D293*G$239+G$240,D293*G$241+G$242))),3)</f>
        <v>3.3</v>
      </c>
      <c r="U293" s="589" t="n">
        <f aca="false">(T293-S293)/(T$264-S$264)</f>
        <v>-0.0633333333333333</v>
      </c>
      <c r="V293" s="589" t="n">
        <f aca="false">T293-U293*T$264</f>
        <v>6.46666666666667</v>
      </c>
      <c r="W293" s="481" t="n">
        <f aca="false">ROUND(I293*U293+V293,3)</f>
        <v>5.2</v>
      </c>
      <c r="X293" s="481" t="n">
        <f aca="false">$W293*Q293^(1-Modélisation!$E$645)</f>
        <v>0</v>
      </c>
      <c r="Y293" s="481" t="n">
        <f aca="false">$W293*R293^(1-Modélisation!$E$645)</f>
        <v>0</v>
      </c>
      <c r="Z293" s="590" t="n">
        <f aca="false">IF(X293=0,0,ROUND(O293/X293,1))</f>
        <v>0</v>
      </c>
      <c r="AA293" s="590" t="n">
        <f aca="false">IF(Y293=0,0,ROUND(P293/Y293,1))</f>
        <v>0</v>
      </c>
      <c r="AB293" s="525" t="n">
        <f aca="false">MAX(0,ROUND((V188-O293)/D$261,1))</f>
        <v>0</v>
      </c>
      <c r="AC293" s="525" t="n">
        <f aca="false">MAX(0,ROUND((X188-P293)/D$261,1))</f>
        <v>0</v>
      </c>
      <c r="AD293" s="525" t="n">
        <f aca="false">ROUND(Q293*D188,1)</f>
        <v>0</v>
      </c>
      <c r="AE293" s="525" t="n">
        <f aca="false">ROUND(R293*E188,1)</f>
        <v>0</v>
      </c>
    </row>
    <row r="294" customFormat="false" ht="12.75" hidden="false" customHeight="false" outlineLevel="0" collapsed="false">
      <c r="B294" s="515" t="n">
        <f aca="false">B189</f>
        <v>14</v>
      </c>
      <c r="C294" s="515" t="n">
        <f aca="false">C189</f>
        <v>14</v>
      </c>
      <c r="D294" s="439" t="n">
        <f aca="false">ROUND(C294*D$245+F$245,2)</f>
        <v>14</v>
      </c>
      <c r="E294" s="589" t="n">
        <f aca="false">ROUND(IF(D$213&lt;&gt;"Air",D294*D$237+D$238,IF(D294&lt;B$238,D294*D$237+D$238,IF(D294&lt;B$240,D294*D$239+D$240,D294*D$241+D$242))),3)</f>
        <v>9.313</v>
      </c>
      <c r="F294" s="589" t="n">
        <f aca="false">ROUND(IF(D$213&lt;&gt;"Air",D294*F$237+F$238,IF(D294&lt;B$238,D294*F$237+F$238,IF(D294&lt;B$240,D294*F$239+F$240,D294*F$241+F$242))),3)</f>
        <v>8.788</v>
      </c>
      <c r="G294" s="589" t="n">
        <f aca="false">(F294-E294)/(F$264-E$264)</f>
        <v>-0.035</v>
      </c>
      <c r="H294" s="589" t="n">
        <f aca="false">F294-G294*F$264</f>
        <v>10.538</v>
      </c>
      <c r="I294" s="485" t="n">
        <f aca="false">ROUND(IF(C294&lt;H$254,J$254,IF(C294&gt;H$255,J$255,C294*H$256+H$257)),2)</f>
        <v>20</v>
      </c>
      <c r="J294" s="485" t="n">
        <f aca="false">ROUND(I294*G294+H294,3)</f>
        <v>9.838</v>
      </c>
      <c r="K294" s="485" t="n">
        <f aca="false">MIN(J294,W189)</f>
        <v>0</v>
      </c>
      <c r="L294" s="485" t="n">
        <f aca="false">MIN(J294,Y189)</f>
        <v>0</v>
      </c>
      <c r="M294" s="485" t="n">
        <f aca="false">IF(G189=0,0,IF($J294&gt;=W189,W189,0))</f>
        <v>0</v>
      </c>
      <c r="N294" s="485" t="n">
        <f aca="false">IF(H189=0,0,IF($J294&gt;=Y189,Y189,0))</f>
        <v>0</v>
      </c>
      <c r="O294" s="526" t="n">
        <f aca="false">IF($D$259="Electrique",ROUND(K294*D189,1),IF(OR($D$259="Chaudière gaz",$D$259="Chaudière fioul"),ROUND(M294*D189,1),"??"))</f>
        <v>0</v>
      </c>
      <c r="P294" s="526" t="n">
        <f aca="false">IF($D$259="Electrique",ROUND(L294*E189,1),IF(OR($D$259="Chaudière gaz",$D$259="Chaudière fioul"),ROUND(N294*E189,1),"??"))</f>
        <v>0</v>
      </c>
      <c r="Q294" s="534" t="n">
        <f aca="false">IF($D$259="Electrique",K294/$J294,IF(OR($D$259="Chaudière gaz",$D$259="Chaudière fioul"),M294/$J294,"??"))</f>
        <v>0</v>
      </c>
      <c r="R294" s="534" t="n">
        <f aca="false">IF($D$259="Electrique",L294/$J294,IF(OR($D$259="Chaudière gaz",$D$259="Chaudière fioul"),N294/$J294,"??"))</f>
        <v>0</v>
      </c>
      <c r="S294" s="589" t="n">
        <f aca="false">ROUND(IF(D$213&lt;&gt;"Air",D294*E$237+E$238,IF(D294&lt;B$238,D294*E$237+E$238,IF(D294&lt;B$240,D294*E$239+E$240,D294*E$241+E$242))),3)</f>
        <v>4.325</v>
      </c>
      <c r="T294" s="589" t="n">
        <f aca="false">ROUND(IF(D$213&lt;&gt;"Air",D294*G$237+G$238,IF(D294&lt;B$238,D294*G$237+G$238,IF(D294&lt;B$240,D294*G$239+G$240,D294*G$241+G$242))),3)</f>
        <v>3.35</v>
      </c>
      <c r="U294" s="589" t="n">
        <f aca="false">(T294-S294)/(T$264-S$264)</f>
        <v>-0.065</v>
      </c>
      <c r="V294" s="589" t="n">
        <f aca="false">T294-U294*T$264</f>
        <v>6.6</v>
      </c>
      <c r="W294" s="481" t="n">
        <f aca="false">ROUND(I294*U294+V294,3)</f>
        <v>5.3</v>
      </c>
      <c r="X294" s="481" t="n">
        <f aca="false">$W294*Q294^(1-Modélisation!$E$645)</f>
        <v>0</v>
      </c>
      <c r="Y294" s="481" t="n">
        <f aca="false">$W294*R294^(1-Modélisation!$E$645)</f>
        <v>0</v>
      </c>
      <c r="Z294" s="590" t="n">
        <f aca="false">IF(X294=0,0,ROUND(O294/X294,1))</f>
        <v>0</v>
      </c>
      <c r="AA294" s="590" t="n">
        <f aca="false">IF(Y294=0,0,ROUND(P294/Y294,1))</f>
        <v>0</v>
      </c>
      <c r="AB294" s="525" t="n">
        <f aca="false">MAX(0,ROUND((V189-O294)/D$261,1))</f>
        <v>0</v>
      </c>
      <c r="AC294" s="525" t="n">
        <f aca="false">MAX(0,ROUND((X189-P294)/D$261,1))</f>
        <v>0</v>
      </c>
      <c r="AD294" s="525" t="n">
        <f aca="false">ROUND(Q294*D189,1)</f>
        <v>0</v>
      </c>
      <c r="AE294" s="525" t="n">
        <f aca="false">ROUND(R294*E189,1)</f>
        <v>0</v>
      </c>
    </row>
    <row r="295" customFormat="false" ht="12.75" hidden="false" customHeight="false" outlineLevel="0" collapsed="false">
      <c r="B295" s="515" t="n">
        <f aca="false">B190</f>
        <v>15</v>
      </c>
      <c r="C295" s="515" t="n">
        <f aca="false">C190</f>
        <v>15</v>
      </c>
      <c r="D295" s="439" t="n">
        <f aca="false">ROUND(C295*D$245+F$245,2)</f>
        <v>15</v>
      </c>
      <c r="E295" s="589" t="n">
        <f aca="false">ROUND(IF(D$213&lt;&gt;"Air",D295*D$237+D$238,IF(D295&lt;B$238,D295*D$237+D$238,IF(D295&lt;B$240,D295*D$239+D$240,D295*D$241+D$242))),3)</f>
        <v>9.5</v>
      </c>
      <c r="F295" s="589" t="n">
        <f aca="false">ROUND(IF(D$213&lt;&gt;"Air",D295*F$237+F$238,IF(D295&lt;B$238,D295*F$237+F$238,IF(D295&lt;B$240,D295*F$239+F$240,D295*F$241+F$242))),3)</f>
        <v>8.9</v>
      </c>
      <c r="G295" s="589" t="n">
        <f aca="false">(F295-E295)/(F$264-E$264)</f>
        <v>-0.04</v>
      </c>
      <c r="H295" s="589" t="n">
        <f aca="false">F295-G295*F$264</f>
        <v>10.9</v>
      </c>
      <c r="I295" s="485" t="n">
        <f aca="false">ROUND(IF(C295&lt;H$254,J$254,IF(C295&gt;H$255,J$255,C295*H$256+H$257)),2)</f>
        <v>20</v>
      </c>
      <c r="J295" s="485" t="n">
        <f aca="false">ROUND(I295*G295+H295,3)</f>
        <v>10.1</v>
      </c>
      <c r="K295" s="485" t="n">
        <f aca="false">MIN(J295,W190)</f>
        <v>0</v>
      </c>
      <c r="L295" s="485" t="n">
        <f aca="false">MIN(J295,Y190)</f>
        <v>0</v>
      </c>
      <c r="M295" s="485" t="n">
        <f aca="false">IF(G190=0,0,IF($J295&gt;=W190,W190,0))</f>
        <v>0</v>
      </c>
      <c r="N295" s="485" t="n">
        <f aca="false">IF(H190=0,0,IF($J295&gt;=Y190,Y190,0))</f>
        <v>0</v>
      </c>
      <c r="O295" s="526" t="n">
        <f aca="false">IF($D$259="Electrique",ROUND(K295*D190,1),IF(OR($D$259="Chaudière gaz",$D$259="Chaudière fioul"),ROUND(M295*D190,1),"??"))</f>
        <v>0</v>
      </c>
      <c r="P295" s="526" t="n">
        <f aca="false">IF($D$259="Electrique",ROUND(L295*E190,1),IF(OR($D$259="Chaudière gaz",$D$259="Chaudière fioul"),ROUND(N295*E190,1),"??"))</f>
        <v>0</v>
      </c>
      <c r="Q295" s="534" t="n">
        <f aca="false">IF($D$259="Electrique",K295/$J295,IF(OR($D$259="Chaudière gaz",$D$259="Chaudière fioul"),M295/$J295,"??"))</f>
        <v>0</v>
      </c>
      <c r="R295" s="534" t="n">
        <f aca="false">IF($D$259="Electrique",L295/$J295,IF(OR($D$259="Chaudière gaz",$D$259="Chaudière fioul"),N295/$J295,"??"))</f>
        <v>0</v>
      </c>
      <c r="S295" s="589" t="n">
        <f aca="false">ROUND(IF(D$213&lt;&gt;"Air",D295*E$237+E$238,IF(D295&lt;B$238,D295*E$237+E$238,IF(D295&lt;B$240,D295*E$239+E$240,D295*E$241+E$242))),3)</f>
        <v>4.4</v>
      </c>
      <c r="T295" s="589" t="n">
        <f aca="false">ROUND(IF(D$213&lt;&gt;"Air",D295*G$237+G$238,IF(D295&lt;B$238,D295*G$237+G$238,IF(D295&lt;B$240,D295*G$239+G$240,D295*G$241+G$242))),3)</f>
        <v>3.4</v>
      </c>
      <c r="U295" s="589" t="n">
        <f aca="false">(T295-S295)/(T$264-S$264)</f>
        <v>-0.0666666666666667</v>
      </c>
      <c r="V295" s="589" t="n">
        <f aca="false">T295-U295*T$264</f>
        <v>6.73333333333333</v>
      </c>
      <c r="W295" s="481" t="n">
        <f aca="false">ROUND(I295*U295+V295,3)</f>
        <v>5.4</v>
      </c>
      <c r="X295" s="481" t="n">
        <f aca="false">$W295*Q295^(1-Modélisation!$E$645)</f>
        <v>0</v>
      </c>
      <c r="Y295" s="481" t="n">
        <f aca="false">$W295*R295^(1-Modélisation!$E$645)</f>
        <v>0</v>
      </c>
      <c r="Z295" s="590" t="n">
        <f aca="false">IF(X295=0,0,ROUND(O295/X295,1))</f>
        <v>0</v>
      </c>
      <c r="AA295" s="590" t="n">
        <f aca="false">IF(Y295=0,0,ROUND(P295/Y295,1))</f>
        <v>0</v>
      </c>
      <c r="AB295" s="525" t="n">
        <f aca="false">MAX(0,ROUND((V190-O295)/D$261,1))</f>
        <v>0</v>
      </c>
      <c r="AC295" s="525" t="n">
        <f aca="false">MAX(0,ROUND((X190-P295)/D$261,1))</f>
        <v>0</v>
      </c>
      <c r="AD295" s="525" t="n">
        <f aca="false">ROUND(Q295*D190,1)</f>
        <v>0</v>
      </c>
      <c r="AE295" s="525" t="n">
        <f aca="false">ROUND(R295*E190,1)</f>
        <v>0</v>
      </c>
    </row>
    <row r="296" customFormat="false" ht="12.75" hidden="false" customHeight="false" outlineLevel="0" collapsed="false">
      <c r="B296" s="515" t="n">
        <f aca="false">B191</f>
        <v>16</v>
      </c>
      <c r="C296" s="515" t="n">
        <f aca="false">C191</f>
        <v>16</v>
      </c>
      <c r="D296" s="439" t="n">
        <f aca="false">ROUND(C296*D$245+F$245,2)</f>
        <v>16</v>
      </c>
      <c r="E296" s="589" t="n">
        <f aca="false">ROUND(IF(D$213&lt;&gt;"Air",D296*D$237+D$238,IF(D296&lt;B$238,D296*D$237+D$238,IF(D296&lt;B$240,D296*D$239+D$240,D296*D$241+D$242))),3)</f>
        <v>9.688</v>
      </c>
      <c r="F296" s="589" t="n">
        <f aca="false">ROUND(IF(D$213&lt;&gt;"Air",D296*F$237+F$238,IF(D296&lt;B$238,D296*F$237+F$238,IF(D296&lt;B$240,D296*F$239+F$240,D296*F$241+F$242))),3)</f>
        <v>9.013</v>
      </c>
      <c r="G296" s="589" t="n">
        <f aca="false">(F296-E296)/(F$264-E$264)</f>
        <v>-0.0450000000000001</v>
      </c>
      <c r="H296" s="589" t="n">
        <f aca="false">F296-G296*F$264</f>
        <v>11.263</v>
      </c>
      <c r="I296" s="485" t="n">
        <f aca="false">ROUND(IF(C296&lt;H$254,J$254,IF(C296&gt;H$255,J$255,C296*H$256+H$257)),2)</f>
        <v>20</v>
      </c>
      <c r="J296" s="485" t="n">
        <f aca="false">ROUND(I296*G296+H296,3)</f>
        <v>10.363</v>
      </c>
      <c r="K296" s="485" t="n">
        <f aca="false">MIN(J296,W191)</f>
        <v>0</v>
      </c>
      <c r="L296" s="485" t="n">
        <f aca="false">MIN(J296,Y191)</f>
        <v>0</v>
      </c>
      <c r="M296" s="485" t="n">
        <f aca="false">IF(G191=0,0,IF($J296&gt;=W191,W191,0))</f>
        <v>0</v>
      </c>
      <c r="N296" s="485" t="n">
        <f aca="false">IF(H191=0,0,IF($J296&gt;=Y191,Y191,0))</f>
        <v>0</v>
      </c>
      <c r="O296" s="526" t="n">
        <f aca="false">IF($D$259="Electrique",ROUND(K296*D191,1),IF(OR($D$259="Chaudière gaz",$D$259="Chaudière fioul"),ROUND(M296*D191,1),"??"))</f>
        <v>0</v>
      </c>
      <c r="P296" s="526" t="n">
        <f aca="false">IF($D$259="Electrique",ROUND(L296*E191,1),IF(OR($D$259="Chaudière gaz",$D$259="Chaudière fioul"),ROUND(N296*E191,1),"??"))</f>
        <v>0</v>
      </c>
      <c r="Q296" s="534" t="n">
        <f aca="false">IF($D$259="Electrique",K296/$J296,IF(OR($D$259="Chaudière gaz",$D$259="Chaudière fioul"),M296/$J296,"??"))</f>
        <v>0</v>
      </c>
      <c r="R296" s="534" t="n">
        <f aca="false">IF($D$259="Electrique",L296/$J296,IF(OR($D$259="Chaudière gaz",$D$259="Chaudière fioul"),N296/$J296,"??"))</f>
        <v>0</v>
      </c>
      <c r="S296" s="589" t="n">
        <f aca="false">ROUND(IF(D$213&lt;&gt;"Air",D296*E$237+E$238,IF(D296&lt;B$238,D296*E$237+E$238,IF(D296&lt;B$240,D296*E$239+E$240,D296*E$241+E$242))),3)</f>
        <v>4.475</v>
      </c>
      <c r="T296" s="589" t="n">
        <f aca="false">ROUND(IF(D$213&lt;&gt;"Air",D296*G$237+G$238,IF(D296&lt;B$238,D296*G$237+G$238,IF(D296&lt;B$240,D296*G$239+G$240,D296*G$241+G$242))),3)</f>
        <v>3.45</v>
      </c>
      <c r="U296" s="589" t="n">
        <f aca="false">(T296-S296)/(T$264-S$264)</f>
        <v>-0.0683333333333333</v>
      </c>
      <c r="V296" s="589" t="n">
        <f aca="false">T296-U296*T$264</f>
        <v>6.86666666666667</v>
      </c>
      <c r="W296" s="481" t="n">
        <f aca="false">ROUND(I296*U296+V296,3)</f>
        <v>5.5</v>
      </c>
      <c r="X296" s="481" t="n">
        <f aca="false">$W296*Q296^(1-Modélisation!$E$645)</f>
        <v>0</v>
      </c>
      <c r="Y296" s="481" t="n">
        <f aca="false">$W296*R296^(1-Modélisation!$E$645)</f>
        <v>0</v>
      </c>
      <c r="Z296" s="590" t="n">
        <f aca="false">IF(X296=0,0,ROUND(O296/X296,1))</f>
        <v>0</v>
      </c>
      <c r="AA296" s="590" t="n">
        <f aca="false">IF(Y296=0,0,ROUND(P296/Y296,1))</f>
        <v>0</v>
      </c>
      <c r="AB296" s="525" t="n">
        <f aca="false">MAX(0,ROUND((V191-O296)/D$261,1))</f>
        <v>0</v>
      </c>
      <c r="AC296" s="525" t="n">
        <f aca="false">MAX(0,ROUND((X191-P296)/D$261,1))</f>
        <v>0</v>
      </c>
      <c r="AD296" s="525" t="n">
        <f aca="false">ROUND(Q296*D191,1)</f>
        <v>0</v>
      </c>
      <c r="AE296" s="525" t="n">
        <f aca="false">ROUND(R296*E191,1)</f>
        <v>0</v>
      </c>
    </row>
    <row r="297" customFormat="false" ht="12.75" hidden="false" customHeight="false" outlineLevel="0" collapsed="false">
      <c r="B297" s="515" t="n">
        <f aca="false">B192</f>
        <v>17</v>
      </c>
      <c r="C297" s="515" t="n">
        <f aca="false">C192</f>
        <v>17</v>
      </c>
      <c r="D297" s="439" t="n">
        <f aca="false">ROUND(C297*D$245+F$245,2)</f>
        <v>17</v>
      </c>
      <c r="E297" s="589" t="n">
        <f aca="false">ROUND(IF(D$213&lt;&gt;"Air",D297*D$237+D$238,IF(D297&lt;B$238,D297*D$237+D$238,IF(D297&lt;B$240,D297*D$239+D$240,D297*D$241+D$242))),3)</f>
        <v>9.875</v>
      </c>
      <c r="F297" s="589" t="n">
        <f aca="false">ROUND(IF(D$213&lt;&gt;"Air",D297*F$237+F$238,IF(D297&lt;B$238,D297*F$237+F$238,IF(D297&lt;B$240,D297*F$239+F$240,D297*F$241+F$242))),3)</f>
        <v>9.125</v>
      </c>
      <c r="G297" s="589" t="n">
        <f aca="false">(F297-E297)/(F$264-E$264)</f>
        <v>-0.05</v>
      </c>
      <c r="H297" s="589" t="n">
        <f aca="false">F297-G297*F$264</f>
        <v>11.625</v>
      </c>
      <c r="I297" s="485" t="n">
        <f aca="false">ROUND(IF(C297&lt;H$254,J$254,IF(C297&gt;H$255,J$255,C297*H$256+H$257)),2)</f>
        <v>20</v>
      </c>
      <c r="J297" s="485" t="n">
        <f aca="false">ROUND(I297*G297+H297,3)</f>
        <v>10.625</v>
      </c>
      <c r="K297" s="485" t="n">
        <f aca="false">MIN(J297,W192)</f>
        <v>0</v>
      </c>
      <c r="L297" s="485" t="n">
        <f aca="false">MIN(J297,Y192)</f>
        <v>0</v>
      </c>
      <c r="M297" s="485" t="n">
        <f aca="false">IF(G192=0,0,IF($J297&gt;=W192,W192,0))</f>
        <v>0</v>
      </c>
      <c r="N297" s="485" t="n">
        <f aca="false">IF(H192=0,0,IF($J297&gt;=Y192,Y192,0))</f>
        <v>0</v>
      </c>
      <c r="O297" s="526" t="n">
        <f aca="false">IF($D$259="Electrique",ROUND(K297*D192,1),IF(OR($D$259="Chaudière gaz",$D$259="Chaudière fioul"),ROUND(M297*D192,1),"??"))</f>
        <v>0</v>
      </c>
      <c r="P297" s="526" t="n">
        <f aca="false">IF($D$259="Electrique",ROUND(L297*E192,1),IF(OR($D$259="Chaudière gaz",$D$259="Chaudière fioul"),ROUND(N297*E192,1),"??"))</f>
        <v>0</v>
      </c>
      <c r="Q297" s="534" t="n">
        <f aca="false">IF($D$259="Electrique",K297/$J297,IF(OR($D$259="Chaudière gaz",$D$259="Chaudière fioul"),M297/$J297,"??"))</f>
        <v>0</v>
      </c>
      <c r="R297" s="534" t="n">
        <f aca="false">IF($D$259="Electrique",L297/$J297,IF(OR($D$259="Chaudière gaz",$D$259="Chaudière fioul"),N297/$J297,"??"))</f>
        <v>0</v>
      </c>
      <c r="S297" s="589" t="n">
        <f aca="false">ROUND(IF(D$213&lt;&gt;"Air",D297*E$237+E$238,IF(D297&lt;B$238,D297*E$237+E$238,IF(D297&lt;B$240,D297*E$239+E$240,D297*E$241+E$242))),3)</f>
        <v>4.55</v>
      </c>
      <c r="T297" s="589" t="n">
        <f aca="false">ROUND(IF(D$213&lt;&gt;"Air",D297*G$237+G$238,IF(D297&lt;B$238,D297*G$237+G$238,IF(D297&lt;B$240,D297*G$239+G$240,D297*G$241+G$242))),3)</f>
        <v>3.5</v>
      </c>
      <c r="U297" s="589" t="n">
        <f aca="false">(T297-S297)/(T$264-S$264)</f>
        <v>-0.07</v>
      </c>
      <c r="V297" s="589" t="n">
        <f aca="false">T297-U297*T$264</f>
        <v>7</v>
      </c>
      <c r="W297" s="481" t="n">
        <f aca="false">ROUND(I297*U297+V297,3)</f>
        <v>5.6</v>
      </c>
      <c r="X297" s="481" t="n">
        <f aca="false">$W297*Q297^(1-Modélisation!$E$645)</f>
        <v>0</v>
      </c>
      <c r="Y297" s="481" t="n">
        <f aca="false">$W297*R297^(1-Modélisation!$E$645)</f>
        <v>0</v>
      </c>
      <c r="Z297" s="590" t="n">
        <f aca="false">IF(X297=0,0,ROUND(O297/X297,1))</f>
        <v>0</v>
      </c>
      <c r="AA297" s="590" t="n">
        <f aca="false">IF(Y297=0,0,ROUND(P297/Y297,1))</f>
        <v>0</v>
      </c>
      <c r="AB297" s="525" t="n">
        <f aca="false">MAX(0,ROUND((V192-O297)/D$261,1))</f>
        <v>0</v>
      </c>
      <c r="AC297" s="525" t="n">
        <f aca="false">MAX(0,ROUND((X192-P297)/D$261,1))</f>
        <v>0</v>
      </c>
      <c r="AD297" s="525" t="n">
        <f aca="false">ROUND(Q297*D192,1)</f>
        <v>0</v>
      </c>
      <c r="AE297" s="525" t="n">
        <f aca="false">ROUND(R297*E192,1)</f>
        <v>0</v>
      </c>
    </row>
    <row r="298" customFormat="false" ht="12.75" hidden="false" customHeight="false" outlineLevel="0" collapsed="false">
      <c r="B298" s="515" t="n">
        <f aca="false">B193</f>
        <v>18</v>
      </c>
      <c r="C298" s="515" t="n">
        <f aca="false">C193</f>
        <v>18</v>
      </c>
      <c r="D298" s="439" t="n">
        <f aca="false">ROUND(C298*D$245+F$245,2)</f>
        <v>18</v>
      </c>
      <c r="E298" s="589" t="n">
        <f aca="false">ROUND(IF(D$213&lt;&gt;"Air",D298*D$237+D$238,IF(D298&lt;B$238,D298*D$237+D$238,IF(D298&lt;B$240,D298*D$239+D$240,D298*D$241+D$242))),3)</f>
        <v>10.063</v>
      </c>
      <c r="F298" s="589" t="n">
        <f aca="false">ROUND(IF(D$213&lt;&gt;"Air",D298*F$237+F$238,IF(D298&lt;B$238,D298*F$237+F$238,IF(D298&lt;B$240,D298*F$239+F$240,D298*F$241+F$242))),3)</f>
        <v>9.238</v>
      </c>
      <c r="G298" s="589" t="n">
        <f aca="false">(F298-E298)/(F$264-E$264)</f>
        <v>-0.0550000000000001</v>
      </c>
      <c r="H298" s="589" t="n">
        <f aca="false">F298-G298*F$264</f>
        <v>11.988</v>
      </c>
      <c r="I298" s="485" t="n">
        <f aca="false">ROUND(IF(C298&lt;H$254,J$254,IF(C298&gt;H$255,J$255,C298*H$256+H$257)),2)</f>
        <v>20</v>
      </c>
      <c r="J298" s="485" t="n">
        <f aca="false">ROUND(I298*G298+H298,3)</f>
        <v>10.888</v>
      </c>
      <c r="K298" s="485" t="n">
        <f aca="false">MIN(J298,W193)</f>
        <v>0</v>
      </c>
      <c r="L298" s="485" t="n">
        <f aca="false">MIN(J298,Y193)</f>
        <v>0</v>
      </c>
      <c r="M298" s="485" t="n">
        <f aca="false">IF(G193=0,0,IF($J298&gt;=W193,W193,0))</f>
        <v>0</v>
      </c>
      <c r="N298" s="485" t="n">
        <f aca="false">IF(H193=0,0,IF($J298&gt;=Y193,Y193,0))</f>
        <v>0</v>
      </c>
      <c r="O298" s="526" t="n">
        <f aca="false">IF($D$259="Electrique",ROUND(K298*D193,1),IF(OR($D$259="Chaudière gaz",$D$259="Chaudière fioul"),ROUND(M298*D193,1),"??"))</f>
        <v>0</v>
      </c>
      <c r="P298" s="526" t="n">
        <f aca="false">IF($D$259="Electrique",ROUND(L298*E193,1),IF(OR($D$259="Chaudière gaz",$D$259="Chaudière fioul"),ROUND(N298*E193,1),"??"))</f>
        <v>0</v>
      </c>
      <c r="Q298" s="534" t="n">
        <f aca="false">IF($D$259="Electrique",K298/$J298,IF(OR($D$259="Chaudière gaz",$D$259="Chaudière fioul"),M298/$J298,"??"))</f>
        <v>0</v>
      </c>
      <c r="R298" s="534" t="n">
        <f aca="false">IF($D$259="Electrique",L298/$J298,IF(OR($D$259="Chaudière gaz",$D$259="Chaudière fioul"),N298/$J298,"??"))</f>
        <v>0</v>
      </c>
      <c r="S298" s="589" t="n">
        <f aca="false">ROUND(IF(D$213&lt;&gt;"Air",D298*E$237+E$238,IF(D298&lt;B$238,D298*E$237+E$238,IF(D298&lt;B$240,D298*E$239+E$240,D298*E$241+E$242))),3)</f>
        <v>4.625</v>
      </c>
      <c r="T298" s="589" t="n">
        <f aca="false">ROUND(IF(D$213&lt;&gt;"Air",D298*G$237+G$238,IF(D298&lt;B$238,D298*G$237+G$238,IF(D298&lt;B$240,D298*G$239+G$240,D298*G$241+G$242))),3)</f>
        <v>3.55</v>
      </c>
      <c r="U298" s="589" t="n">
        <f aca="false">(T298-S298)/(T$264-S$264)</f>
        <v>-0.0716666666666667</v>
      </c>
      <c r="V298" s="589" t="n">
        <f aca="false">T298-U298*T$264</f>
        <v>7.13333333333334</v>
      </c>
      <c r="W298" s="481" t="n">
        <f aca="false">ROUND(I298*U298+V298,3)</f>
        <v>5.7</v>
      </c>
      <c r="X298" s="481" t="n">
        <f aca="false">$W298*Q298^(1-Modélisation!$E$645)</f>
        <v>0</v>
      </c>
      <c r="Y298" s="481" t="n">
        <f aca="false">$W298*R298^(1-Modélisation!$E$645)</f>
        <v>0</v>
      </c>
      <c r="Z298" s="590" t="n">
        <f aca="false">IF(X298=0,0,ROUND(O298/X298,1))</f>
        <v>0</v>
      </c>
      <c r="AA298" s="590" t="n">
        <f aca="false">IF(Y298=0,0,ROUND(P298/Y298,1))</f>
        <v>0</v>
      </c>
      <c r="AB298" s="525" t="n">
        <f aca="false">MAX(0,ROUND((V193-O298)/D$261,1))</f>
        <v>0</v>
      </c>
      <c r="AC298" s="525" t="n">
        <f aca="false">MAX(0,ROUND((X193-P298)/D$261,1))</f>
        <v>0</v>
      </c>
      <c r="AD298" s="525" t="n">
        <f aca="false">ROUND(Q298*D193,1)</f>
        <v>0</v>
      </c>
      <c r="AE298" s="525" t="n">
        <f aca="false">ROUND(R298*E193,1)</f>
        <v>0</v>
      </c>
    </row>
    <row r="299" customFormat="false" ht="12.75" hidden="false" customHeight="false" outlineLevel="0" collapsed="false">
      <c r="B299" s="515" t="n">
        <f aca="false">B194</f>
        <v>19</v>
      </c>
      <c r="C299" s="515" t="n">
        <f aca="false">C194</f>
        <v>19</v>
      </c>
      <c r="D299" s="439" t="n">
        <f aca="false">ROUND(C299*D$245+F$245,2)</f>
        <v>19</v>
      </c>
      <c r="E299" s="589" t="n">
        <f aca="false">ROUND(IF(D$213&lt;&gt;"Air",D299*D$237+D$238,IF(D299&lt;B$238,D299*D$237+D$238,IF(D299&lt;B$240,D299*D$239+D$240,D299*D$241+D$242))),3)</f>
        <v>10.25</v>
      </c>
      <c r="F299" s="589" t="n">
        <f aca="false">ROUND(IF(D$213&lt;&gt;"Air",D299*F$237+F$238,IF(D299&lt;B$238,D299*F$237+F$238,IF(D299&lt;B$240,D299*F$239+F$240,D299*F$241+F$242))),3)</f>
        <v>9.35</v>
      </c>
      <c r="G299" s="589" t="n">
        <f aca="false">(F299-E299)/(F$264-E$264)</f>
        <v>-0.06</v>
      </c>
      <c r="H299" s="589" t="n">
        <f aca="false">F299-G299*F$264</f>
        <v>12.35</v>
      </c>
      <c r="I299" s="485" t="n">
        <f aca="false">ROUND(IF(C299&lt;H$254,J$254,IF(C299&gt;H$255,J$255,C299*H$256+H$257)),2)</f>
        <v>20</v>
      </c>
      <c r="J299" s="485" t="n">
        <f aca="false">ROUND(I299*G299+H299,3)</f>
        <v>11.15</v>
      </c>
      <c r="K299" s="485" t="n">
        <f aca="false">MIN(J299,W194)</f>
        <v>0</v>
      </c>
      <c r="L299" s="485" t="n">
        <f aca="false">MIN(J299,Y194)</f>
        <v>0</v>
      </c>
      <c r="M299" s="485" t="n">
        <f aca="false">IF(G194=0,0,IF($J299&gt;=W194,W194,0))</f>
        <v>0</v>
      </c>
      <c r="N299" s="485" t="n">
        <f aca="false">IF(H194=0,0,IF($J299&gt;=Y194,Y194,0))</f>
        <v>0</v>
      </c>
      <c r="O299" s="526" t="n">
        <f aca="false">IF($D$259="Electrique",ROUND(K299*D194,1),IF(OR($D$259="Chaudière gaz",$D$259="Chaudière fioul"),ROUND(M299*D194,1),"??"))</f>
        <v>0</v>
      </c>
      <c r="P299" s="526" t="n">
        <f aca="false">IF($D$259="Electrique",ROUND(L299*E194,1),IF(OR($D$259="Chaudière gaz",$D$259="Chaudière fioul"),ROUND(N299*E194,1),"??"))</f>
        <v>0</v>
      </c>
      <c r="Q299" s="534" t="n">
        <f aca="false">IF($D$259="Electrique",K299/$J299,IF(OR($D$259="Chaudière gaz",$D$259="Chaudière fioul"),M299/$J299,"??"))</f>
        <v>0</v>
      </c>
      <c r="R299" s="534" t="n">
        <f aca="false">IF($D$259="Electrique",L299/$J299,IF(OR($D$259="Chaudière gaz",$D$259="Chaudière fioul"),N299/$J299,"??"))</f>
        <v>0</v>
      </c>
      <c r="S299" s="589" t="n">
        <f aca="false">ROUND(IF(D$213&lt;&gt;"Air",D299*E$237+E$238,IF(D299&lt;B$238,D299*E$237+E$238,IF(D299&lt;B$240,D299*E$239+E$240,D299*E$241+E$242))),3)</f>
        <v>4.7</v>
      </c>
      <c r="T299" s="589" t="n">
        <f aca="false">ROUND(IF(D$213&lt;&gt;"Air",D299*G$237+G$238,IF(D299&lt;B$238,D299*G$237+G$238,IF(D299&lt;B$240,D299*G$239+G$240,D299*G$241+G$242))),3)</f>
        <v>3.6</v>
      </c>
      <c r="U299" s="589" t="n">
        <f aca="false">(T299-S299)/(T$264-S$264)</f>
        <v>-0.0733333333333333</v>
      </c>
      <c r="V299" s="589" t="n">
        <f aca="false">T299-U299*T$264</f>
        <v>7.26666666666667</v>
      </c>
      <c r="W299" s="481" t="n">
        <f aca="false">ROUND(I299*U299+V299,3)</f>
        <v>5.8</v>
      </c>
      <c r="X299" s="481" t="n">
        <f aca="false">$W299*Q299^(1-Modélisation!$E$645)</f>
        <v>0</v>
      </c>
      <c r="Y299" s="481" t="n">
        <f aca="false">$W299*R299^(1-Modélisation!$E$645)</f>
        <v>0</v>
      </c>
      <c r="Z299" s="590" t="n">
        <f aca="false">IF(X299=0,0,ROUND(O299/X299,1))</f>
        <v>0</v>
      </c>
      <c r="AA299" s="590" t="n">
        <f aca="false">IF(Y299=0,0,ROUND(P299/Y299,1))</f>
        <v>0</v>
      </c>
      <c r="AB299" s="525" t="n">
        <f aca="false">MAX(0,ROUND((V194-O299)/D$261,1))</f>
        <v>0</v>
      </c>
      <c r="AC299" s="525" t="n">
        <f aca="false">MAX(0,ROUND((X194-P299)/D$261,1))</f>
        <v>0</v>
      </c>
      <c r="AD299" s="525" t="n">
        <f aca="false">ROUND(Q299*D194,1)</f>
        <v>0</v>
      </c>
      <c r="AE299" s="525" t="n">
        <f aca="false">ROUND(R299*E194,1)</f>
        <v>0</v>
      </c>
    </row>
    <row r="300" customFormat="false" ht="12.75" hidden="false" customHeight="false" outlineLevel="0" collapsed="false">
      <c r="B300" s="515" t="n">
        <f aca="false">B195</f>
        <v>20</v>
      </c>
      <c r="C300" s="515" t="n">
        <f aca="false">C195</f>
        <v>20</v>
      </c>
      <c r="D300" s="439" t="n">
        <f aca="false">ROUND(C300*D$245+F$245,2)</f>
        <v>20</v>
      </c>
      <c r="E300" s="589" t="n">
        <f aca="false">ROUND(IF(D$213&lt;&gt;"Air",D300*D$237+D$238,IF(D300&lt;B$238,D300*D$237+D$238,IF(D300&lt;B$240,D300*D$239+D$240,D300*D$241+D$242))),3)</f>
        <v>10.438</v>
      </c>
      <c r="F300" s="589" t="n">
        <f aca="false">ROUND(IF(D$213&lt;&gt;"Air",D300*F$237+F$238,IF(D300&lt;B$238,D300*F$237+F$238,IF(D300&lt;B$240,D300*F$239+F$240,D300*F$241+F$242))),3)</f>
        <v>9.463</v>
      </c>
      <c r="G300" s="589" t="n">
        <f aca="false">(F300-E300)/(F$264-E$264)</f>
        <v>-0.0650000000000001</v>
      </c>
      <c r="H300" s="589" t="n">
        <f aca="false">F300-G300*F$264</f>
        <v>12.713</v>
      </c>
      <c r="I300" s="485" t="n">
        <f aca="false">ROUND(IF(C300&lt;H$254,J$254,IF(C300&gt;H$255,J$255,C300*H$256+H$257)),2)</f>
        <v>20</v>
      </c>
      <c r="J300" s="485" t="n">
        <f aca="false">ROUND(I300*G300+H300,3)</f>
        <v>11.413</v>
      </c>
      <c r="K300" s="485" t="n">
        <f aca="false">MIN(J300,W195)</f>
        <v>0</v>
      </c>
      <c r="L300" s="485" t="n">
        <f aca="false">MIN(J300,Y195)</f>
        <v>0</v>
      </c>
      <c r="M300" s="485" t="n">
        <f aca="false">IF(G195=0,0,IF($J300&gt;=W195,W195,0))</f>
        <v>0</v>
      </c>
      <c r="N300" s="485" t="n">
        <f aca="false">IF(H195=0,0,IF($J300&gt;=Y195,Y195,0))</f>
        <v>0</v>
      </c>
      <c r="O300" s="526" t="n">
        <f aca="false">IF($D$259="Electrique",ROUND(K300*D195,1),IF(OR($D$259="Chaudière gaz",$D$259="Chaudière fioul"),ROUND(M300*D195,1),"??"))</f>
        <v>0</v>
      </c>
      <c r="P300" s="526" t="n">
        <f aca="false">IF($D$259="Electrique",ROUND(L300*E195,1),IF(OR($D$259="Chaudière gaz",$D$259="Chaudière fioul"),ROUND(N300*E195,1),"??"))</f>
        <v>0</v>
      </c>
      <c r="Q300" s="534" t="n">
        <f aca="false">IF($D$259="Electrique",K300/$J300,IF(OR($D$259="Chaudière gaz",$D$259="Chaudière fioul"),M300/$J300,"??"))</f>
        <v>0</v>
      </c>
      <c r="R300" s="534" t="n">
        <f aca="false">IF($D$259="Electrique",L300/$J300,IF(OR($D$259="Chaudière gaz",$D$259="Chaudière fioul"),N300/$J300,"??"))</f>
        <v>0</v>
      </c>
      <c r="S300" s="589" t="n">
        <f aca="false">ROUND(IF(D$213&lt;&gt;"Air",D300*E$237+E$238,IF(D300&lt;B$238,D300*E$237+E$238,IF(D300&lt;B$240,D300*E$239+E$240,D300*E$241+E$242))),3)</f>
        <v>4.775</v>
      </c>
      <c r="T300" s="589" t="n">
        <f aca="false">ROUND(IF(D$213&lt;&gt;"Air",D300*G$237+G$238,IF(D300&lt;B$238,D300*G$237+G$238,IF(D300&lt;B$240,D300*G$239+G$240,D300*G$241+G$242))),3)</f>
        <v>3.65</v>
      </c>
      <c r="U300" s="589" t="n">
        <f aca="false">(T300-S300)/(T$264-S$264)</f>
        <v>-0.075</v>
      </c>
      <c r="V300" s="589" t="n">
        <f aca="false">T300-U300*T$264</f>
        <v>7.4</v>
      </c>
      <c r="W300" s="481" t="n">
        <f aca="false">ROUND(I300*U300+V300,3)</f>
        <v>5.9</v>
      </c>
      <c r="X300" s="481" t="n">
        <f aca="false">$W300*Q300^(1-Modélisation!$E$645)</f>
        <v>0</v>
      </c>
      <c r="Y300" s="481" t="n">
        <f aca="false">$W300*R300^(1-Modélisation!$E$645)</f>
        <v>0</v>
      </c>
      <c r="Z300" s="590" t="n">
        <f aca="false">IF(X300=0,0,ROUND(O300/X300,1))</f>
        <v>0</v>
      </c>
      <c r="AA300" s="590" t="n">
        <f aca="false">IF(Y300=0,0,ROUND(P300/Y300,1))</f>
        <v>0</v>
      </c>
      <c r="AB300" s="525" t="n">
        <f aca="false">MAX(0,ROUND((V195-O300)/D$261,1))</f>
        <v>0</v>
      </c>
      <c r="AC300" s="525" t="n">
        <f aca="false">MAX(0,ROUND((X195-P300)/D$261,1))</f>
        <v>0</v>
      </c>
      <c r="AD300" s="525" t="n">
        <f aca="false">ROUND(Q300*D195,1)</f>
        <v>0</v>
      </c>
      <c r="AE300" s="525" t="n">
        <f aca="false">ROUND(R300*E195,1)</f>
        <v>0</v>
      </c>
    </row>
    <row r="301" customFormat="false" ht="12.75" hidden="false" customHeight="false" outlineLevel="0" collapsed="false">
      <c r="B301" s="515" t="n">
        <f aca="false">B196</f>
        <v>21</v>
      </c>
      <c r="C301" s="515" t="n">
        <f aca="false">C196</f>
        <v>21</v>
      </c>
      <c r="D301" s="439" t="n">
        <f aca="false">ROUND(C301*D$245+F$245,2)</f>
        <v>21</v>
      </c>
      <c r="E301" s="589" t="n">
        <f aca="false">ROUND(IF(D$213&lt;&gt;"Air",D301*D$237+D$238,IF(D301&lt;B$238,D301*D$237+D$238,IF(D301&lt;B$240,D301*D$239+D$240,D301*D$241+D$242))),3)</f>
        <v>10.625</v>
      </c>
      <c r="F301" s="589" t="n">
        <f aca="false">ROUND(IF(D$213&lt;&gt;"Air",D301*F$237+F$238,IF(D301&lt;B$238,D301*F$237+F$238,IF(D301&lt;B$240,D301*F$239+F$240,D301*F$241+F$242))),3)</f>
        <v>9.575</v>
      </c>
      <c r="G301" s="589" t="n">
        <f aca="false">(F301-E301)/(F$264-E$264)</f>
        <v>-0.0700000000000001</v>
      </c>
      <c r="H301" s="589" t="n">
        <f aca="false">F301-G301*F$264</f>
        <v>13.075</v>
      </c>
      <c r="I301" s="485" t="n">
        <f aca="false">ROUND(IF(C301&lt;H$254,J$254,IF(C301&gt;H$255,J$255,C301*H$256+H$257)),2)</f>
        <v>20</v>
      </c>
      <c r="J301" s="485" t="n">
        <f aca="false">ROUND(I301*G301+H301,3)</f>
        <v>11.675</v>
      </c>
      <c r="K301" s="485" t="n">
        <f aca="false">MIN(J301,W196)</f>
        <v>0</v>
      </c>
      <c r="L301" s="485" t="n">
        <f aca="false">MIN(J301,Y196)</f>
        <v>0</v>
      </c>
      <c r="M301" s="485" t="n">
        <f aca="false">IF(G196=0,0,IF($J301&gt;=W196,W196,0))</f>
        <v>0</v>
      </c>
      <c r="N301" s="485" t="n">
        <f aca="false">IF(H196=0,0,IF($J301&gt;=Y196,Y196,0))</f>
        <v>0</v>
      </c>
      <c r="O301" s="526" t="n">
        <f aca="false">IF($D$259="Electrique",ROUND(K301*D196,1),IF(OR($D$259="Chaudière gaz",$D$259="Chaudière fioul"),ROUND(M301*D196,1),"??"))</f>
        <v>0</v>
      </c>
      <c r="P301" s="526" t="n">
        <f aca="false">IF($D$259="Electrique",ROUND(L301*E196,1),IF(OR($D$259="Chaudière gaz",$D$259="Chaudière fioul"),ROUND(N301*E196,1),"??"))</f>
        <v>0</v>
      </c>
      <c r="Q301" s="534" t="n">
        <f aca="false">IF($D$259="Electrique",K301/$J301,IF(OR($D$259="Chaudière gaz",$D$259="Chaudière fioul"),M301/$J301,"??"))</f>
        <v>0</v>
      </c>
      <c r="R301" s="534" t="n">
        <f aca="false">IF($D$259="Electrique",L301/$J301,IF(OR($D$259="Chaudière gaz",$D$259="Chaudière fioul"),N301/$J301,"??"))</f>
        <v>0</v>
      </c>
      <c r="S301" s="589" t="n">
        <f aca="false">ROUND(IF(D$213&lt;&gt;"Air",D301*E$237+E$238,IF(D301&lt;B$238,D301*E$237+E$238,IF(D301&lt;B$240,D301*E$239+E$240,D301*E$241+E$242))),3)</f>
        <v>4.85</v>
      </c>
      <c r="T301" s="589" t="n">
        <f aca="false">ROUND(IF(D$213&lt;&gt;"Air",D301*G$237+G$238,IF(D301&lt;B$238,D301*G$237+G$238,IF(D301&lt;B$240,D301*G$239+G$240,D301*G$241+G$242))),3)</f>
        <v>3.7</v>
      </c>
      <c r="U301" s="589" t="n">
        <f aca="false">(T301-S301)/(T$264-S$264)</f>
        <v>-0.0766666666666666</v>
      </c>
      <c r="V301" s="589" t="n">
        <f aca="false">T301-U301*T$264</f>
        <v>7.53333333333333</v>
      </c>
      <c r="W301" s="481" t="n">
        <f aca="false">ROUND(I301*U301+V301,3)</f>
        <v>6</v>
      </c>
      <c r="X301" s="481" t="n">
        <f aca="false">$W301*Q301^(1-Modélisation!$E$645)</f>
        <v>0</v>
      </c>
      <c r="Y301" s="481" t="n">
        <f aca="false">$W301*R301^(1-Modélisation!$E$645)</f>
        <v>0</v>
      </c>
      <c r="Z301" s="590" t="n">
        <f aca="false">IF(X301=0,0,ROUND(O301/X301,1))</f>
        <v>0</v>
      </c>
      <c r="AA301" s="590" t="n">
        <f aca="false">IF(Y301=0,0,ROUND(P301/Y301,1))</f>
        <v>0</v>
      </c>
      <c r="AB301" s="525" t="n">
        <f aca="false">MAX(0,ROUND((V196-O301)/D$261,1))</f>
        <v>0</v>
      </c>
      <c r="AC301" s="525" t="n">
        <f aca="false">MAX(0,ROUND((X196-P301)/D$261,1))</f>
        <v>0</v>
      </c>
      <c r="AD301" s="525" t="n">
        <f aca="false">ROUND(Q301*D196,1)</f>
        <v>0</v>
      </c>
      <c r="AE301" s="525" t="n">
        <f aca="false">ROUND(R301*E196,1)</f>
        <v>0</v>
      </c>
    </row>
    <row r="302" customFormat="false" ht="12.75" hidden="false" customHeight="false" outlineLevel="0" collapsed="false">
      <c r="B302" s="515" t="n">
        <f aca="false">B197</f>
        <v>22</v>
      </c>
      <c r="C302" s="515" t="n">
        <f aca="false">C197</f>
        <v>22</v>
      </c>
      <c r="D302" s="439" t="n">
        <f aca="false">ROUND(C302*D$245+F$245,2)</f>
        <v>22</v>
      </c>
      <c r="E302" s="589" t="n">
        <f aca="false">ROUND(IF(D$213&lt;&gt;"Air",D302*D$237+D$238,IF(D302&lt;B$238,D302*D$237+D$238,IF(D302&lt;B$240,D302*D$239+D$240,D302*D$241+D$242))),3)</f>
        <v>10.813</v>
      </c>
      <c r="F302" s="589" t="n">
        <f aca="false">ROUND(IF(D$213&lt;&gt;"Air",D302*F$237+F$238,IF(D302&lt;B$238,D302*F$237+F$238,IF(D302&lt;B$240,D302*F$239+F$240,D302*F$241+F$242))),3)</f>
        <v>9.688</v>
      </c>
      <c r="G302" s="589" t="n">
        <f aca="false">(F302-E302)/(F$264-E$264)</f>
        <v>-0.075</v>
      </c>
      <c r="H302" s="589" t="n">
        <f aca="false">F302-G302*F$264</f>
        <v>13.438</v>
      </c>
      <c r="I302" s="485" t="n">
        <f aca="false">ROUND(IF(C302&lt;H$254,J$254,IF(C302&gt;H$255,J$255,C302*H$256+H$257)),2)</f>
        <v>20</v>
      </c>
      <c r="J302" s="485" t="n">
        <f aca="false">ROUND(I302*G302+H302,3)</f>
        <v>11.938</v>
      </c>
      <c r="K302" s="485" t="n">
        <f aca="false">MIN(J302,W197)</f>
        <v>0</v>
      </c>
      <c r="L302" s="485" t="n">
        <f aca="false">MIN(J302,Y197)</f>
        <v>0</v>
      </c>
      <c r="M302" s="485" t="n">
        <f aca="false">IF(G197=0,0,IF($J302&gt;=W197,W197,0))</f>
        <v>0</v>
      </c>
      <c r="N302" s="485" t="n">
        <f aca="false">IF(H197=0,0,IF($J302&gt;=Y197,Y197,0))</f>
        <v>0</v>
      </c>
      <c r="O302" s="526" t="n">
        <f aca="false">IF($D$259="Electrique",ROUND(K302*D197,1),IF(OR($D$259="Chaudière gaz",$D$259="Chaudière fioul"),ROUND(M302*D197,1),"??"))</f>
        <v>0</v>
      </c>
      <c r="P302" s="526" t="n">
        <f aca="false">IF($D$259="Electrique",ROUND(L302*E197,1),IF(OR($D$259="Chaudière gaz",$D$259="Chaudière fioul"),ROUND(N302*E197,1),"??"))</f>
        <v>0</v>
      </c>
      <c r="Q302" s="534" t="n">
        <f aca="false">IF($D$259="Electrique",K302/$J302,IF(OR($D$259="Chaudière gaz",$D$259="Chaudière fioul"),M302/$J302,"??"))</f>
        <v>0</v>
      </c>
      <c r="R302" s="534" t="n">
        <f aca="false">IF($D$259="Electrique",L302/$J302,IF(OR($D$259="Chaudière gaz",$D$259="Chaudière fioul"),N302/$J302,"??"))</f>
        <v>0</v>
      </c>
      <c r="S302" s="589" t="n">
        <f aca="false">ROUND(IF(D$213&lt;&gt;"Air",D302*E$237+E$238,IF(D302&lt;B$238,D302*E$237+E$238,IF(D302&lt;B$240,D302*E$239+E$240,D302*E$241+E$242))),3)</f>
        <v>4.925</v>
      </c>
      <c r="T302" s="589" t="n">
        <f aca="false">ROUND(IF(D$213&lt;&gt;"Air",D302*G$237+G$238,IF(D302&lt;B$238,D302*G$237+G$238,IF(D302&lt;B$240,D302*G$239+G$240,D302*G$241+G$242))),3)</f>
        <v>3.75</v>
      </c>
      <c r="U302" s="589" t="n">
        <f aca="false">(T302-S302)/(T$264-S$264)</f>
        <v>-0.0783333333333333</v>
      </c>
      <c r="V302" s="589" t="n">
        <f aca="false">T302-U302*T$264</f>
        <v>7.66666666666667</v>
      </c>
      <c r="W302" s="481" t="n">
        <f aca="false">ROUND(I302*U302+V302,3)</f>
        <v>6.1</v>
      </c>
      <c r="X302" s="481" t="n">
        <f aca="false">$W302*Q302^(1-Modélisation!$E$645)</f>
        <v>0</v>
      </c>
      <c r="Y302" s="481" t="n">
        <f aca="false">$W302*R302^(1-Modélisation!$E$645)</f>
        <v>0</v>
      </c>
      <c r="Z302" s="590" t="n">
        <f aca="false">IF(X302=0,0,ROUND(O302/X302,1))</f>
        <v>0</v>
      </c>
      <c r="AA302" s="590" t="n">
        <f aca="false">IF(Y302=0,0,ROUND(P302/Y302,1))</f>
        <v>0</v>
      </c>
      <c r="AB302" s="525" t="n">
        <f aca="false">MAX(0,ROUND((V197-O302)/D$261,1))</f>
        <v>0</v>
      </c>
      <c r="AC302" s="525" t="n">
        <f aca="false">MAX(0,ROUND((X197-P302)/D$261,1))</f>
        <v>0</v>
      </c>
      <c r="AD302" s="525" t="n">
        <f aca="false">ROUND(Q302*D197,1)</f>
        <v>0</v>
      </c>
      <c r="AE302" s="525" t="n">
        <f aca="false">ROUND(R302*E197,1)</f>
        <v>0</v>
      </c>
    </row>
    <row r="303" customFormat="false" ht="12.75" hidden="false" customHeight="false" outlineLevel="0" collapsed="false">
      <c r="B303" s="515" t="n">
        <f aca="false">B198</f>
        <v>23</v>
      </c>
      <c r="C303" s="515" t="n">
        <f aca="false">C198</f>
        <v>23</v>
      </c>
      <c r="D303" s="439" t="n">
        <f aca="false">ROUND(C303*D$245+F$245,2)</f>
        <v>23</v>
      </c>
      <c r="E303" s="589" t="n">
        <f aca="false">ROUND(IF(D$213&lt;&gt;"Air",D303*D$237+D$238,IF(D303&lt;B$238,D303*D$237+D$238,IF(D303&lt;B$240,D303*D$239+D$240,D303*D$241+D$242))),3)</f>
        <v>11</v>
      </c>
      <c r="F303" s="589" t="n">
        <f aca="false">ROUND(IF(D$213&lt;&gt;"Air",D303*F$237+F$238,IF(D303&lt;B$238,D303*F$237+F$238,IF(D303&lt;B$240,D303*F$239+F$240,D303*F$241+F$242))),3)</f>
        <v>9.8</v>
      </c>
      <c r="G303" s="589" t="n">
        <f aca="false">(F303-E303)/(F$264-E$264)</f>
        <v>-0.08</v>
      </c>
      <c r="H303" s="589" t="n">
        <f aca="false">F303-G303*F$264</f>
        <v>13.8</v>
      </c>
      <c r="I303" s="485" t="n">
        <f aca="false">ROUND(IF(C303&lt;H$254,J$254,IF(C303&gt;H$255,J$255,C303*H$256+H$257)),2)</f>
        <v>20</v>
      </c>
      <c r="J303" s="485" t="n">
        <f aca="false">ROUND(I303*G303+H303,3)</f>
        <v>12.2</v>
      </c>
      <c r="K303" s="485" t="n">
        <f aca="false">MIN(J303,W198)</f>
        <v>0</v>
      </c>
      <c r="L303" s="485" t="n">
        <f aca="false">MIN(J303,Y198)</f>
        <v>0</v>
      </c>
      <c r="M303" s="485" t="n">
        <f aca="false">IF(G198=0,0,IF($J303&gt;=W198,W198,0))</f>
        <v>0</v>
      </c>
      <c r="N303" s="485" t="n">
        <f aca="false">IF(H198=0,0,IF($J303&gt;=Y198,Y198,0))</f>
        <v>0</v>
      </c>
      <c r="O303" s="526" t="n">
        <f aca="false">IF($D$259="Electrique",ROUND(K303*D198,1),IF(OR($D$259="Chaudière gaz",$D$259="Chaudière fioul"),ROUND(M303*D198,1),"??"))</f>
        <v>0</v>
      </c>
      <c r="P303" s="526" t="n">
        <f aca="false">IF($D$259="Electrique",ROUND(L303*E198,1),IF(OR($D$259="Chaudière gaz",$D$259="Chaudière fioul"),ROUND(N303*E198,1),"??"))</f>
        <v>0</v>
      </c>
      <c r="Q303" s="534" t="n">
        <f aca="false">IF($D$259="Electrique",K303/$J303,IF(OR($D$259="Chaudière gaz",$D$259="Chaudière fioul"),M303/$J303,"??"))</f>
        <v>0</v>
      </c>
      <c r="R303" s="534" t="n">
        <f aca="false">IF($D$259="Electrique",L303/$J303,IF(OR($D$259="Chaudière gaz",$D$259="Chaudière fioul"),N303/$J303,"??"))</f>
        <v>0</v>
      </c>
      <c r="S303" s="589" t="n">
        <f aca="false">ROUND(IF(D$213&lt;&gt;"Air",D303*E$237+E$238,IF(D303&lt;B$238,D303*E$237+E$238,IF(D303&lt;B$240,D303*E$239+E$240,D303*E$241+E$242))),3)</f>
        <v>5</v>
      </c>
      <c r="T303" s="589" t="n">
        <f aca="false">ROUND(IF(D$213&lt;&gt;"Air",D303*G$237+G$238,IF(D303&lt;B$238,D303*G$237+G$238,IF(D303&lt;B$240,D303*G$239+G$240,D303*G$241+G$242))),3)</f>
        <v>3.8</v>
      </c>
      <c r="U303" s="589" t="n">
        <f aca="false">(T303-S303)/(T$264-S$264)</f>
        <v>-0.08</v>
      </c>
      <c r="V303" s="589" t="n">
        <f aca="false">T303-U303*T$264</f>
        <v>7.8</v>
      </c>
      <c r="W303" s="481" t="n">
        <f aca="false">ROUND(I303*U303+V303,3)</f>
        <v>6.2</v>
      </c>
      <c r="X303" s="481" t="n">
        <f aca="false">$W303*Q303^(1-Modélisation!$E$645)</f>
        <v>0</v>
      </c>
      <c r="Y303" s="481" t="n">
        <f aca="false">$W303*R303^(1-Modélisation!$E$645)</f>
        <v>0</v>
      </c>
      <c r="Z303" s="590" t="n">
        <f aca="false">IF(X303=0,0,ROUND(O303/X303,1))</f>
        <v>0</v>
      </c>
      <c r="AA303" s="590" t="n">
        <f aca="false">IF(Y303=0,0,ROUND(P303/Y303,1))</f>
        <v>0</v>
      </c>
      <c r="AB303" s="525" t="n">
        <f aca="false">MAX(0,ROUND((V198-O303)/D$261,1))</f>
        <v>0</v>
      </c>
      <c r="AC303" s="525" t="n">
        <f aca="false">MAX(0,ROUND((X198-P303)/D$261,1))</f>
        <v>0</v>
      </c>
      <c r="AD303" s="525" t="n">
        <f aca="false">ROUND(Q303*D198,1)</f>
        <v>0</v>
      </c>
      <c r="AE303" s="525" t="n">
        <f aca="false">ROUND(R303*E198,1)</f>
        <v>0</v>
      </c>
    </row>
    <row r="304" customFormat="false" ht="12.75" hidden="false" customHeight="false" outlineLevel="0" collapsed="false">
      <c r="B304" s="515" t="n">
        <f aca="false">B199</f>
        <v>24</v>
      </c>
      <c r="C304" s="515" t="n">
        <f aca="false">C199</f>
        <v>24</v>
      </c>
      <c r="D304" s="439" t="n">
        <f aca="false">ROUND(C304*D$245+F$245,2)</f>
        <v>24</v>
      </c>
      <c r="E304" s="589" t="n">
        <f aca="false">ROUND(IF(D$213&lt;&gt;"Air",D304*D$237+D$238,IF(D304&lt;B$238,D304*D$237+D$238,IF(D304&lt;B$240,D304*D$239+D$240,D304*D$241+D$242))),3)</f>
        <v>11.188</v>
      </c>
      <c r="F304" s="589" t="n">
        <f aca="false">ROUND(IF(D$213&lt;&gt;"Air",D304*F$237+F$238,IF(D304&lt;B$238,D304*F$237+F$238,IF(D304&lt;B$240,D304*F$239+F$240,D304*F$241+F$242))),3)</f>
        <v>9.913</v>
      </c>
      <c r="G304" s="589" t="n">
        <f aca="false">(F304-E304)/(F$264-E$264)</f>
        <v>-0.085</v>
      </c>
      <c r="H304" s="589" t="n">
        <f aca="false">F304-G304*F$264</f>
        <v>14.163</v>
      </c>
      <c r="I304" s="485" t="n">
        <f aca="false">ROUND(IF(C304&lt;H$254,J$254,IF(C304&gt;H$255,J$255,C304*H$256+H$257)),2)</f>
        <v>20</v>
      </c>
      <c r="J304" s="485" t="n">
        <f aca="false">ROUND(I304*G304+H304,3)</f>
        <v>12.463</v>
      </c>
      <c r="K304" s="485" t="n">
        <f aca="false">MIN(J304,W199)</f>
        <v>0</v>
      </c>
      <c r="L304" s="485" t="n">
        <f aca="false">MIN(J304,Y199)</f>
        <v>0</v>
      </c>
      <c r="M304" s="485" t="n">
        <f aca="false">IF(G199=0,0,IF($J304&gt;=W199,W199,0))</f>
        <v>0</v>
      </c>
      <c r="N304" s="485" t="n">
        <f aca="false">IF(H199=0,0,IF($J304&gt;=Y199,Y199,0))</f>
        <v>0</v>
      </c>
      <c r="O304" s="526" t="n">
        <f aca="false">IF($D$259="Electrique",ROUND(K304*D199,1),IF(OR($D$259="Chaudière gaz",$D$259="Chaudière fioul"),ROUND(M304*D199,1),"??"))</f>
        <v>0</v>
      </c>
      <c r="P304" s="526" t="n">
        <f aca="false">IF($D$259="Electrique",ROUND(L304*E199,1),IF(OR($D$259="Chaudière gaz",$D$259="Chaudière fioul"),ROUND(N304*E199,1),"??"))</f>
        <v>0</v>
      </c>
      <c r="Q304" s="534" t="n">
        <f aca="false">IF($D$259="Electrique",K304/$J304,IF(OR($D$259="Chaudière gaz",$D$259="Chaudière fioul"),M304/$J304,"??"))</f>
        <v>0</v>
      </c>
      <c r="R304" s="534" t="n">
        <f aca="false">IF($D$259="Electrique",L304/$J304,IF(OR($D$259="Chaudière gaz",$D$259="Chaudière fioul"),N304/$J304,"??"))</f>
        <v>0</v>
      </c>
      <c r="S304" s="589" t="n">
        <f aca="false">ROUND(IF(D$213&lt;&gt;"Air",D304*E$237+E$238,IF(D304&lt;B$238,D304*E$237+E$238,IF(D304&lt;B$240,D304*E$239+E$240,D304*E$241+E$242))),3)</f>
        <v>5.075</v>
      </c>
      <c r="T304" s="589" t="n">
        <f aca="false">ROUND(IF(D$213&lt;&gt;"Air",D304*G$237+G$238,IF(D304&lt;B$238,D304*G$237+G$238,IF(D304&lt;B$240,D304*G$239+G$240,D304*G$241+G$242))),3)</f>
        <v>3.85</v>
      </c>
      <c r="U304" s="589" t="n">
        <f aca="false">(T304-S304)/(T$264-S$264)</f>
        <v>-0.0816666666666667</v>
      </c>
      <c r="V304" s="589" t="n">
        <f aca="false">T304-U304*T$264</f>
        <v>7.93333333333333</v>
      </c>
      <c r="W304" s="481" t="n">
        <f aca="false">ROUND(I304*U304+V304,3)</f>
        <v>6.3</v>
      </c>
      <c r="X304" s="481" t="n">
        <f aca="false">$W304*Q304^(1-Modélisation!$E$645)</f>
        <v>0</v>
      </c>
      <c r="Y304" s="481" t="n">
        <f aca="false">$W304*R304^(1-Modélisation!$E$645)</f>
        <v>0</v>
      </c>
      <c r="Z304" s="590" t="n">
        <f aca="false">IF(X304=0,0,ROUND(O304/X304,1))</f>
        <v>0</v>
      </c>
      <c r="AA304" s="590" t="n">
        <f aca="false">IF(Y304=0,0,ROUND(P304/Y304,1))</f>
        <v>0</v>
      </c>
      <c r="AB304" s="525" t="n">
        <f aca="false">MAX(0,ROUND((V199-O304)/D$261,1))</f>
        <v>0</v>
      </c>
      <c r="AC304" s="525" t="n">
        <f aca="false">MAX(0,ROUND((X199-P304)/D$261,1))</f>
        <v>0</v>
      </c>
      <c r="AD304" s="525" t="n">
        <f aca="false">ROUND(Q304*D199,1)</f>
        <v>0</v>
      </c>
      <c r="AE304" s="525" t="n">
        <f aca="false">ROUND(R304*E199,1)</f>
        <v>0</v>
      </c>
    </row>
    <row r="305" customFormat="false" ht="12.75" hidden="false" customHeight="false" outlineLevel="0" collapsed="false">
      <c r="B305" s="515" t="n">
        <f aca="false">B200</f>
        <v>25</v>
      </c>
      <c r="C305" s="515" t="n">
        <f aca="false">C200</f>
        <v>25</v>
      </c>
      <c r="D305" s="439" t="n">
        <f aca="false">ROUND(C305*D$245+F$245,2)</f>
        <v>25</v>
      </c>
      <c r="E305" s="589" t="n">
        <f aca="false">ROUND(IF(D$213&lt;&gt;"Air",D305*D$237+D$238,IF(D305&lt;B$238,D305*D$237+D$238,IF(D305&lt;B$240,D305*D$239+D$240,D305*D$241+D$242))),3)</f>
        <v>11.375</v>
      </c>
      <c r="F305" s="589" t="n">
        <f aca="false">ROUND(IF(D$213&lt;&gt;"Air",D305*F$237+F$238,IF(D305&lt;B$238,D305*F$237+F$238,IF(D305&lt;B$240,D305*F$239+F$240,D305*F$241+F$242))),3)</f>
        <v>10.025</v>
      </c>
      <c r="G305" s="589" t="n">
        <f aca="false">(F305-E305)/(F$264-E$264)</f>
        <v>-0.09</v>
      </c>
      <c r="H305" s="589" t="n">
        <f aca="false">F305-G305*F$264</f>
        <v>14.525</v>
      </c>
      <c r="I305" s="485" t="n">
        <f aca="false">ROUND(IF(C305&lt;H$254,J$254,IF(C305&gt;H$255,J$255,C305*H$256+H$257)),2)</f>
        <v>20</v>
      </c>
      <c r="J305" s="485" t="n">
        <f aca="false">ROUND(I305*G305+H305,3)</f>
        <v>12.725</v>
      </c>
      <c r="K305" s="485" t="n">
        <f aca="false">MIN(J305,W200)</f>
        <v>0</v>
      </c>
      <c r="L305" s="485" t="n">
        <f aca="false">MIN(J305,Y200)</f>
        <v>0</v>
      </c>
      <c r="M305" s="485" t="n">
        <f aca="false">IF(G200=0,0,IF($J305&gt;=W200,W200,0))</f>
        <v>0</v>
      </c>
      <c r="N305" s="485" t="n">
        <f aca="false">IF(H200=0,0,IF($J305&gt;=Y200,Y200,0))</f>
        <v>0</v>
      </c>
      <c r="O305" s="526" t="n">
        <f aca="false">IF($D$259="Electrique",ROUND(K305*D200,1),IF(OR($D$259="Chaudière gaz",$D$259="Chaudière fioul"),ROUND(M305*D200,1),"??"))</f>
        <v>0</v>
      </c>
      <c r="P305" s="526" t="n">
        <f aca="false">IF($D$259="Electrique",ROUND(L305*E200,1),IF(OR($D$259="Chaudière gaz",$D$259="Chaudière fioul"),ROUND(N305*E200,1),"??"))</f>
        <v>0</v>
      </c>
      <c r="Q305" s="534" t="n">
        <f aca="false">IF($D$259="Electrique",K305/$J305,IF(OR($D$259="Chaudière gaz",$D$259="Chaudière fioul"),M305/$J305,"??"))</f>
        <v>0</v>
      </c>
      <c r="R305" s="534" t="n">
        <f aca="false">IF($D$259="Electrique",L305/$J305,IF(OR($D$259="Chaudière gaz",$D$259="Chaudière fioul"),N305/$J305,"??"))</f>
        <v>0</v>
      </c>
      <c r="S305" s="589" t="n">
        <f aca="false">ROUND(IF(D$213&lt;&gt;"Air",D305*E$237+E$238,IF(D305&lt;B$238,D305*E$237+E$238,IF(D305&lt;B$240,D305*E$239+E$240,D305*E$241+E$242))),3)</f>
        <v>5.15</v>
      </c>
      <c r="T305" s="589" t="n">
        <f aca="false">ROUND(IF(D$213&lt;&gt;"Air",D305*G$237+G$238,IF(D305&lt;B$238,D305*G$237+G$238,IF(D305&lt;B$240,D305*G$239+G$240,D305*G$241+G$242))),3)</f>
        <v>3.9</v>
      </c>
      <c r="U305" s="589" t="n">
        <f aca="false">(T305-S305)/(T$264-S$264)</f>
        <v>-0.0833333333333334</v>
      </c>
      <c r="V305" s="589" t="n">
        <f aca="false">T305-U305*T$264</f>
        <v>8.06666666666667</v>
      </c>
      <c r="W305" s="481" t="n">
        <f aca="false">ROUND(I305*U305+V305,3)</f>
        <v>6.4</v>
      </c>
      <c r="X305" s="481" t="n">
        <f aca="false">$W305*Q305^(1-Modélisation!$E$645)</f>
        <v>0</v>
      </c>
      <c r="Y305" s="481" t="n">
        <f aca="false">$W305*R305^(1-Modélisation!$E$645)</f>
        <v>0</v>
      </c>
      <c r="Z305" s="590" t="n">
        <f aca="false">IF(X305=0,0,ROUND(O305/X305,1))</f>
        <v>0</v>
      </c>
      <c r="AA305" s="590" t="n">
        <f aca="false">IF(Y305=0,0,ROUND(P305/Y305,1))</f>
        <v>0</v>
      </c>
      <c r="AB305" s="525" t="n">
        <f aca="false">MAX(0,ROUND((V200-O305)/D$261,1))</f>
        <v>0</v>
      </c>
      <c r="AC305" s="525" t="n">
        <f aca="false">MAX(0,ROUND((X200-P305)/D$261,1))</f>
        <v>0</v>
      </c>
      <c r="AD305" s="525" t="n">
        <f aca="false">ROUND(Q305*D200,1)</f>
        <v>0</v>
      </c>
      <c r="AE305" s="525" t="n">
        <f aca="false">ROUND(R305*E200,1)</f>
        <v>0</v>
      </c>
    </row>
    <row r="306" customFormat="false" ht="12.75" hidden="false" customHeight="false" outlineLevel="0" collapsed="false">
      <c r="B306" s="515" t="n">
        <f aca="false">B201</f>
        <v>26</v>
      </c>
      <c r="C306" s="515" t="n">
        <f aca="false">C201</f>
        <v>26</v>
      </c>
      <c r="D306" s="439" t="n">
        <f aca="false">ROUND(C306*D$245+F$245,2)</f>
        <v>26</v>
      </c>
      <c r="E306" s="589" t="n">
        <f aca="false">ROUND(IF(D$213&lt;&gt;"Air",D306*D$237+D$238,IF(D306&lt;B$238,D306*D$237+D$238,IF(D306&lt;B$240,D306*D$239+D$240,D306*D$241+D$242))),3)</f>
        <v>11.563</v>
      </c>
      <c r="F306" s="589" t="n">
        <f aca="false">ROUND(IF(D$213&lt;&gt;"Air",D306*F$237+F$238,IF(D306&lt;B$238,D306*F$237+F$238,IF(D306&lt;B$240,D306*F$239+F$240,D306*F$241+F$242))),3)</f>
        <v>10.138</v>
      </c>
      <c r="G306" s="589" t="n">
        <f aca="false">(F306-E306)/(F$264-E$264)</f>
        <v>-0.095</v>
      </c>
      <c r="H306" s="589" t="n">
        <f aca="false">F306-G306*F$264</f>
        <v>14.888</v>
      </c>
      <c r="I306" s="485" t="n">
        <f aca="false">ROUND(IF(C306&lt;H$254,J$254,IF(C306&gt;H$255,J$255,C306*H$256+H$257)),2)</f>
        <v>20</v>
      </c>
      <c r="J306" s="485" t="n">
        <f aca="false">ROUND(I306*G306+H306,3)</f>
        <v>12.988</v>
      </c>
      <c r="K306" s="485" t="n">
        <f aca="false">MIN(J306,W201)</f>
        <v>0</v>
      </c>
      <c r="L306" s="485" t="n">
        <f aca="false">MIN(J306,Y201)</f>
        <v>0</v>
      </c>
      <c r="M306" s="485" t="n">
        <f aca="false">IF(G201=0,0,IF($J306&gt;=W201,W201,0))</f>
        <v>0</v>
      </c>
      <c r="N306" s="485" t="n">
        <f aca="false">IF(H201=0,0,IF($J306&gt;=Y201,Y201,0))</f>
        <v>0</v>
      </c>
      <c r="O306" s="526" t="n">
        <f aca="false">IF($D$259="Electrique",ROUND(K306*D201,1),IF(OR($D$259="Chaudière gaz",$D$259="Chaudière fioul"),ROUND(M306*D201,1),"??"))</f>
        <v>0</v>
      </c>
      <c r="P306" s="526" t="n">
        <f aca="false">IF($D$259="Electrique",ROUND(L306*E201,1),IF(OR($D$259="Chaudière gaz",$D$259="Chaudière fioul"),ROUND(N306*E201,1),"??"))</f>
        <v>0</v>
      </c>
      <c r="Q306" s="534" t="n">
        <f aca="false">IF($D$259="Electrique",K306/$J306,IF(OR($D$259="Chaudière gaz",$D$259="Chaudière fioul"),M306/$J306,"??"))</f>
        <v>0</v>
      </c>
      <c r="R306" s="534" t="n">
        <f aca="false">IF($D$259="Electrique",L306/$J306,IF(OR($D$259="Chaudière gaz",$D$259="Chaudière fioul"),N306/$J306,"??"))</f>
        <v>0</v>
      </c>
      <c r="S306" s="589" t="n">
        <f aca="false">ROUND(IF(D$213&lt;&gt;"Air",D306*E$237+E$238,IF(D306&lt;B$238,D306*E$237+E$238,IF(D306&lt;B$240,D306*E$239+E$240,D306*E$241+E$242))),3)</f>
        <v>5.225</v>
      </c>
      <c r="T306" s="589" t="n">
        <f aca="false">ROUND(IF(D$213&lt;&gt;"Air",D306*G$237+G$238,IF(D306&lt;B$238,D306*G$237+G$238,IF(D306&lt;B$240,D306*G$239+G$240,D306*G$241+G$242))),3)</f>
        <v>3.95</v>
      </c>
      <c r="U306" s="589" t="n">
        <f aca="false">(T306-S306)/(T$264-S$264)</f>
        <v>-0.085</v>
      </c>
      <c r="V306" s="589" t="n">
        <f aca="false">T306-U306*T$264</f>
        <v>8.2</v>
      </c>
      <c r="W306" s="481" t="n">
        <f aca="false">ROUND(I306*U306+V306,3)</f>
        <v>6.5</v>
      </c>
      <c r="X306" s="481" t="n">
        <f aca="false">$W306*Q306^(1-Modélisation!$E$645)</f>
        <v>0</v>
      </c>
      <c r="Y306" s="481" t="n">
        <f aca="false">$W306*R306^(1-Modélisation!$E$645)</f>
        <v>0</v>
      </c>
      <c r="Z306" s="590" t="n">
        <f aca="false">IF(X306=0,0,ROUND(O306/X306,1))</f>
        <v>0</v>
      </c>
      <c r="AA306" s="590" t="n">
        <f aca="false">IF(Y306=0,0,ROUND(P306/Y306,1))</f>
        <v>0</v>
      </c>
      <c r="AB306" s="525" t="n">
        <f aca="false">MAX(0,ROUND((V201-O306)/D$261,1))</f>
        <v>0</v>
      </c>
      <c r="AC306" s="525" t="n">
        <f aca="false">MAX(0,ROUND((X201-P306)/D$261,1))</f>
        <v>0</v>
      </c>
      <c r="AD306" s="525" t="n">
        <f aca="false">ROUND(Q306*D201,1)</f>
        <v>0</v>
      </c>
      <c r="AE306" s="525" t="n">
        <f aca="false">ROUND(R306*E201,1)</f>
        <v>0</v>
      </c>
    </row>
    <row r="307" customFormat="false" ht="12.75" hidden="false" customHeight="false" outlineLevel="0" collapsed="false">
      <c r="B307" s="516"/>
      <c r="C307" s="516"/>
      <c r="D307" s="467"/>
      <c r="E307" s="516"/>
      <c r="F307" s="516"/>
      <c r="G307" s="538"/>
      <c r="H307" s="538"/>
      <c r="I307" s="516"/>
      <c r="J307" s="516"/>
      <c r="K307" s="516"/>
      <c r="L307" s="516"/>
      <c r="M307" s="530"/>
      <c r="N307" s="530"/>
      <c r="O307" s="591"/>
      <c r="P307" s="591"/>
      <c r="Q307" s="592"/>
      <c r="R307" s="592"/>
      <c r="S307" s="538"/>
      <c r="T307" s="538"/>
      <c r="U307" s="592"/>
      <c r="V307" s="592"/>
      <c r="X307" s="528"/>
      <c r="Y307" s="528"/>
    </row>
    <row r="308" customFormat="false" ht="12.75" hidden="false" customHeight="false" outlineLevel="0" collapsed="false">
      <c r="B308" s="529" t="s">
        <v>453</v>
      </c>
      <c r="C308" s="516"/>
      <c r="D308" s="424"/>
      <c r="E308" s="516"/>
      <c r="F308" s="528"/>
      <c r="H308" s="528"/>
      <c r="I308" s="0"/>
      <c r="J308" s="530"/>
      <c r="K308" s="516"/>
    </row>
    <row r="309" customFormat="false" ht="12.75" hidden="false" customHeight="false" outlineLevel="0" collapsed="false">
      <c r="B309" s="531" t="s">
        <v>514</v>
      </c>
      <c r="C309" s="531"/>
      <c r="D309" s="532" t="n">
        <f aca="false">SUM(O267:P306)</f>
        <v>3327.4</v>
      </c>
      <c r="E309" s="534" t="n">
        <f aca="false">D309/D207</f>
        <v>1</v>
      </c>
      <c r="F309" s="528"/>
      <c r="H309" s="528"/>
      <c r="I309" s="0"/>
      <c r="J309" s="530"/>
      <c r="K309" s="516"/>
    </row>
    <row r="310" customFormat="false" ht="12.75" hidden="false" customHeight="false" outlineLevel="0" collapsed="false">
      <c r="B310" s="531" t="s">
        <v>515</v>
      </c>
      <c r="C310" s="531"/>
      <c r="D310" s="532" t="n">
        <f aca="false">SUM(Z267:AA306)</f>
        <v>1119.2</v>
      </c>
      <c r="E310" s="516"/>
      <c r="F310" s="528"/>
      <c r="H310" s="528"/>
      <c r="I310" s="0"/>
      <c r="J310" s="530"/>
      <c r="K310" s="516"/>
    </row>
    <row r="311" customFormat="false" ht="12.75" hidden="false" customHeight="false" outlineLevel="0" collapsed="false">
      <c r="B311" s="531" t="s">
        <v>516</v>
      </c>
      <c r="C311" s="531"/>
      <c r="D311" s="532" t="n">
        <f aca="false">SUM(AB267:AC306)</f>
        <v>0.1</v>
      </c>
      <c r="E311" s="425" t="str">
        <f aca="false">IF(D259="Chaudière","(PCI)","")</f>
        <v/>
      </c>
      <c r="F311" s="528"/>
      <c r="H311" s="528"/>
      <c r="I311" s="0"/>
      <c r="J311" s="530"/>
      <c r="K311" s="516"/>
    </row>
    <row r="313" customFormat="false" ht="12.75" hidden="false" customHeight="false" outlineLevel="0" collapsed="false">
      <c r="A313" s="406" t="s">
        <v>517</v>
      </c>
      <c r="C313" s="410" t="str">
        <f aca="false">Besoins!D35</f>
        <v>Non</v>
      </c>
    </row>
    <row r="314" customFormat="false" ht="12.75" hidden="false" customHeight="false" outlineLevel="0" collapsed="false">
      <c r="B314" s="593" t="s">
        <v>518</v>
      </c>
      <c r="C314" s="410" t="n">
        <f aca="false">Besoins!D36</f>
        <v>26</v>
      </c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D316" s="0" t="s">
        <v>519</v>
      </c>
      <c r="I316" s="0"/>
      <c r="R316" s="510"/>
    </row>
    <row r="317" customFormat="false" ht="12.75" hidden="false" customHeight="false" outlineLevel="0" collapsed="false">
      <c r="A317" s="406" t="s">
        <v>520</v>
      </c>
      <c r="B317" s="505" t="s">
        <v>447</v>
      </c>
      <c r="C317" s="505" t="s">
        <v>428</v>
      </c>
      <c r="D317" s="505" t="s">
        <v>372</v>
      </c>
      <c r="E317" s="480" t="s">
        <v>429</v>
      </c>
      <c r="F317" s="480" t="s">
        <v>430</v>
      </c>
      <c r="G317" s="480" t="s">
        <v>431</v>
      </c>
      <c r="H317" s="505" t="s">
        <v>432</v>
      </c>
      <c r="I317" s="505" t="s">
        <v>433</v>
      </c>
      <c r="J317" s="505" t="s">
        <v>434</v>
      </c>
      <c r="K317" s="505" t="s">
        <v>435</v>
      </c>
      <c r="L317" s="505" t="s">
        <v>169</v>
      </c>
    </row>
    <row r="318" customFormat="false" ht="12.75" hidden="false" customHeight="false" outlineLevel="0" collapsed="false">
      <c r="A318" s="438"/>
      <c r="B318" s="506" t="s">
        <v>438</v>
      </c>
      <c r="C318" s="506" t="s">
        <v>430</v>
      </c>
      <c r="D318" s="506" t="s">
        <v>430</v>
      </c>
      <c r="E318" s="506" t="s">
        <v>430</v>
      </c>
      <c r="F318" s="506" t="s">
        <v>430</v>
      </c>
      <c r="G318" s="506" t="s">
        <v>430</v>
      </c>
      <c r="H318" s="506" t="s">
        <v>430</v>
      </c>
      <c r="I318" s="506" t="s">
        <v>430</v>
      </c>
      <c r="J318" s="506" t="s">
        <v>430</v>
      </c>
      <c r="K318" s="506" t="s">
        <v>430</v>
      </c>
      <c r="L318" s="506" t="s">
        <v>430</v>
      </c>
    </row>
    <row r="319" customFormat="false" ht="12.75" hidden="false" customHeight="false" outlineLevel="0" collapsed="false">
      <c r="A319" s="438"/>
      <c r="B319" s="515" t="n">
        <f aca="false">B358</f>
        <v>2</v>
      </c>
      <c r="C319" s="485" t="n">
        <f aca="false">MAX(0,ROUND((($B319*1.8+32)*$C$105+$D$105)*$E$105,3),0)</f>
        <v>0</v>
      </c>
      <c r="D319" s="485" t="n">
        <f aca="false">MAX(0,ROUND((($B319*1.8+32)*$C$106+$D$106)*$E$106,3),0)</f>
        <v>3352.194</v>
      </c>
      <c r="E319" s="485" t="n">
        <f aca="false">MAX(0,ROUND((($B319*1.8+32)*$C$107+$D$107)*$E$107,3),0)</f>
        <v>0</v>
      </c>
      <c r="F319" s="485" t="n">
        <f aca="false">MAX(0,ROUND((($B319*1.8+32)*$C$108+$D$108)*$E$108,3),0)</f>
        <v>44.203</v>
      </c>
      <c r="G319" s="485" t="n">
        <f aca="false">MAX(0,ROUND((($B319*1.8+32)*$C$109+$D$109)*$E$109,3),0)</f>
        <v>0</v>
      </c>
      <c r="H319" s="485" t="n">
        <f aca="false">MAX(0,ROUND((($B319*1.8+32)*$C$110+$D$110)*$E$110,3),0)</f>
        <v>84.31</v>
      </c>
      <c r="I319" s="485" t="n">
        <f aca="false">MAX(0,ROUND((($B319*1.8+32)*$C$111+$D$111)*$E$111,3),0)</f>
        <v>0</v>
      </c>
      <c r="J319" s="485" t="n">
        <f aca="false">MAX(0,ROUND((($B319*1.8+32)*$C$112+$D$112)*$E$112,3),0)</f>
        <v>1153.135</v>
      </c>
      <c r="K319" s="485" t="n">
        <f aca="false">MAX(0,ROUND((($B319*1.8+32)*$C$113+$D$113)*$E$113,3),0)</f>
        <v>0</v>
      </c>
      <c r="L319" s="485" t="n">
        <f aca="false">SUM(C319:K319)</f>
        <v>4633.842</v>
      </c>
    </row>
    <row r="320" customFormat="false" ht="12.75" hidden="false" customHeight="false" outlineLevel="0" collapsed="false">
      <c r="A320" s="438"/>
      <c r="B320" s="515" t="n">
        <f aca="false">B359</f>
        <v>3</v>
      </c>
      <c r="C320" s="485" t="n">
        <f aca="false">MAX(0,ROUND((($B320*1.8+32)*$C$105+$D$105)*$E$105,3),0)</f>
        <v>0</v>
      </c>
      <c r="D320" s="485" t="n">
        <f aca="false">MAX(0,ROUND((($B320*1.8+32)*$C$106+$D$106)*$E$106,3),0)</f>
        <v>3407.751</v>
      </c>
      <c r="E320" s="485" t="n">
        <f aca="false">MAX(0,ROUND((($B320*1.8+32)*$C$107+$D$107)*$E$107,3),0)</f>
        <v>0</v>
      </c>
      <c r="F320" s="485" t="n">
        <f aca="false">MAX(0,ROUND((($B320*1.8+32)*$C$108+$D$108)*$E$108,3),0)</f>
        <v>67.864</v>
      </c>
      <c r="G320" s="485" t="n">
        <f aca="false">MAX(0,ROUND((($B320*1.8+32)*$C$109+$D$109)*$E$109,3),0)</f>
        <v>0</v>
      </c>
      <c r="H320" s="485" t="n">
        <f aca="false">MAX(0,ROUND((($B320*1.8+32)*$C$110+$D$110)*$E$110,3),0)</f>
        <v>95.087</v>
      </c>
      <c r="I320" s="485" t="n">
        <f aca="false">MAX(0,ROUND((($B320*1.8+32)*$C$111+$D$111)*$E$111,3),0)</f>
        <v>0</v>
      </c>
      <c r="J320" s="485" t="n">
        <f aca="false">MAX(0,ROUND((($B320*1.8+32)*$C$112+$D$112)*$E$112,3),0)</f>
        <v>1177.528</v>
      </c>
      <c r="K320" s="485" t="n">
        <f aca="false">MAX(0,ROUND((($B320*1.8+32)*$C$113+$D$113)*$E$113,3),0)</f>
        <v>0</v>
      </c>
      <c r="L320" s="485" t="n">
        <f aca="false">SUM(C320:K320)</f>
        <v>4748.23</v>
      </c>
      <c r="N320" s="594"/>
      <c r="O320" s="594"/>
      <c r="P320" s="594"/>
      <c r="Q320" s="594"/>
      <c r="R320" s="594"/>
    </row>
    <row r="321" customFormat="false" ht="12.75" hidden="false" customHeight="false" outlineLevel="0" collapsed="false">
      <c r="A321" s="438"/>
      <c r="B321" s="515" t="n">
        <f aca="false">B360</f>
        <v>4</v>
      </c>
      <c r="C321" s="485" t="n">
        <f aca="false">MAX(0,ROUND((($B321*1.8+32)*$C$105+$D$105)*$E$105,3),0)</f>
        <v>0</v>
      </c>
      <c r="D321" s="485" t="n">
        <f aca="false">MAX(0,ROUND((($B321*1.8+32)*$C$106+$D$106)*$E$106,3),0)</f>
        <v>3463.307</v>
      </c>
      <c r="E321" s="485" t="n">
        <f aca="false">MAX(0,ROUND((($B321*1.8+32)*$C$107+$D$107)*$E$107,3),0)</f>
        <v>0</v>
      </c>
      <c r="F321" s="485" t="n">
        <f aca="false">MAX(0,ROUND((($B321*1.8+32)*$C$108+$D$108)*$E$108,3),0)</f>
        <v>91.524</v>
      </c>
      <c r="G321" s="485" t="n">
        <f aca="false">MAX(0,ROUND((($B321*1.8+32)*$C$109+$D$109)*$E$109,3),0)</f>
        <v>0</v>
      </c>
      <c r="H321" s="485" t="n">
        <f aca="false">MAX(0,ROUND((($B321*1.8+32)*$C$110+$D$110)*$E$110,3),0)</f>
        <v>105.863</v>
      </c>
      <c r="I321" s="485" t="n">
        <f aca="false">MAX(0,ROUND((($B321*1.8+32)*$C$111+$D$111)*$E$111,3),0)</f>
        <v>0</v>
      </c>
      <c r="J321" s="485" t="n">
        <f aca="false">MAX(0,ROUND((($B321*1.8+32)*$C$112+$D$112)*$E$112,3),0)</f>
        <v>1201.921</v>
      </c>
      <c r="K321" s="485" t="n">
        <f aca="false">MAX(0,ROUND((($B321*1.8+32)*$C$113+$D$113)*$E$113,3),0)</f>
        <v>0</v>
      </c>
      <c r="L321" s="485" t="n">
        <f aca="false">SUM(C321:K321)</f>
        <v>4862.615</v>
      </c>
      <c r="N321" s="527"/>
      <c r="O321" s="527"/>
      <c r="P321" s="527"/>
      <c r="Q321" s="527"/>
      <c r="R321" s="527"/>
    </row>
    <row r="322" customFormat="false" ht="12.75" hidden="false" customHeight="false" outlineLevel="0" collapsed="false">
      <c r="A322" s="438"/>
      <c r="B322" s="515" t="n">
        <f aca="false">B361</f>
        <v>5</v>
      </c>
      <c r="C322" s="485" t="n">
        <f aca="false">MAX(0,ROUND((($B322*1.8+32)*$C$105+$D$105)*$E$105,3),0)</f>
        <v>0</v>
      </c>
      <c r="D322" s="485" t="n">
        <f aca="false">MAX(0,ROUND((($B322*1.8+32)*$C$106+$D$106)*$E$106,3),0)</f>
        <v>3518.864</v>
      </c>
      <c r="E322" s="485" t="n">
        <f aca="false">MAX(0,ROUND((($B322*1.8+32)*$C$107+$D$107)*$E$107,3),0)</f>
        <v>0</v>
      </c>
      <c r="F322" s="485" t="n">
        <f aca="false">MAX(0,ROUND((($B322*1.8+32)*$C$108+$D$108)*$E$108,3),0)</f>
        <v>115.185</v>
      </c>
      <c r="G322" s="485" t="n">
        <f aca="false">MAX(0,ROUND((($B322*1.8+32)*$C$109+$D$109)*$E$109,3),0)</f>
        <v>0</v>
      </c>
      <c r="H322" s="485" t="n">
        <f aca="false">MAX(0,ROUND((($B322*1.8+32)*$C$110+$D$110)*$E$110,3),0)</f>
        <v>116.639</v>
      </c>
      <c r="I322" s="485" t="n">
        <f aca="false">MAX(0,ROUND((($B322*1.8+32)*$C$111+$D$111)*$E$111,3),0)</f>
        <v>0</v>
      </c>
      <c r="J322" s="485" t="n">
        <f aca="false">MAX(0,ROUND((($B322*1.8+32)*$C$112+$D$112)*$E$112,3),0)</f>
        <v>1226.315</v>
      </c>
      <c r="K322" s="485" t="n">
        <f aca="false">MAX(0,ROUND((($B322*1.8+32)*$C$113+$D$113)*$E$113,3),0)</f>
        <v>0</v>
      </c>
      <c r="L322" s="485" t="n">
        <f aca="false">SUM(C322:K322)</f>
        <v>4977.003</v>
      </c>
    </row>
    <row r="323" customFormat="false" ht="12.75" hidden="false" customHeight="false" outlineLevel="0" collapsed="false">
      <c r="A323" s="438"/>
      <c r="B323" s="515" t="n">
        <f aca="false">B362</f>
        <v>6</v>
      </c>
      <c r="C323" s="485" t="n">
        <f aca="false">MAX(0,ROUND((($B323*1.8+32)*$C$105+$D$105)*$E$105,3),0)</f>
        <v>0</v>
      </c>
      <c r="D323" s="485" t="n">
        <f aca="false">MAX(0,ROUND((($B323*1.8+32)*$C$106+$D$106)*$E$106,3),0)</f>
        <v>3574.42</v>
      </c>
      <c r="E323" s="485" t="n">
        <f aca="false">MAX(0,ROUND((($B323*1.8+32)*$C$107+$D$107)*$E$107,3),0)</f>
        <v>0</v>
      </c>
      <c r="F323" s="485" t="n">
        <f aca="false">MAX(0,ROUND((($B323*1.8+32)*$C$108+$D$108)*$E$108,3),0)</f>
        <v>138.846</v>
      </c>
      <c r="G323" s="485" t="n">
        <f aca="false">MAX(0,ROUND((($B323*1.8+32)*$C$109+$D$109)*$E$109,3),0)</f>
        <v>0</v>
      </c>
      <c r="H323" s="485" t="n">
        <f aca="false">MAX(0,ROUND((($B323*1.8+32)*$C$110+$D$110)*$E$110,3),0)</f>
        <v>127.416</v>
      </c>
      <c r="I323" s="485" t="n">
        <f aca="false">MAX(0,ROUND((($B323*1.8+32)*$C$111+$D$111)*$E$111,3),0)</f>
        <v>0</v>
      </c>
      <c r="J323" s="485" t="n">
        <f aca="false">MAX(0,ROUND((($B323*1.8+32)*$C$112+$D$112)*$E$112,3),0)</f>
        <v>1250.708</v>
      </c>
      <c r="K323" s="485" t="n">
        <f aca="false">MAX(0,ROUND((($B323*1.8+32)*$C$113+$D$113)*$E$113,3),0)</f>
        <v>0</v>
      </c>
      <c r="L323" s="485" t="n">
        <f aca="false">SUM(C323:K323)</f>
        <v>5091.39</v>
      </c>
    </row>
    <row r="324" customFormat="false" ht="12.75" hidden="false" customHeight="false" outlineLevel="0" collapsed="false">
      <c r="A324" s="438"/>
      <c r="B324" s="515" t="n">
        <f aca="false">B363</f>
        <v>7</v>
      </c>
      <c r="C324" s="485" t="n">
        <f aca="false">MAX(0,ROUND((($B324*1.8+32)*$C$105+$D$105)*$E$105,3),0)</f>
        <v>0</v>
      </c>
      <c r="D324" s="485" t="n">
        <f aca="false">MAX(0,ROUND((($B324*1.8+32)*$C$106+$D$106)*$E$106,3),0)</f>
        <v>3629.977</v>
      </c>
      <c r="E324" s="485" t="n">
        <f aca="false">MAX(0,ROUND((($B324*1.8+32)*$C$107+$D$107)*$E$107,3),0)</f>
        <v>0</v>
      </c>
      <c r="F324" s="485" t="n">
        <f aca="false">MAX(0,ROUND((($B324*1.8+32)*$C$108+$D$108)*$E$108,3),0)</f>
        <v>162.507</v>
      </c>
      <c r="G324" s="485" t="n">
        <f aca="false">MAX(0,ROUND((($B324*1.8+32)*$C$109+$D$109)*$E$109,3),0)</f>
        <v>0</v>
      </c>
      <c r="H324" s="485" t="n">
        <f aca="false">MAX(0,ROUND((($B324*1.8+32)*$C$110+$D$110)*$E$110,3),0)</f>
        <v>138.192</v>
      </c>
      <c r="I324" s="485" t="n">
        <f aca="false">MAX(0,ROUND((($B324*1.8+32)*$C$111+$D$111)*$E$111,3),0)</f>
        <v>0</v>
      </c>
      <c r="J324" s="485" t="n">
        <f aca="false">MAX(0,ROUND((($B324*1.8+32)*$C$112+$D$112)*$E$112,3),0)</f>
        <v>1275.101</v>
      </c>
      <c r="K324" s="485" t="n">
        <f aca="false">MAX(0,ROUND((($B324*1.8+32)*$C$113+$D$113)*$E$113,3),0)</f>
        <v>0</v>
      </c>
      <c r="L324" s="485" t="n">
        <f aca="false">SUM(C324:K324)</f>
        <v>5205.777</v>
      </c>
    </row>
    <row r="325" customFormat="false" ht="12.75" hidden="false" customHeight="false" outlineLevel="0" collapsed="false">
      <c r="A325" s="438"/>
      <c r="B325" s="515" t="n">
        <f aca="false">B364</f>
        <v>8</v>
      </c>
      <c r="C325" s="485" t="n">
        <f aca="false">MAX(0,ROUND((($B325*1.8+32)*$C$105+$D$105)*$E$105,3),0)</f>
        <v>0</v>
      </c>
      <c r="D325" s="485" t="n">
        <f aca="false">MAX(0,ROUND((($B325*1.8+32)*$C$106+$D$106)*$E$106,3),0)</f>
        <v>3685.533</v>
      </c>
      <c r="E325" s="485" t="n">
        <f aca="false">MAX(0,ROUND((($B325*1.8+32)*$C$107+$D$107)*$E$107,3),0)</f>
        <v>0</v>
      </c>
      <c r="F325" s="485" t="n">
        <f aca="false">MAX(0,ROUND((($B325*1.8+32)*$C$108+$D$108)*$E$108,3),0)</f>
        <v>186.168</v>
      </c>
      <c r="G325" s="485" t="n">
        <f aca="false">MAX(0,ROUND((($B325*1.8+32)*$C$109+$D$109)*$E$109,3),0)</f>
        <v>0</v>
      </c>
      <c r="H325" s="485" t="n">
        <f aca="false">MAX(0,ROUND((($B325*1.8+32)*$C$110+$D$110)*$E$110,3),0)</f>
        <v>148.969</v>
      </c>
      <c r="I325" s="485" t="n">
        <f aca="false">MAX(0,ROUND((($B325*1.8+32)*$C$111+$D$111)*$E$111,3),0)</f>
        <v>0</v>
      </c>
      <c r="J325" s="485" t="n">
        <f aca="false">MAX(0,ROUND((($B325*1.8+32)*$C$112+$D$112)*$E$112,3),0)</f>
        <v>1299.494</v>
      </c>
      <c r="K325" s="485" t="n">
        <f aca="false">MAX(0,ROUND((($B325*1.8+32)*$C$113+$D$113)*$E$113,3),0)</f>
        <v>0</v>
      </c>
      <c r="L325" s="485" t="n">
        <f aca="false">SUM(C325:K325)</f>
        <v>5320.164</v>
      </c>
    </row>
    <row r="326" customFormat="false" ht="12.75" hidden="false" customHeight="false" outlineLevel="0" collapsed="false">
      <c r="A326" s="438"/>
      <c r="B326" s="515" t="n">
        <f aca="false">B365</f>
        <v>9</v>
      </c>
      <c r="C326" s="485" t="n">
        <f aca="false">MAX(0,ROUND((($B326*1.8+32)*$C$105+$D$105)*$E$105,3),0)</f>
        <v>0</v>
      </c>
      <c r="D326" s="485" t="n">
        <f aca="false">MAX(0,ROUND((($B326*1.8+32)*$C$106+$D$106)*$E$106,3),0)</f>
        <v>3741.09</v>
      </c>
      <c r="E326" s="485" t="n">
        <f aca="false">MAX(0,ROUND((($B326*1.8+32)*$C$107+$D$107)*$E$107,3),0)</f>
        <v>0</v>
      </c>
      <c r="F326" s="485" t="n">
        <f aca="false">MAX(0,ROUND((($B326*1.8+32)*$C$108+$D$108)*$E$108,3),0)</f>
        <v>209.829</v>
      </c>
      <c r="G326" s="485" t="n">
        <f aca="false">MAX(0,ROUND((($B326*1.8+32)*$C$109+$D$109)*$E$109,3),0)</f>
        <v>0</v>
      </c>
      <c r="H326" s="485" t="n">
        <f aca="false">MAX(0,ROUND((($B326*1.8+32)*$C$110+$D$110)*$E$110,3),0)</f>
        <v>159.745</v>
      </c>
      <c r="I326" s="485" t="n">
        <f aca="false">MAX(0,ROUND((($B326*1.8+32)*$C$111+$D$111)*$E$111,3),0)</f>
        <v>0</v>
      </c>
      <c r="J326" s="485" t="n">
        <f aca="false">MAX(0,ROUND((($B326*1.8+32)*$C$112+$D$112)*$E$112,3),0)</f>
        <v>1323.887</v>
      </c>
      <c r="K326" s="485" t="n">
        <f aca="false">MAX(0,ROUND((($B326*1.8+32)*$C$113+$D$113)*$E$113,3),0)</f>
        <v>0</v>
      </c>
      <c r="L326" s="485" t="n">
        <f aca="false">SUM(C326:K326)</f>
        <v>5434.551</v>
      </c>
    </row>
    <row r="327" customFormat="false" ht="12.75" hidden="false" customHeight="false" outlineLevel="0" collapsed="false">
      <c r="A327" s="438"/>
      <c r="B327" s="515" t="n">
        <f aca="false">B366</f>
        <v>10</v>
      </c>
      <c r="C327" s="485" t="n">
        <f aca="false">MAX(0,ROUND((($B327*1.8+32)*$C$105+$D$105)*$E$105,3),0)</f>
        <v>0</v>
      </c>
      <c r="D327" s="485" t="n">
        <f aca="false">MAX(0,ROUND((($B327*1.8+32)*$C$106+$D$106)*$E$106,3),0)</f>
        <v>3796.646</v>
      </c>
      <c r="E327" s="485" t="n">
        <f aca="false">MAX(0,ROUND((($B327*1.8+32)*$C$107+$D$107)*$E$107,3),0)</f>
        <v>0</v>
      </c>
      <c r="F327" s="485" t="n">
        <f aca="false">MAX(0,ROUND((($B327*1.8+32)*$C$108+$D$108)*$E$108,3),0)</f>
        <v>233.49</v>
      </c>
      <c r="G327" s="485" t="n">
        <f aca="false">MAX(0,ROUND((($B327*1.8+32)*$C$109+$D$109)*$E$109,3),0)</f>
        <v>0</v>
      </c>
      <c r="H327" s="485" t="n">
        <f aca="false">MAX(0,ROUND((($B327*1.8+32)*$C$110+$D$110)*$E$110,3),0)</f>
        <v>170.522</v>
      </c>
      <c r="I327" s="485" t="n">
        <f aca="false">MAX(0,ROUND((($B327*1.8+32)*$C$111+$D$111)*$E$111,3),0)</f>
        <v>0</v>
      </c>
      <c r="J327" s="485" t="n">
        <f aca="false">MAX(0,ROUND((($B327*1.8+32)*$C$112+$D$112)*$E$112,3),0)</f>
        <v>1348.28</v>
      </c>
      <c r="K327" s="485" t="n">
        <f aca="false">MAX(0,ROUND((($B327*1.8+32)*$C$113+$D$113)*$E$113,3),0)</f>
        <v>0</v>
      </c>
      <c r="L327" s="485" t="n">
        <f aca="false">SUM(C327:K327)</f>
        <v>5548.938</v>
      </c>
    </row>
    <row r="328" customFormat="false" ht="12.75" hidden="false" customHeight="false" outlineLevel="0" collapsed="false">
      <c r="A328" s="438"/>
      <c r="B328" s="515" t="n">
        <f aca="false">B367</f>
        <v>11</v>
      </c>
      <c r="C328" s="485" t="n">
        <f aca="false">MAX(0,ROUND((($B328*1.8+32)*$C$105+$D$105)*$E$105,3),0)</f>
        <v>0</v>
      </c>
      <c r="D328" s="485" t="n">
        <f aca="false">MAX(0,ROUND((($B328*1.8+32)*$C$106+$D$106)*$E$106,3),0)</f>
        <v>3852.203</v>
      </c>
      <c r="E328" s="485" t="n">
        <f aca="false">MAX(0,ROUND((($B328*1.8+32)*$C$107+$D$107)*$E$107,3),0)</f>
        <v>0</v>
      </c>
      <c r="F328" s="485" t="n">
        <f aca="false">MAX(0,ROUND((($B328*1.8+32)*$C$108+$D$108)*$E$108,3),0)</f>
        <v>257.15</v>
      </c>
      <c r="G328" s="485" t="n">
        <f aca="false">MAX(0,ROUND((($B328*1.8+32)*$C$109+$D$109)*$E$109,3),0)</f>
        <v>0</v>
      </c>
      <c r="H328" s="485" t="n">
        <f aca="false">MAX(0,ROUND((($B328*1.8+32)*$C$110+$D$110)*$E$110,3),0)</f>
        <v>181.298</v>
      </c>
      <c r="I328" s="485" t="n">
        <f aca="false">MAX(0,ROUND((($B328*1.8+32)*$C$111+$D$111)*$E$111,3),0)</f>
        <v>0</v>
      </c>
      <c r="J328" s="485" t="n">
        <f aca="false">MAX(0,ROUND((($B328*1.8+32)*$C$112+$D$112)*$E$112,3),0)</f>
        <v>1372.673</v>
      </c>
      <c r="K328" s="485" t="n">
        <f aca="false">MAX(0,ROUND((($B328*1.8+32)*$C$113+$D$113)*$E$113,3),0)</f>
        <v>0</v>
      </c>
      <c r="L328" s="485" t="n">
        <f aca="false">SUM(C328:K328)</f>
        <v>5663.324</v>
      </c>
    </row>
    <row r="329" customFormat="false" ht="12.75" hidden="false" customHeight="false" outlineLevel="0" collapsed="false">
      <c r="A329" s="438"/>
      <c r="B329" s="515" t="n">
        <f aca="false">B368</f>
        <v>12</v>
      </c>
      <c r="C329" s="485" t="n">
        <f aca="false">MAX(0,ROUND((($B329*1.8+32)*$C$105+$D$105)*$E$105,3),0)</f>
        <v>0</v>
      </c>
      <c r="D329" s="485" t="n">
        <f aca="false">MAX(0,ROUND((($B329*1.8+32)*$C$106+$D$106)*$E$106,3),0)</f>
        <v>3907.76</v>
      </c>
      <c r="E329" s="485" t="n">
        <f aca="false">MAX(0,ROUND((($B329*1.8+32)*$C$107+$D$107)*$E$107,3),0)</f>
        <v>0</v>
      </c>
      <c r="F329" s="485" t="n">
        <f aca="false">MAX(0,ROUND((($B329*1.8+32)*$C$108+$D$108)*$E$108,3),0)</f>
        <v>280.811</v>
      </c>
      <c r="G329" s="485" t="n">
        <f aca="false">MAX(0,ROUND((($B329*1.8+32)*$C$109+$D$109)*$E$109,3),0)</f>
        <v>0</v>
      </c>
      <c r="H329" s="485" t="n">
        <f aca="false">MAX(0,ROUND((($B329*1.8+32)*$C$110+$D$110)*$E$110,3),0)</f>
        <v>192.075</v>
      </c>
      <c r="I329" s="485" t="n">
        <f aca="false">MAX(0,ROUND((($B329*1.8+32)*$C$111+$D$111)*$E$111,3),0)</f>
        <v>0</v>
      </c>
      <c r="J329" s="485" t="n">
        <f aca="false">MAX(0,ROUND((($B329*1.8+32)*$C$112+$D$112)*$E$112,3),0)</f>
        <v>1397.067</v>
      </c>
      <c r="K329" s="485" t="n">
        <f aca="false">MAX(0,ROUND((($B329*1.8+32)*$C$113+$D$113)*$E$113,3),0)</f>
        <v>0</v>
      </c>
      <c r="L329" s="485" t="n">
        <f aca="false">SUM(C329:K329)</f>
        <v>5777.713</v>
      </c>
    </row>
    <row r="330" customFormat="false" ht="12.75" hidden="false" customHeight="false" outlineLevel="0" collapsed="false">
      <c r="A330" s="438"/>
      <c r="B330" s="515" t="n">
        <f aca="false">B369</f>
        <v>13</v>
      </c>
      <c r="C330" s="485" t="n">
        <f aca="false">MAX(0,ROUND((($B330*1.8+32)*$C$105+$D$105)*$E$105,3),0)</f>
        <v>0</v>
      </c>
      <c r="D330" s="485" t="n">
        <f aca="false">MAX(0,ROUND((($B330*1.8+32)*$C$106+$D$106)*$E$106,3),0)</f>
        <v>3963.316</v>
      </c>
      <c r="E330" s="485" t="n">
        <f aca="false">MAX(0,ROUND((($B330*1.8+32)*$C$107+$D$107)*$E$107,3),0)</f>
        <v>0</v>
      </c>
      <c r="F330" s="485" t="n">
        <f aca="false">MAX(0,ROUND((($B330*1.8+32)*$C$108+$D$108)*$E$108,3),0)</f>
        <v>304.472</v>
      </c>
      <c r="G330" s="485" t="n">
        <f aca="false">MAX(0,ROUND((($B330*1.8+32)*$C$109+$D$109)*$E$109,3),0)</f>
        <v>0</v>
      </c>
      <c r="H330" s="485" t="n">
        <f aca="false">MAX(0,ROUND((($B330*1.8+32)*$C$110+$D$110)*$E$110,3),0)</f>
        <v>202.851</v>
      </c>
      <c r="I330" s="485" t="n">
        <f aca="false">MAX(0,ROUND((($B330*1.8+32)*$C$111+$D$111)*$E$111,3),0)</f>
        <v>0</v>
      </c>
      <c r="J330" s="485" t="n">
        <f aca="false">MAX(0,ROUND((($B330*1.8+32)*$C$112+$D$112)*$E$112,3),0)</f>
        <v>1421.46</v>
      </c>
      <c r="K330" s="485" t="n">
        <f aca="false">MAX(0,ROUND((($B330*1.8+32)*$C$113+$D$113)*$E$113,3),0)</f>
        <v>0</v>
      </c>
      <c r="L330" s="485" t="n">
        <f aca="false">SUM(C330:K330)</f>
        <v>5892.099</v>
      </c>
    </row>
    <row r="331" customFormat="false" ht="12.75" hidden="false" customHeight="false" outlineLevel="0" collapsed="false">
      <c r="A331" s="438"/>
      <c r="B331" s="515" t="n">
        <f aca="false">B370</f>
        <v>14</v>
      </c>
      <c r="C331" s="485" t="n">
        <f aca="false">MAX(0,ROUND((($B331*1.8+32)*$C$105+$D$105)*$E$105,3),0)</f>
        <v>0</v>
      </c>
      <c r="D331" s="485" t="n">
        <f aca="false">MAX(0,ROUND((($B331*1.8+32)*$C$106+$D$106)*$E$106,3),0)</f>
        <v>4018.873</v>
      </c>
      <c r="E331" s="485" t="n">
        <f aca="false">MAX(0,ROUND((($B331*1.8+32)*$C$107+$D$107)*$E$107,3),0)</f>
        <v>0</v>
      </c>
      <c r="F331" s="485" t="n">
        <f aca="false">MAX(0,ROUND((($B331*1.8+32)*$C$108+$D$108)*$E$108,3),0)</f>
        <v>328.133</v>
      </c>
      <c r="G331" s="485" t="n">
        <f aca="false">MAX(0,ROUND((($B331*1.8+32)*$C$109+$D$109)*$E$109,3),0)</f>
        <v>0</v>
      </c>
      <c r="H331" s="485" t="n">
        <f aca="false">MAX(0,ROUND((($B331*1.8+32)*$C$110+$D$110)*$E$110,3),0)</f>
        <v>213.627</v>
      </c>
      <c r="I331" s="485" t="n">
        <f aca="false">MAX(0,ROUND((($B331*1.8+32)*$C$111+$D$111)*$E$111,3),0)</f>
        <v>0</v>
      </c>
      <c r="J331" s="485" t="n">
        <f aca="false">MAX(0,ROUND((($B331*1.8+32)*$C$112+$D$112)*$E$112,3),0)</f>
        <v>1445.853</v>
      </c>
      <c r="K331" s="485" t="n">
        <f aca="false">MAX(0,ROUND((($B331*1.8+32)*$C$113+$D$113)*$E$113,3),0)</f>
        <v>0</v>
      </c>
      <c r="L331" s="485" t="n">
        <f aca="false">SUM(C331:K331)</f>
        <v>6006.486</v>
      </c>
    </row>
    <row r="332" customFormat="false" ht="12.75" hidden="false" customHeight="false" outlineLevel="0" collapsed="false">
      <c r="A332" s="438"/>
      <c r="B332" s="515" t="n">
        <f aca="false">B371</f>
        <v>15</v>
      </c>
      <c r="C332" s="485" t="n">
        <f aca="false">MAX(0,ROUND((($B332*1.8+32)*$C$105+$D$105)*$E$105,3),0)</f>
        <v>0</v>
      </c>
      <c r="D332" s="485" t="n">
        <f aca="false">MAX(0,ROUND((($B332*1.8+32)*$C$106+$D$106)*$E$106,3),0)</f>
        <v>4074.429</v>
      </c>
      <c r="E332" s="485" t="n">
        <f aca="false">MAX(0,ROUND((($B332*1.8+32)*$C$107+$D$107)*$E$107,3),0)</f>
        <v>0</v>
      </c>
      <c r="F332" s="485" t="n">
        <f aca="false">MAX(0,ROUND((($B332*1.8+32)*$C$108+$D$108)*$E$108,3),0)</f>
        <v>351.794</v>
      </c>
      <c r="G332" s="485" t="n">
        <f aca="false">MAX(0,ROUND((($B332*1.8+32)*$C$109+$D$109)*$E$109,3),0)</f>
        <v>0</v>
      </c>
      <c r="H332" s="485" t="n">
        <f aca="false">MAX(0,ROUND((($B332*1.8+32)*$C$110+$D$110)*$E$110,3),0)</f>
        <v>224.404</v>
      </c>
      <c r="I332" s="485" t="n">
        <f aca="false">MAX(0,ROUND((($B332*1.8+32)*$C$111+$D$111)*$E$111,3),0)</f>
        <v>0</v>
      </c>
      <c r="J332" s="485" t="n">
        <f aca="false">MAX(0,ROUND((($B332*1.8+32)*$C$112+$D$112)*$E$112,3),0)</f>
        <v>1470.246</v>
      </c>
      <c r="K332" s="485" t="n">
        <f aca="false">MAX(0,ROUND((($B332*1.8+32)*$C$113+$D$113)*$E$113,3),0)</f>
        <v>0</v>
      </c>
      <c r="L332" s="485" t="n">
        <f aca="false">SUM(C332:K332)</f>
        <v>6120.873</v>
      </c>
    </row>
    <row r="333" customFormat="false" ht="12.75" hidden="false" customHeight="false" outlineLevel="0" collapsed="false">
      <c r="A333" s="438"/>
      <c r="B333" s="515" t="n">
        <f aca="false">B372</f>
        <v>16</v>
      </c>
      <c r="C333" s="485" t="n">
        <f aca="false">MAX(0,ROUND((($B333*1.8+32)*$C$105+$D$105)*$E$105,3),0)</f>
        <v>0</v>
      </c>
      <c r="D333" s="485" t="n">
        <f aca="false">MAX(0,ROUND((($B333*1.8+32)*$C$106+$D$106)*$E$106,3),0)</f>
        <v>4129.986</v>
      </c>
      <c r="E333" s="485" t="n">
        <f aca="false">MAX(0,ROUND((($B333*1.8+32)*$C$107+$D$107)*$E$107,3),0)</f>
        <v>0</v>
      </c>
      <c r="F333" s="485" t="n">
        <f aca="false">MAX(0,ROUND((($B333*1.8+32)*$C$108+$D$108)*$E$108,3),0)</f>
        <v>375.455</v>
      </c>
      <c r="G333" s="485" t="n">
        <f aca="false">MAX(0,ROUND((($B333*1.8+32)*$C$109+$D$109)*$E$109,3),0)</f>
        <v>0</v>
      </c>
      <c r="H333" s="485" t="n">
        <f aca="false">MAX(0,ROUND((($B333*1.8+32)*$C$110+$D$110)*$E$110,3),0)</f>
        <v>235.18</v>
      </c>
      <c r="I333" s="485" t="n">
        <f aca="false">MAX(0,ROUND((($B333*1.8+32)*$C$111+$D$111)*$E$111,3),0)</f>
        <v>0</v>
      </c>
      <c r="J333" s="485" t="n">
        <f aca="false">MAX(0,ROUND((($B333*1.8+32)*$C$112+$D$112)*$E$112,3),0)</f>
        <v>1494.639</v>
      </c>
      <c r="K333" s="485" t="n">
        <f aca="false">MAX(0,ROUND((($B333*1.8+32)*$C$113+$D$113)*$E$113,3),0)</f>
        <v>0</v>
      </c>
      <c r="L333" s="485" t="n">
        <f aca="false">SUM(C333:K333)</f>
        <v>6235.26</v>
      </c>
    </row>
    <row r="334" customFormat="false" ht="12.75" hidden="false" customHeight="false" outlineLevel="0" collapsed="false">
      <c r="A334" s="438"/>
      <c r="B334" s="515" t="n">
        <f aca="false">B373</f>
        <v>17</v>
      </c>
      <c r="C334" s="485" t="n">
        <f aca="false">MAX(0,ROUND((($B334*1.8+32)*$C$105+$D$105)*$E$105,3),0)</f>
        <v>0</v>
      </c>
      <c r="D334" s="485" t="n">
        <f aca="false">MAX(0,ROUND((($B334*1.8+32)*$C$106+$D$106)*$E$106,3),0)</f>
        <v>4185.542</v>
      </c>
      <c r="E334" s="485" t="n">
        <f aca="false">MAX(0,ROUND((($B334*1.8+32)*$C$107+$D$107)*$E$107,3),0)</f>
        <v>0</v>
      </c>
      <c r="F334" s="485" t="n">
        <f aca="false">MAX(0,ROUND((($B334*1.8+32)*$C$108+$D$108)*$E$108,3),0)</f>
        <v>399.116</v>
      </c>
      <c r="G334" s="485" t="n">
        <f aca="false">MAX(0,ROUND((($B334*1.8+32)*$C$109+$D$109)*$E$109,3),0)</f>
        <v>0</v>
      </c>
      <c r="H334" s="485" t="n">
        <f aca="false">MAX(0,ROUND((($B334*1.8+32)*$C$110+$D$110)*$E$110,3),0)</f>
        <v>245.957</v>
      </c>
      <c r="I334" s="485" t="n">
        <f aca="false">MAX(0,ROUND((($B334*1.8+32)*$C$111+$D$111)*$E$111,3),0)</f>
        <v>0</v>
      </c>
      <c r="J334" s="485" t="n">
        <f aca="false">MAX(0,ROUND((($B334*1.8+32)*$C$112+$D$112)*$E$112,3),0)</f>
        <v>1519.032</v>
      </c>
      <c r="K334" s="485" t="n">
        <f aca="false">MAX(0,ROUND((($B334*1.8+32)*$C$113+$D$113)*$E$113,3),0)</f>
        <v>0</v>
      </c>
      <c r="L334" s="485" t="n">
        <f aca="false">SUM(C334:K334)</f>
        <v>6349.647</v>
      </c>
    </row>
    <row r="335" customFormat="false" ht="12.75" hidden="false" customHeight="false" outlineLevel="0" collapsed="false">
      <c r="A335" s="438"/>
      <c r="B335" s="515" t="n">
        <f aca="false">B374</f>
        <v>18</v>
      </c>
      <c r="C335" s="485" t="n">
        <f aca="false">MAX(0,ROUND((($B335*1.8+32)*$C$105+$D$105)*$E$105,3),0)</f>
        <v>0</v>
      </c>
      <c r="D335" s="485" t="n">
        <f aca="false">MAX(0,ROUND((($B335*1.8+32)*$C$106+$D$106)*$E$106,3),0)</f>
        <v>4241.099</v>
      </c>
      <c r="E335" s="485" t="n">
        <f aca="false">MAX(0,ROUND((($B335*1.8+32)*$C$107+$D$107)*$E$107,3),0)</f>
        <v>0</v>
      </c>
      <c r="F335" s="485" t="n">
        <f aca="false">MAX(0,ROUND((($B335*1.8+32)*$C$108+$D$108)*$E$108,3),0)</f>
        <v>422.777</v>
      </c>
      <c r="G335" s="485" t="n">
        <f aca="false">MAX(0,ROUND((($B335*1.8+32)*$C$109+$D$109)*$E$109,3),0)</f>
        <v>0</v>
      </c>
      <c r="H335" s="485" t="n">
        <f aca="false">MAX(0,ROUND((($B335*1.8+32)*$C$110+$D$110)*$E$110,3),0)</f>
        <v>256.733</v>
      </c>
      <c r="I335" s="485" t="n">
        <f aca="false">MAX(0,ROUND((($B335*1.8+32)*$C$111+$D$111)*$E$111,3),0)</f>
        <v>0</v>
      </c>
      <c r="J335" s="485" t="n">
        <f aca="false">MAX(0,ROUND((($B335*1.8+32)*$C$112+$D$112)*$E$112,3),0)</f>
        <v>1543.425</v>
      </c>
      <c r="K335" s="485" t="n">
        <f aca="false">MAX(0,ROUND((($B335*1.8+32)*$C$113+$D$113)*$E$113,3),0)</f>
        <v>0</v>
      </c>
      <c r="L335" s="485" t="n">
        <f aca="false">SUM(C335:K335)</f>
        <v>6464.034</v>
      </c>
    </row>
    <row r="336" customFormat="false" ht="12.75" hidden="false" customHeight="false" outlineLevel="0" collapsed="false">
      <c r="A336" s="438"/>
      <c r="B336" s="515" t="n">
        <f aca="false">B375</f>
        <v>19</v>
      </c>
      <c r="C336" s="485" t="n">
        <f aca="false">MAX(0,ROUND((($B336*1.8+32)*$C$105+$D$105)*$E$105,3),0)</f>
        <v>0</v>
      </c>
      <c r="D336" s="485" t="n">
        <f aca="false">MAX(0,ROUND((($B336*1.8+32)*$C$106+$D$106)*$E$106,3),0)</f>
        <v>4296.655</v>
      </c>
      <c r="E336" s="485" t="n">
        <f aca="false">MAX(0,ROUND((($B336*1.8+32)*$C$107+$D$107)*$E$107,3),0)</f>
        <v>0</v>
      </c>
      <c r="F336" s="485" t="n">
        <f aca="false">MAX(0,ROUND((($B336*1.8+32)*$C$108+$D$108)*$E$108,3),0)</f>
        <v>446.437</v>
      </c>
      <c r="G336" s="485" t="n">
        <f aca="false">MAX(0,ROUND((($B336*1.8+32)*$C$109+$D$109)*$E$109,3),0)</f>
        <v>0</v>
      </c>
      <c r="H336" s="485" t="n">
        <f aca="false">MAX(0,ROUND((($B336*1.8+32)*$C$110+$D$110)*$E$110,3),0)</f>
        <v>267.51</v>
      </c>
      <c r="I336" s="485" t="n">
        <f aca="false">MAX(0,ROUND((($B336*1.8+32)*$C$111+$D$111)*$E$111,3),0)</f>
        <v>0</v>
      </c>
      <c r="J336" s="485" t="n">
        <f aca="false">MAX(0,ROUND((($B336*1.8+32)*$C$112+$D$112)*$E$112,3),0)</f>
        <v>1567.819</v>
      </c>
      <c r="K336" s="485" t="n">
        <f aca="false">MAX(0,ROUND((($B336*1.8+32)*$C$113+$D$113)*$E$113,3),0)</f>
        <v>0</v>
      </c>
      <c r="L336" s="485" t="n">
        <f aca="false">SUM(C336:K336)</f>
        <v>6578.421</v>
      </c>
    </row>
    <row r="337" customFormat="false" ht="12.75" hidden="false" customHeight="false" outlineLevel="0" collapsed="false">
      <c r="A337" s="438"/>
      <c r="B337" s="515" t="n">
        <f aca="false">B376</f>
        <v>20</v>
      </c>
      <c r="C337" s="485" t="n">
        <f aca="false">MAX(0,ROUND((($B337*1.8+32)*$C$105+$D$105)*$E$105,3),0)</f>
        <v>0</v>
      </c>
      <c r="D337" s="485" t="n">
        <f aca="false">MAX(0,ROUND((($B337*1.8+32)*$C$106+$D$106)*$E$106,3),0)</f>
        <v>4352.212</v>
      </c>
      <c r="E337" s="485" t="n">
        <f aca="false">MAX(0,ROUND((($B337*1.8+32)*$C$107+$D$107)*$E$107,3),0)</f>
        <v>0</v>
      </c>
      <c r="F337" s="485" t="n">
        <f aca="false">MAX(0,ROUND((($B337*1.8+32)*$C$108+$D$108)*$E$108,3),0)</f>
        <v>470.098</v>
      </c>
      <c r="G337" s="485" t="n">
        <f aca="false">MAX(0,ROUND((($B337*1.8+32)*$C$109+$D$109)*$E$109,3),0)</f>
        <v>0</v>
      </c>
      <c r="H337" s="485" t="n">
        <f aca="false">MAX(0,ROUND((($B337*1.8+32)*$C$110+$D$110)*$E$110,3),0)</f>
        <v>278.286</v>
      </c>
      <c r="I337" s="485" t="n">
        <f aca="false">MAX(0,ROUND((($B337*1.8+32)*$C$111+$D$111)*$E$111,3),0)</f>
        <v>0</v>
      </c>
      <c r="J337" s="485" t="n">
        <f aca="false">MAX(0,ROUND((($B337*1.8+32)*$C$112+$D$112)*$E$112,3),0)</f>
        <v>1592.212</v>
      </c>
      <c r="K337" s="485" t="n">
        <f aca="false">MAX(0,ROUND((($B337*1.8+32)*$C$113+$D$113)*$E$113,3),0)</f>
        <v>0</v>
      </c>
      <c r="L337" s="485" t="n">
        <f aca="false">SUM(C337:K337)</f>
        <v>6692.808</v>
      </c>
    </row>
    <row r="338" customFormat="false" ht="12.75" hidden="false" customHeight="false" outlineLevel="0" collapsed="false">
      <c r="A338" s="438"/>
      <c r="B338" s="515" t="n">
        <f aca="false">B377</f>
        <v>21</v>
      </c>
      <c r="C338" s="485" t="n">
        <f aca="false">MAX(0,ROUND((($B338*1.8+32)*$C$105+$D$105)*$E$105,3),0)</f>
        <v>0</v>
      </c>
      <c r="D338" s="485" t="n">
        <f aca="false">MAX(0,ROUND((($B338*1.8+32)*$C$106+$D$106)*$E$106,3),0)</f>
        <v>4407.768</v>
      </c>
      <c r="E338" s="485" t="n">
        <f aca="false">MAX(0,ROUND((($B338*1.8+32)*$C$107+$D$107)*$E$107,3),0)</f>
        <v>0</v>
      </c>
      <c r="F338" s="485" t="n">
        <f aca="false">MAX(0,ROUND((($B338*1.8+32)*$C$108+$D$108)*$E$108,3),0)</f>
        <v>493.759</v>
      </c>
      <c r="G338" s="485" t="n">
        <f aca="false">MAX(0,ROUND((($B338*1.8+32)*$C$109+$D$109)*$E$109,3),0)</f>
        <v>0</v>
      </c>
      <c r="H338" s="485" t="n">
        <f aca="false">MAX(0,ROUND((($B338*1.8+32)*$C$110+$D$110)*$E$110,3),0)</f>
        <v>289.062</v>
      </c>
      <c r="I338" s="485" t="n">
        <f aca="false">MAX(0,ROUND((($B338*1.8+32)*$C$111+$D$111)*$E$111,3),0)</f>
        <v>0</v>
      </c>
      <c r="J338" s="485" t="n">
        <f aca="false">MAX(0,ROUND((($B338*1.8+32)*$C$112+$D$112)*$E$112,3),0)</f>
        <v>1616.605</v>
      </c>
      <c r="K338" s="485" t="n">
        <f aca="false">MAX(0,ROUND((($B338*1.8+32)*$C$113+$D$113)*$E$113,3),0)</f>
        <v>0</v>
      </c>
      <c r="L338" s="485" t="n">
        <f aca="false">SUM(C338:K338)</f>
        <v>6807.194</v>
      </c>
    </row>
    <row r="339" customFormat="false" ht="12.75" hidden="false" customHeight="false" outlineLevel="0" collapsed="false">
      <c r="A339" s="438"/>
      <c r="B339" s="515" t="n">
        <f aca="false">B378</f>
        <v>22</v>
      </c>
      <c r="C339" s="485" t="n">
        <f aca="false">MAX(0,ROUND((($B339*1.8+32)*$C$105+$D$105)*$E$105,3),0)</f>
        <v>0</v>
      </c>
      <c r="D339" s="485" t="n">
        <f aca="false">MAX(0,ROUND((($B339*1.8+32)*$C$106+$D$106)*$E$106,3),0)</f>
        <v>4463.325</v>
      </c>
      <c r="E339" s="485" t="n">
        <f aca="false">MAX(0,ROUND((($B339*1.8+32)*$C$107+$D$107)*$E$107,3),0)</f>
        <v>0</v>
      </c>
      <c r="F339" s="485" t="n">
        <f aca="false">MAX(0,ROUND((($B339*1.8+32)*$C$108+$D$108)*$E$108,3),0)</f>
        <v>517.42</v>
      </c>
      <c r="G339" s="485" t="n">
        <f aca="false">MAX(0,ROUND((($B339*1.8+32)*$C$109+$D$109)*$E$109,3),0)</f>
        <v>0</v>
      </c>
      <c r="H339" s="485" t="n">
        <f aca="false">MAX(0,ROUND((($B339*1.8+32)*$C$110+$D$110)*$E$110,3),0)</f>
        <v>299.839</v>
      </c>
      <c r="I339" s="485" t="n">
        <f aca="false">MAX(0,ROUND((($B339*1.8+32)*$C$111+$D$111)*$E$111,3),0)</f>
        <v>0</v>
      </c>
      <c r="J339" s="485" t="n">
        <f aca="false">MAX(0,ROUND((($B339*1.8+32)*$C$112+$D$112)*$E$112,3),0)</f>
        <v>1640.998</v>
      </c>
      <c r="K339" s="485" t="n">
        <f aca="false">MAX(0,ROUND((($B339*1.8+32)*$C$113+$D$113)*$E$113,3),0)</f>
        <v>0</v>
      </c>
      <c r="L339" s="485" t="n">
        <f aca="false">SUM(C339:K339)</f>
        <v>6921.582</v>
      </c>
    </row>
    <row r="340" customFormat="false" ht="12.75" hidden="false" customHeight="false" outlineLevel="0" collapsed="false">
      <c r="A340" s="438"/>
      <c r="B340" s="515" t="n">
        <f aca="false">B379</f>
        <v>23</v>
      </c>
      <c r="C340" s="485" t="n">
        <f aca="false">MAX(0,ROUND((($B340*1.8+32)*$C$105+$D$105)*$E$105,3),0)</f>
        <v>0</v>
      </c>
      <c r="D340" s="485" t="n">
        <f aca="false">MAX(0,ROUND((($B340*1.8+32)*$C$106+$D$106)*$E$106,3),0)</f>
        <v>4518.882</v>
      </c>
      <c r="E340" s="485" t="n">
        <f aca="false">MAX(0,ROUND((($B340*1.8+32)*$C$107+$D$107)*$E$107,3),0)</f>
        <v>0</v>
      </c>
      <c r="F340" s="485" t="n">
        <f aca="false">MAX(0,ROUND((($B340*1.8+32)*$C$108+$D$108)*$E$108,3),0)</f>
        <v>541.081</v>
      </c>
      <c r="G340" s="485" t="n">
        <f aca="false">MAX(0,ROUND((($B340*1.8+32)*$C$109+$D$109)*$E$109,3),0)</f>
        <v>0</v>
      </c>
      <c r="H340" s="485" t="n">
        <f aca="false">MAX(0,ROUND((($B340*1.8+32)*$C$110+$D$110)*$E$110,3),0)</f>
        <v>310.615</v>
      </c>
      <c r="I340" s="485" t="n">
        <f aca="false">MAX(0,ROUND((($B340*1.8+32)*$C$111+$D$111)*$E$111,3),0)</f>
        <v>0</v>
      </c>
      <c r="J340" s="485" t="n">
        <f aca="false">MAX(0,ROUND((($B340*1.8+32)*$C$112+$D$112)*$E$112,3),0)</f>
        <v>1665.391</v>
      </c>
      <c r="K340" s="485" t="n">
        <f aca="false">MAX(0,ROUND((($B340*1.8+32)*$C$113+$D$113)*$E$113,3),0)</f>
        <v>0</v>
      </c>
      <c r="L340" s="485" t="n">
        <f aca="false">SUM(C340:K340)</f>
        <v>7035.969</v>
      </c>
    </row>
    <row r="341" customFormat="false" ht="12.75" hidden="false" customHeight="false" outlineLevel="0" collapsed="false">
      <c r="A341" s="438"/>
      <c r="B341" s="515" t="n">
        <f aca="false">B380</f>
        <v>24</v>
      </c>
      <c r="C341" s="485" t="n">
        <f aca="false">MAX(0,ROUND((($B341*1.8+32)*$C$105+$D$105)*$E$105,3),0)</f>
        <v>0</v>
      </c>
      <c r="D341" s="485" t="n">
        <f aca="false">MAX(0,ROUND((($B341*1.8+32)*$C$106+$D$106)*$E$106,3),0)</f>
        <v>4574.438</v>
      </c>
      <c r="E341" s="485" t="n">
        <f aca="false">MAX(0,ROUND((($B341*1.8+32)*$C$107+$D$107)*$E$107,3),0)</f>
        <v>0</v>
      </c>
      <c r="F341" s="485" t="n">
        <f aca="false">MAX(0,ROUND((($B341*1.8+32)*$C$108+$D$108)*$E$108,3),0)</f>
        <v>564.742</v>
      </c>
      <c r="G341" s="485" t="n">
        <f aca="false">MAX(0,ROUND((($B341*1.8+32)*$C$109+$D$109)*$E$109,3),0)</f>
        <v>0</v>
      </c>
      <c r="H341" s="485" t="n">
        <f aca="false">MAX(0,ROUND((($B341*1.8+32)*$C$110+$D$110)*$E$110,3),0)</f>
        <v>321.392</v>
      </c>
      <c r="I341" s="485" t="n">
        <f aca="false">MAX(0,ROUND((($B341*1.8+32)*$C$111+$D$111)*$E$111,3),0)</f>
        <v>0</v>
      </c>
      <c r="J341" s="485" t="n">
        <f aca="false">MAX(0,ROUND((($B341*1.8+32)*$C$112+$D$112)*$E$112,3),0)</f>
        <v>1689.784</v>
      </c>
      <c r="K341" s="485" t="n">
        <f aca="false">MAX(0,ROUND((($B341*1.8+32)*$C$113+$D$113)*$E$113,3),0)</f>
        <v>0</v>
      </c>
      <c r="L341" s="485" t="n">
        <f aca="false">SUM(C341:K341)</f>
        <v>7150.356</v>
      </c>
    </row>
    <row r="342" customFormat="false" ht="12.75" hidden="false" customHeight="false" outlineLevel="0" collapsed="false">
      <c r="A342" s="438"/>
      <c r="B342" s="515" t="n">
        <f aca="false">B381</f>
        <v>25</v>
      </c>
      <c r="C342" s="485" t="n">
        <f aca="false">MAX(0,ROUND((($B342*1.8+32)*$C$105+$D$105)*$E$105,3),0)</f>
        <v>0</v>
      </c>
      <c r="D342" s="485" t="n">
        <f aca="false">MAX(0,ROUND((($B342*1.8+32)*$C$106+$D$106)*$E$106,3),0)</f>
        <v>4629.995</v>
      </c>
      <c r="E342" s="485" t="n">
        <f aca="false">MAX(0,ROUND((($B342*1.8+32)*$C$107+$D$107)*$E$107,3),0)</f>
        <v>0</v>
      </c>
      <c r="F342" s="485" t="n">
        <f aca="false">MAX(0,ROUND((($B342*1.8+32)*$C$108+$D$108)*$E$108,3),0)</f>
        <v>588.403</v>
      </c>
      <c r="G342" s="485" t="n">
        <f aca="false">MAX(0,ROUND((($B342*1.8+32)*$C$109+$D$109)*$E$109,3),0)</f>
        <v>0</v>
      </c>
      <c r="H342" s="485" t="n">
        <f aca="false">MAX(0,ROUND((($B342*1.8+32)*$C$110+$D$110)*$E$110,3),0)</f>
        <v>332.168</v>
      </c>
      <c r="I342" s="485" t="n">
        <f aca="false">MAX(0,ROUND((($B342*1.8+32)*$C$111+$D$111)*$E$111,3),0)</f>
        <v>0</v>
      </c>
      <c r="J342" s="485" t="n">
        <f aca="false">MAX(0,ROUND((($B342*1.8+32)*$C$112+$D$112)*$E$112,3),0)</f>
        <v>1714.178</v>
      </c>
      <c r="K342" s="485" t="n">
        <f aca="false">MAX(0,ROUND((($B342*1.8+32)*$C$113+$D$113)*$E$113,3),0)</f>
        <v>0</v>
      </c>
      <c r="L342" s="485" t="n">
        <f aca="false">SUM(C342:K342)</f>
        <v>7264.744</v>
      </c>
    </row>
    <row r="343" customFormat="false" ht="12.75" hidden="false" customHeight="false" outlineLevel="0" collapsed="false">
      <c r="A343" s="438"/>
      <c r="B343" s="515" t="n">
        <f aca="false">B382</f>
        <v>26</v>
      </c>
      <c r="C343" s="485" t="n">
        <f aca="false">MAX(0,ROUND((($B343*1.8+32)*$C$105+$D$105)*$E$105,3),0)</f>
        <v>0</v>
      </c>
      <c r="D343" s="485" t="n">
        <f aca="false">MAX(0,ROUND((($B343*1.8+32)*$C$106+$D$106)*$E$106,3),0)</f>
        <v>4685.551</v>
      </c>
      <c r="E343" s="485" t="n">
        <f aca="false">MAX(0,ROUND((($B343*1.8+32)*$C$107+$D$107)*$E$107,3),0)</f>
        <v>0</v>
      </c>
      <c r="F343" s="485" t="n">
        <f aca="false">MAX(0,ROUND((($B343*1.8+32)*$C$108+$D$108)*$E$108,3),0)</f>
        <v>612.063</v>
      </c>
      <c r="G343" s="485" t="n">
        <f aca="false">MAX(0,ROUND((($B343*1.8+32)*$C$109+$D$109)*$E$109,3),0)</f>
        <v>0</v>
      </c>
      <c r="H343" s="485" t="n">
        <f aca="false">MAX(0,ROUND((($B343*1.8+32)*$C$110+$D$110)*$E$110,3),0)</f>
        <v>342.945</v>
      </c>
      <c r="I343" s="485" t="n">
        <f aca="false">MAX(0,ROUND((($B343*1.8+32)*$C$111+$D$111)*$E$111,3),0)</f>
        <v>0</v>
      </c>
      <c r="J343" s="485" t="n">
        <f aca="false">MAX(0,ROUND((($B343*1.8+32)*$C$112+$D$112)*$E$112,3),0)</f>
        <v>1738.571</v>
      </c>
      <c r="K343" s="485" t="n">
        <f aca="false">MAX(0,ROUND((($B343*1.8+32)*$C$113+$D$113)*$E$113,3),0)</f>
        <v>0</v>
      </c>
      <c r="L343" s="485" t="n">
        <f aca="false">SUM(C343:K343)</f>
        <v>7379.13</v>
      </c>
    </row>
    <row r="344" customFormat="false" ht="12.75" hidden="false" customHeight="false" outlineLevel="0" collapsed="false">
      <c r="A344" s="438"/>
      <c r="B344" s="515" t="n">
        <f aca="false">B383</f>
        <v>27</v>
      </c>
      <c r="C344" s="485" t="n">
        <f aca="false">MAX(0,ROUND((($B344*1.8+32)*$C$105+$D$105)*$E$105,3),0)</f>
        <v>0</v>
      </c>
      <c r="D344" s="485" t="n">
        <f aca="false">MAX(0,ROUND((($B344*1.8+32)*$C$106+$D$106)*$E$106,3),0)</f>
        <v>4741.108</v>
      </c>
      <c r="E344" s="485" t="n">
        <f aca="false">MAX(0,ROUND((($B344*1.8+32)*$C$107+$D$107)*$E$107,3),0)</f>
        <v>0</v>
      </c>
      <c r="F344" s="485" t="n">
        <f aca="false">MAX(0,ROUND((($B344*1.8+32)*$C$108+$D$108)*$E$108,3),0)</f>
        <v>635.724</v>
      </c>
      <c r="G344" s="485" t="n">
        <f aca="false">MAX(0,ROUND((($B344*1.8+32)*$C$109+$D$109)*$E$109,3),0)</f>
        <v>0</v>
      </c>
      <c r="H344" s="485" t="n">
        <f aca="false">MAX(0,ROUND((($B344*1.8+32)*$C$110+$D$110)*$E$110,3),0)</f>
        <v>353.721</v>
      </c>
      <c r="I344" s="485" t="n">
        <f aca="false">MAX(0,ROUND((($B344*1.8+32)*$C$111+$D$111)*$E$111,3),0)</f>
        <v>0</v>
      </c>
      <c r="J344" s="485" t="n">
        <f aca="false">MAX(0,ROUND((($B344*1.8+32)*$C$112+$D$112)*$E$112,3),0)</f>
        <v>1762.964</v>
      </c>
      <c r="K344" s="485" t="n">
        <f aca="false">MAX(0,ROUND((($B344*1.8+32)*$C$113+$D$113)*$E$113,3),0)</f>
        <v>0</v>
      </c>
      <c r="L344" s="485" t="n">
        <f aca="false">SUM(C344:K344)</f>
        <v>7493.517</v>
      </c>
    </row>
    <row r="345" customFormat="false" ht="12.75" hidden="false" customHeight="false" outlineLevel="0" collapsed="false">
      <c r="A345" s="438"/>
      <c r="B345" s="515" t="n">
        <f aca="false">B384</f>
        <v>28</v>
      </c>
      <c r="C345" s="485" t="n">
        <f aca="false">MAX(0,ROUND((($B345*1.8+32)*$C$105+$D$105)*$E$105,3),0)</f>
        <v>0</v>
      </c>
      <c r="D345" s="485" t="n">
        <f aca="false">MAX(0,ROUND((($B345*1.8+32)*$C$106+$D$106)*$E$106,3),0)</f>
        <v>4796.664</v>
      </c>
      <c r="E345" s="485" t="n">
        <f aca="false">MAX(0,ROUND((($B345*1.8+32)*$C$107+$D$107)*$E$107,3),0)</f>
        <v>0</v>
      </c>
      <c r="F345" s="485" t="n">
        <f aca="false">MAX(0,ROUND((($B345*1.8+32)*$C$108+$D$108)*$E$108,3),0)</f>
        <v>659.385</v>
      </c>
      <c r="G345" s="485" t="n">
        <f aca="false">MAX(0,ROUND((($B345*1.8+32)*$C$109+$D$109)*$E$109,3),0)</f>
        <v>0</v>
      </c>
      <c r="H345" s="485" t="n">
        <f aca="false">MAX(0,ROUND((($B345*1.8+32)*$C$110+$D$110)*$E$110,3),0)</f>
        <v>364.497</v>
      </c>
      <c r="I345" s="485" t="n">
        <f aca="false">MAX(0,ROUND((($B345*1.8+32)*$C$111+$D$111)*$E$111,3),0)</f>
        <v>0</v>
      </c>
      <c r="J345" s="485" t="n">
        <f aca="false">MAX(0,ROUND((($B345*1.8+32)*$C$112+$D$112)*$E$112,3),0)</f>
        <v>1787.357</v>
      </c>
      <c r="K345" s="485" t="n">
        <f aca="false">MAX(0,ROUND((($B345*1.8+32)*$C$113+$D$113)*$E$113,3),0)</f>
        <v>0</v>
      </c>
      <c r="L345" s="485" t="n">
        <f aca="false">SUM(C345:K345)</f>
        <v>7607.903</v>
      </c>
    </row>
    <row r="346" customFormat="false" ht="12.75" hidden="false" customHeight="false" outlineLevel="0" collapsed="false">
      <c r="A346" s="438"/>
      <c r="B346" s="515" t="n">
        <f aca="false">B385</f>
        <v>29</v>
      </c>
      <c r="C346" s="485" t="n">
        <f aca="false">MAX(0,ROUND((($B346*1.8+32)*$C$105+$D$105)*$E$105,3),0)</f>
        <v>0</v>
      </c>
      <c r="D346" s="485" t="n">
        <f aca="false">MAX(0,ROUND((($B346*1.8+32)*$C$106+$D$106)*$E$106,3),0)</f>
        <v>4852.221</v>
      </c>
      <c r="E346" s="485" t="n">
        <f aca="false">MAX(0,ROUND((($B346*1.8+32)*$C$107+$D$107)*$E$107,3),0)</f>
        <v>0</v>
      </c>
      <c r="F346" s="485" t="n">
        <f aca="false">MAX(0,ROUND((($B346*1.8+32)*$C$108+$D$108)*$E$108,3),0)</f>
        <v>683.046</v>
      </c>
      <c r="G346" s="485" t="n">
        <f aca="false">MAX(0,ROUND((($B346*1.8+32)*$C$109+$D$109)*$E$109,3),0)</f>
        <v>0</v>
      </c>
      <c r="H346" s="485" t="n">
        <f aca="false">MAX(0,ROUND((($B346*1.8+32)*$C$110+$D$110)*$E$110,3),0)</f>
        <v>375.274</v>
      </c>
      <c r="I346" s="485" t="n">
        <f aca="false">MAX(0,ROUND((($B346*1.8+32)*$C$111+$D$111)*$E$111,3),0)</f>
        <v>0</v>
      </c>
      <c r="J346" s="485" t="n">
        <f aca="false">MAX(0,ROUND((($B346*1.8+32)*$C$112+$D$112)*$E$112,3),0)</f>
        <v>1811.75</v>
      </c>
      <c r="K346" s="485" t="n">
        <f aca="false">MAX(0,ROUND((($B346*1.8+32)*$C$113+$D$113)*$E$113,3),0)</f>
        <v>0</v>
      </c>
      <c r="L346" s="485" t="n">
        <f aca="false">SUM(C346:K346)</f>
        <v>7722.291</v>
      </c>
    </row>
    <row r="347" customFormat="false" ht="12.75" hidden="false" customHeight="false" outlineLevel="0" collapsed="false">
      <c r="A347" s="438"/>
      <c r="B347" s="515" t="n">
        <f aca="false">B386</f>
        <v>30</v>
      </c>
      <c r="C347" s="485" t="n">
        <f aca="false">MAX(0,ROUND((($B347*1.8+32)*$C$105+$D$105)*$E$105,3),0)</f>
        <v>0</v>
      </c>
      <c r="D347" s="485" t="n">
        <f aca="false">MAX(0,ROUND((($B347*1.8+32)*$C$106+$D$106)*$E$106,3),0)</f>
        <v>4907.777</v>
      </c>
      <c r="E347" s="485" t="n">
        <f aca="false">MAX(0,ROUND((($B347*1.8+32)*$C$107+$D$107)*$E$107,3),0)</f>
        <v>0</v>
      </c>
      <c r="F347" s="485" t="n">
        <f aca="false">MAX(0,ROUND((($B347*1.8+32)*$C$108+$D$108)*$E$108,3),0)</f>
        <v>706.707</v>
      </c>
      <c r="G347" s="485" t="n">
        <f aca="false">MAX(0,ROUND((($B347*1.8+32)*$C$109+$D$109)*$E$109,3),0)</f>
        <v>0</v>
      </c>
      <c r="H347" s="485" t="n">
        <f aca="false">MAX(0,ROUND((($B347*1.8+32)*$C$110+$D$110)*$E$110,3),0)</f>
        <v>386.05</v>
      </c>
      <c r="I347" s="485" t="n">
        <f aca="false">MAX(0,ROUND((($B347*1.8+32)*$C$111+$D$111)*$E$111,3),0)</f>
        <v>0</v>
      </c>
      <c r="J347" s="485" t="n">
        <f aca="false">MAX(0,ROUND((($B347*1.8+32)*$C$112+$D$112)*$E$112,3),0)</f>
        <v>1836.143</v>
      </c>
      <c r="K347" s="485" t="n">
        <f aca="false">MAX(0,ROUND((($B347*1.8+32)*$C$113+$D$113)*$E$113,3),0)</f>
        <v>0</v>
      </c>
      <c r="L347" s="485" t="n">
        <f aca="false">SUM(C347:K347)</f>
        <v>7836.677</v>
      </c>
    </row>
    <row r="348" customFormat="false" ht="12.75" hidden="false" customHeight="false" outlineLevel="0" collapsed="false">
      <c r="A348" s="438"/>
      <c r="B348" s="515" t="n">
        <f aca="false">B387</f>
        <v>31</v>
      </c>
      <c r="C348" s="485" t="n">
        <f aca="false">MAX(0,ROUND((($B348*1.8+32)*$C$105+$D$105)*$E$105,3),0)</f>
        <v>0</v>
      </c>
      <c r="D348" s="485" t="n">
        <f aca="false">MAX(0,ROUND((($B348*1.8+32)*$C$106+$D$106)*$E$106,3),0)</f>
        <v>4963.334</v>
      </c>
      <c r="E348" s="485" t="n">
        <f aca="false">MAX(0,ROUND((($B348*1.8+32)*$C$107+$D$107)*$E$107,3),0)</f>
        <v>0</v>
      </c>
      <c r="F348" s="485" t="n">
        <f aca="false">MAX(0,ROUND((($B348*1.8+32)*$C$108+$D$108)*$E$108,3),0)</f>
        <v>730.368</v>
      </c>
      <c r="G348" s="485" t="n">
        <f aca="false">MAX(0,ROUND((($B348*1.8+32)*$C$109+$D$109)*$E$109,3),0)</f>
        <v>0</v>
      </c>
      <c r="H348" s="485" t="n">
        <f aca="false">MAX(0,ROUND((($B348*1.8+32)*$C$110+$D$110)*$E$110,3),0)</f>
        <v>396.827</v>
      </c>
      <c r="I348" s="485" t="n">
        <f aca="false">MAX(0,ROUND((($B348*1.8+32)*$C$111+$D$111)*$E$111,3),0)</f>
        <v>0</v>
      </c>
      <c r="J348" s="485" t="n">
        <f aca="false">MAX(0,ROUND((($B348*1.8+32)*$C$112+$D$112)*$E$112,3),0)</f>
        <v>1860.536</v>
      </c>
      <c r="K348" s="485" t="n">
        <f aca="false">MAX(0,ROUND((($B348*1.8+32)*$C$113+$D$113)*$E$113,3),0)</f>
        <v>0</v>
      </c>
      <c r="L348" s="485" t="n">
        <f aca="false">SUM(C348:K348)</f>
        <v>7951.065</v>
      </c>
    </row>
    <row r="349" customFormat="false" ht="12.75" hidden="false" customHeight="false" outlineLevel="0" collapsed="false">
      <c r="A349" s="438"/>
      <c r="B349" s="515" t="n">
        <f aca="false">B388</f>
        <v>32</v>
      </c>
      <c r="C349" s="485" t="n">
        <f aca="false">MAX(0,ROUND((($B349*1.8+32)*$C$105+$D$105)*$E$105,3),0)</f>
        <v>0</v>
      </c>
      <c r="D349" s="485" t="n">
        <f aca="false">MAX(0,ROUND((($B349*1.8+32)*$C$106+$D$106)*$E$106,3),0)</f>
        <v>5018.891</v>
      </c>
      <c r="E349" s="485" t="n">
        <f aca="false">MAX(0,ROUND((($B349*1.8+32)*$C$107+$D$107)*$E$107,3),0)</f>
        <v>0</v>
      </c>
      <c r="F349" s="485" t="n">
        <f aca="false">MAX(0,ROUND((($B349*1.8+32)*$C$108+$D$108)*$E$108,3),0)</f>
        <v>754.029</v>
      </c>
      <c r="G349" s="485" t="n">
        <f aca="false">MAX(0,ROUND((($B349*1.8+32)*$C$109+$D$109)*$E$109,3),0)</f>
        <v>0</v>
      </c>
      <c r="H349" s="485" t="n">
        <f aca="false">MAX(0,ROUND((($B349*1.8+32)*$C$110+$D$110)*$E$110,3),0)</f>
        <v>407.603</v>
      </c>
      <c r="I349" s="485" t="n">
        <f aca="false">MAX(0,ROUND((($B349*1.8+32)*$C$111+$D$111)*$E$111,3),0)</f>
        <v>0</v>
      </c>
      <c r="J349" s="485" t="n">
        <f aca="false">MAX(0,ROUND((($B349*1.8+32)*$C$112+$D$112)*$E$112,3),0)</f>
        <v>1884.93</v>
      </c>
      <c r="K349" s="485" t="n">
        <f aca="false">MAX(0,ROUND((($B349*1.8+32)*$C$113+$D$113)*$E$113,3),0)</f>
        <v>0</v>
      </c>
      <c r="L349" s="485" t="n">
        <f aca="false">SUM(C349:K349)</f>
        <v>8065.453</v>
      </c>
    </row>
    <row r="350" customFormat="false" ht="12.75" hidden="false" customHeight="false" outlineLevel="0" collapsed="false">
      <c r="A350" s="438"/>
      <c r="B350" s="515" t="n">
        <f aca="false">B389</f>
        <v>33</v>
      </c>
      <c r="C350" s="485" t="n">
        <f aca="false">MAX(0,ROUND((($B350*1.8+32)*$C$105+$D$105)*$E$105,3),0)</f>
        <v>0</v>
      </c>
      <c r="D350" s="485" t="n">
        <f aca="false">MAX(0,ROUND((($B350*1.8+32)*$C$106+$D$106)*$E$106,3),0)</f>
        <v>5074.447</v>
      </c>
      <c r="E350" s="485" t="n">
        <f aca="false">MAX(0,ROUND((($B350*1.8+32)*$C$107+$D$107)*$E$107,3),0)</f>
        <v>0</v>
      </c>
      <c r="F350" s="485" t="n">
        <f aca="false">MAX(0,ROUND((($B350*1.8+32)*$C$108+$D$108)*$E$108,3),0)</f>
        <v>777.689</v>
      </c>
      <c r="G350" s="485" t="n">
        <f aca="false">MAX(0,ROUND((($B350*1.8+32)*$C$109+$D$109)*$E$109,3),0)</f>
        <v>0</v>
      </c>
      <c r="H350" s="485" t="n">
        <f aca="false">MAX(0,ROUND((($B350*1.8+32)*$C$110+$D$110)*$E$110,3),0)</f>
        <v>418.38</v>
      </c>
      <c r="I350" s="485" t="n">
        <f aca="false">MAX(0,ROUND((($B350*1.8+32)*$C$111+$D$111)*$E$111,3),0)</f>
        <v>0</v>
      </c>
      <c r="J350" s="485" t="n">
        <f aca="false">MAX(0,ROUND((($B350*1.8+32)*$C$112+$D$112)*$E$112,3),0)</f>
        <v>1909.323</v>
      </c>
      <c r="K350" s="485" t="n">
        <f aca="false">MAX(0,ROUND((($B350*1.8+32)*$C$113+$D$113)*$E$113,3),0)</f>
        <v>0</v>
      </c>
      <c r="L350" s="485" t="n">
        <f aca="false">SUM(C350:K350)</f>
        <v>8179.839</v>
      </c>
    </row>
    <row r="351" customFormat="false" ht="12.75" hidden="false" customHeight="false" outlineLevel="0" collapsed="false">
      <c r="A351" s="438"/>
      <c r="B351" s="515" t="n">
        <f aca="false">B390</f>
        <v>34</v>
      </c>
      <c r="C351" s="485" t="n">
        <f aca="false">MAX(0,ROUND((($B351*1.8+32)*$C$105+$D$105)*$E$105,3),0)</f>
        <v>0</v>
      </c>
      <c r="D351" s="485" t="n">
        <f aca="false">MAX(0,ROUND((($B351*1.8+32)*$C$106+$D$106)*$E$106,3),0)</f>
        <v>5130.004</v>
      </c>
      <c r="E351" s="485" t="n">
        <f aca="false">MAX(0,ROUND((($B351*1.8+32)*$C$107+$D$107)*$E$107,3),0)</f>
        <v>0</v>
      </c>
      <c r="F351" s="485" t="n">
        <f aca="false">MAX(0,ROUND((($B351*1.8+32)*$C$108+$D$108)*$E$108,3),0)</f>
        <v>801.35</v>
      </c>
      <c r="G351" s="485" t="n">
        <f aca="false">MAX(0,ROUND((($B351*1.8+32)*$C$109+$D$109)*$E$109,3),0)</f>
        <v>0</v>
      </c>
      <c r="H351" s="485" t="n">
        <f aca="false">MAX(0,ROUND((($B351*1.8+32)*$C$110+$D$110)*$E$110,3),0)</f>
        <v>429.156</v>
      </c>
      <c r="I351" s="485" t="n">
        <f aca="false">MAX(0,ROUND((($B351*1.8+32)*$C$111+$D$111)*$E$111,3),0)</f>
        <v>0</v>
      </c>
      <c r="J351" s="485" t="n">
        <f aca="false">MAX(0,ROUND((($B351*1.8+32)*$C$112+$D$112)*$E$112,3),0)</f>
        <v>1933.716</v>
      </c>
      <c r="K351" s="485" t="n">
        <f aca="false">MAX(0,ROUND((($B351*1.8+32)*$C$113+$D$113)*$E$113,3),0)</f>
        <v>0</v>
      </c>
      <c r="L351" s="485" t="n">
        <f aca="false">SUM(C351:K351)</f>
        <v>8294.226</v>
      </c>
    </row>
    <row r="352" customFormat="false" ht="12.75" hidden="false" customHeight="false" outlineLevel="0" collapsed="false">
      <c r="B352" s="515" t="n">
        <f aca="false">B391</f>
        <v>35</v>
      </c>
      <c r="C352" s="485" t="n">
        <f aca="false">MAX(0,ROUND((($B352*1.8+32)*$C$105+$D$105)*$E$105,3),0)</f>
        <v>0</v>
      </c>
      <c r="D352" s="485" t="n">
        <f aca="false">MAX(0,ROUND((($B352*1.8+32)*$C$106+$D$106)*$E$106,3),0)</f>
        <v>5185.56</v>
      </c>
      <c r="E352" s="485" t="n">
        <f aca="false">MAX(0,ROUND((($B352*1.8+32)*$C$107+$D$107)*$E$107,3),0)</f>
        <v>0</v>
      </c>
      <c r="F352" s="485" t="n">
        <f aca="false">MAX(0,ROUND((($B352*1.8+32)*$C$108+$D$108)*$E$108,3),0)</f>
        <v>825.011</v>
      </c>
      <c r="G352" s="485" t="n">
        <f aca="false">MAX(0,ROUND((($B352*1.8+32)*$C$109+$D$109)*$E$109,3),0)</f>
        <v>0</v>
      </c>
      <c r="H352" s="485" t="n">
        <f aca="false">MAX(0,ROUND((($B352*1.8+32)*$C$110+$D$110)*$E$110,3),0)</f>
        <v>439.933</v>
      </c>
      <c r="I352" s="485" t="n">
        <f aca="false">MAX(0,ROUND((($B352*1.8+32)*$C$111+$D$111)*$E$111,3),0)</f>
        <v>0</v>
      </c>
      <c r="J352" s="485" t="n">
        <f aca="false">MAX(0,ROUND((($B352*1.8+32)*$C$112+$D$112)*$E$112,3),0)</f>
        <v>1958.109</v>
      </c>
      <c r="K352" s="485" t="n">
        <f aca="false">MAX(0,ROUND((($B352*1.8+32)*$C$113+$D$113)*$E$113,3),0)</f>
        <v>0</v>
      </c>
      <c r="L352" s="485" t="n">
        <f aca="false">SUM(C352:K352)</f>
        <v>8408.613</v>
      </c>
    </row>
    <row r="353" s="424" customFormat="true" ht="12.75" hidden="false" customHeight="false" outlineLevel="0" collapsed="false">
      <c r="A353" s="502"/>
      <c r="B353" s="454"/>
      <c r="E353" s="516"/>
      <c r="F353" s="516"/>
      <c r="G353" s="516"/>
      <c r="H353" s="516"/>
      <c r="I353" s="516"/>
      <c r="J353" s="516"/>
      <c r="K353" s="516"/>
      <c r="L353" s="516"/>
      <c r="M353" s="516"/>
      <c r="N353" s="516"/>
      <c r="O353" s="516"/>
      <c r="T353" s="516"/>
      <c r="U353" s="516"/>
      <c r="V353" s="516"/>
      <c r="W353" s="516"/>
      <c r="X353" s="516"/>
      <c r="Y353" s="516"/>
      <c r="Z353" s="516"/>
      <c r="AA353" s="516"/>
      <c r="AB353" s="516"/>
      <c r="AC353" s="516"/>
    </row>
    <row r="354" customFormat="false" ht="12.75" hidden="false" customHeight="false" outlineLevel="0" collapsed="false">
      <c r="A354" s="406" t="s">
        <v>521</v>
      </c>
      <c r="B354" s="0"/>
      <c r="I354" s="0"/>
    </row>
    <row r="355" customFormat="false" ht="12.75" hidden="false" customHeight="false" outlineLevel="0" collapsed="false">
      <c r="B355" s="595"/>
      <c r="C355" s="440" t="str">
        <f aca="false">D2</f>
        <v>Midi-Pyrénées</v>
      </c>
      <c r="D355" s="410" t="s">
        <v>440</v>
      </c>
      <c r="E355" s="410"/>
      <c r="F355" s="410" t="s">
        <v>522</v>
      </c>
      <c r="G355" s="410" t="s">
        <v>442</v>
      </c>
      <c r="H355" s="410"/>
      <c r="I355" s="409" t="s">
        <v>443</v>
      </c>
      <c r="J355" s="409"/>
      <c r="K355" s="410" t="s">
        <v>444</v>
      </c>
      <c r="L355" s="410" t="s">
        <v>445</v>
      </c>
      <c r="M355" s="410"/>
      <c r="N355" s="410" t="s">
        <v>169</v>
      </c>
      <c r="O355" s="410"/>
      <c r="P355" s="505" t="s">
        <v>523</v>
      </c>
    </row>
    <row r="356" customFormat="false" ht="12.75" hidden="false" customHeight="false" outlineLevel="0" collapsed="false">
      <c r="B356" s="505" t="s">
        <v>447</v>
      </c>
      <c r="C356" s="505" t="s">
        <v>411</v>
      </c>
      <c r="D356" s="518" t="s">
        <v>448</v>
      </c>
      <c r="E356" s="505" t="s">
        <v>411</v>
      </c>
      <c r="F356" s="505" t="s">
        <v>411</v>
      </c>
      <c r="G356" s="505" t="s">
        <v>411</v>
      </c>
      <c r="H356" s="505"/>
      <c r="I356" s="519"/>
      <c r="J356" s="519" t="s">
        <v>411</v>
      </c>
      <c r="K356" s="519" t="s">
        <v>411</v>
      </c>
      <c r="L356" s="505" t="s">
        <v>411</v>
      </c>
      <c r="M356" s="505"/>
      <c r="N356" s="519"/>
      <c r="O356" s="518"/>
      <c r="P356" s="521"/>
    </row>
    <row r="357" customFormat="false" ht="12.75" hidden="false" customHeight="false" outlineLevel="0" collapsed="false">
      <c r="B357" s="506" t="s">
        <v>438</v>
      </c>
      <c r="C357" s="522" t="s">
        <v>450</v>
      </c>
      <c r="D357" s="522"/>
      <c r="E357" s="522" t="s">
        <v>450</v>
      </c>
      <c r="F357" s="522" t="s">
        <v>450</v>
      </c>
      <c r="G357" s="506" t="s">
        <v>451</v>
      </c>
      <c r="H357" s="506" t="s">
        <v>452</v>
      </c>
      <c r="I357" s="506" t="s">
        <v>430</v>
      </c>
      <c r="J357" s="506" t="s">
        <v>452</v>
      </c>
      <c r="K357" s="506" t="s">
        <v>452</v>
      </c>
      <c r="L357" s="506" t="s">
        <v>452</v>
      </c>
      <c r="M357" s="506" t="s">
        <v>451</v>
      </c>
      <c r="N357" s="506" t="s">
        <v>451</v>
      </c>
      <c r="O357" s="596" t="s">
        <v>452</v>
      </c>
      <c r="P357" s="506" t="s">
        <v>438</v>
      </c>
    </row>
    <row r="358" customFormat="false" ht="12.75" hidden="false" customHeight="false" outlineLevel="0" collapsed="false">
      <c r="B358" s="416" t="n">
        <v>2</v>
      </c>
      <c r="C358" s="523" t="n">
        <f aca="false">ROUND(HLOOKUP($D$159,Modélisation!$B$557:$AC$591,ROW()-ROW($A$356),FALSE())*(1+D$15),1)</f>
        <v>0</v>
      </c>
      <c r="D358" s="524" t="n">
        <f aca="false">ROUND(IF(B358&lt;D$16,0,IF(B358=D$16,0,IF(B358=D$17,1,IF(B358&gt;D$17,0,B358*F$16+F$17)))),3)</f>
        <v>0.22</v>
      </c>
      <c r="E358" s="515" t="n">
        <f aca="false">C358*$D358</f>
        <v>0</v>
      </c>
      <c r="F358" s="515" t="n">
        <f aca="false">ROUND(E358*(1+$J$8),1)</f>
        <v>0</v>
      </c>
      <c r="G358" s="515" t="n">
        <f aca="false">ROUND(-C$84*D$22*($C$314-B358)/1000,3)</f>
        <v>-5.814</v>
      </c>
      <c r="H358" s="515" t="n">
        <f aca="false">ROUND(G358*C358,1)</f>
        <v>-0</v>
      </c>
      <c r="I358" s="550" t="n">
        <f aca="false">L319</f>
        <v>4633.842</v>
      </c>
      <c r="J358" s="525" t="n">
        <f aca="false">ROUND($L319*F358/1000,1)</f>
        <v>0</v>
      </c>
      <c r="K358" s="525" t="n">
        <f aca="false">ROUND((Modélisation!F$604*C$90*C358+300*C358)/1000,1)</f>
        <v>0</v>
      </c>
      <c r="L358" s="525" t="n">
        <f aca="false">H358+J358+K358</f>
        <v>0</v>
      </c>
      <c r="M358" s="485" t="n">
        <f aca="false">IF(C358=0,0,ROUND(L358/C358,3))</f>
        <v>0</v>
      </c>
      <c r="N358" s="485" t="n">
        <f aca="false">IF(C358=0,0,ROUND(O358/C358,3))</f>
        <v>0</v>
      </c>
      <c r="O358" s="525" t="n">
        <f aca="false">IF($C$313&lt;&gt;"OUI",0,IF(L358&lt;0,0,L358))</f>
        <v>0</v>
      </c>
      <c r="P358" s="523" t="str">
        <f aca="false">IF(O358=0,"",B358)</f>
        <v/>
      </c>
    </row>
    <row r="359" customFormat="false" ht="12.75" hidden="false" customHeight="false" outlineLevel="0" collapsed="false">
      <c r="B359" s="416" t="n">
        <v>3</v>
      </c>
      <c r="C359" s="523" t="n">
        <f aca="false">ROUND(HLOOKUP($D$159,Modélisation!$B$557:$AC$591,ROW()-ROW($A$356),FALSE())*(1+D$15),1)</f>
        <v>1</v>
      </c>
      <c r="D359" s="524" t="n">
        <f aca="false">ROUND(IF(B359&lt;D$16,0,IF(B359=D$16,0,IF(B359=D$17,1,IF(B359&gt;D$17,0,B359*F$16+F$17)))),3)</f>
        <v>0.244</v>
      </c>
      <c r="E359" s="515" t="n">
        <f aca="false">C359*$D359</f>
        <v>0.244</v>
      </c>
      <c r="F359" s="515" t="n">
        <f aca="false">ROUND(E359*(1+$J$8),1)</f>
        <v>0.3</v>
      </c>
      <c r="G359" s="515" t="n">
        <f aca="false">ROUND(-C$84*D$22*($C$314-B359)/1000,3)</f>
        <v>-5.572</v>
      </c>
      <c r="H359" s="515" t="n">
        <f aca="false">ROUND(G359*C359,1)</f>
        <v>-5.6</v>
      </c>
      <c r="I359" s="550" t="n">
        <f aca="false">L320</f>
        <v>4748.23</v>
      </c>
      <c r="J359" s="525" t="n">
        <f aca="false">ROUND($L320*F359/1000,1)</f>
        <v>1.4</v>
      </c>
      <c r="K359" s="525" t="n">
        <f aca="false">ROUND((Modélisation!F$604*C$90*C359+300*C359)/1000,1)</f>
        <v>0.7</v>
      </c>
      <c r="L359" s="525" t="n">
        <f aca="false">H359+J359+K359</f>
        <v>-3.5</v>
      </c>
      <c r="M359" s="485" t="n">
        <f aca="false">IF(C359=0,0,ROUND(L359/C359,3))</f>
        <v>-3.5</v>
      </c>
      <c r="N359" s="485" t="n">
        <f aca="false">IF(C359=0,0,ROUND(O359/C359,3))</f>
        <v>0</v>
      </c>
      <c r="O359" s="525" t="n">
        <f aca="false">IF($C$313&lt;&gt;"OUI",0,IF(L359&lt;0,0,L359))</f>
        <v>0</v>
      </c>
      <c r="P359" s="523" t="str">
        <f aca="false">IF(O359=0,"",B359)</f>
        <v/>
      </c>
    </row>
    <row r="360" customFormat="false" ht="12.75" hidden="false" customHeight="false" outlineLevel="0" collapsed="false">
      <c r="B360" s="416" t="n">
        <v>4</v>
      </c>
      <c r="C360" s="523" t="n">
        <f aca="false">ROUND(HLOOKUP($D$159,Modélisation!$B$557:$AC$591,ROW()-ROW($A$356),FALSE())*(1+D$15),1)</f>
        <v>7</v>
      </c>
      <c r="D360" s="524" t="n">
        <f aca="false">ROUND(IF(B360&lt;D$16,0,IF(B360=D$16,0,IF(B360=D$17,1,IF(B360&gt;D$17,0,B360*F$16+F$17)))),3)</f>
        <v>0.268</v>
      </c>
      <c r="E360" s="515" t="n">
        <f aca="false">C360*$D360</f>
        <v>1.876</v>
      </c>
      <c r="F360" s="515" t="n">
        <f aca="false">ROUND(E360*(1+$J$8),1)</f>
        <v>2</v>
      </c>
      <c r="G360" s="515" t="n">
        <f aca="false">ROUND(-C$84*D$22*($C$314-B360)/1000,3)</f>
        <v>-5.33</v>
      </c>
      <c r="H360" s="515" t="n">
        <f aca="false">ROUND(G360*C360,1)</f>
        <v>-37.3</v>
      </c>
      <c r="I360" s="550" t="n">
        <f aca="false">L321</f>
        <v>4862.615</v>
      </c>
      <c r="J360" s="525" t="n">
        <f aca="false">ROUND($L321*F360/1000,1)</f>
        <v>9.7</v>
      </c>
      <c r="K360" s="525" t="n">
        <f aca="false">ROUND((Modélisation!F$604*C$90*C360+300*C360)/1000,1)</f>
        <v>4.9</v>
      </c>
      <c r="L360" s="525" t="n">
        <f aca="false">H360+J360+K360</f>
        <v>-22.7</v>
      </c>
      <c r="M360" s="485" t="n">
        <f aca="false">IF(C360=0,0,ROUND(L360/C360,3))</f>
        <v>-3.243</v>
      </c>
      <c r="N360" s="485" t="n">
        <f aca="false">IF(C360=0,0,ROUND(O360/C360,3))</f>
        <v>0</v>
      </c>
      <c r="O360" s="525" t="n">
        <f aca="false">IF($C$313&lt;&gt;"OUI",0,IF(L360&lt;0,0,L360))</f>
        <v>0</v>
      </c>
      <c r="P360" s="523" t="str">
        <f aca="false">IF(O360=0,"",B360)</f>
        <v/>
      </c>
    </row>
    <row r="361" customFormat="false" ht="12.75" hidden="false" customHeight="false" outlineLevel="0" collapsed="false">
      <c r="B361" s="416" t="n">
        <v>5</v>
      </c>
      <c r="C361" s="523" t="n">
        <f aca="false">ROUND(HLOOKUP($D$159,Modélisation!$B$557:$AC$591,ROW()-ROW($A$356),FALSE())*(1+D$15),1)</f>
        <v>3</v>
      </c>
      <c r="D361" s="524" t="n">
        <f aca="false">ROUND(IF(B361&lt;D$16,0,IF(B361=D$16,0,IF(B361=D$17,1,IF(B361&gt;D$17,0,B361*F$16+F$17)))),3)</f>
        <v>0.293</v>
      </c>
      <c r="E361" s="515" t="n">
        <f aca="false">C361*$D361</f>
        <v>0.879</v>
      </c>
      <c r="F361" s="515" t="n">
        <f aca="false">ROUND(E361*(1+$J$8),1)</f>
        <v>0.9</v>
      </c>
      <c r="G361" s="515" t="n">
        <f aca="false">ROUND(-C$84*D$22*($C$314-B361)/1000,3)</f>
        <v>-5.087</v>
      </c>
      <c r="H361" s="515" t="n">
        <f aca="false">ROUND(G361*C361,1)</f>
        <v>-15.3</v>
      </c>
      <c r="I361" s="550" t="n">
        <f aca="false">L322</f>
        <v>4977.003</v>
      </c>
      <c r="J361" s="525" t="n">
        <f aca="false">ROUND($L322*F361/1000,1)</f>
        <v>4.5</v>
      </c>
      <c r="K361" s="525" t="n">
        <f aca="false">ROUND((Modélisation!F$604*C$90*C361+300*C361)/1000,1)</f>
        <v>2.1</v>
      </c>
      <c r="L361" s="525" t="n">
        <f aca="false">H361+J361+K361</f>
        <v>-8.7</v>
      </c>
      <c r="M361" s="485" t="n">
        <f aca="false">IF(C361=0,0,ROUND(L361/C361,3))</f>
        <v>-2.9</v>
      </c>
      <c r="N361" s="485" t="n">
        <f aca="false">IF(C361=0,0,ROUND(O361/C361,3))</f>
        <v>0</v>
      </c>
      <c r="O361" s="525" t="n">
        <f aca="false">IF($C$313&lt;&gt;"OUI",0,IF(L361&lt;0,0,L361))</f>
        <v>0</v>
      </c>
      <c r="P361" s="523" t="str">
        <f aca="false">IF(O361=0,"",B361)</f>
        <v/>
      </c>
    </row>
    <row r="362" customFormat="false" ht="12.75" hidden="false" customHeight="false" outlineLevel="0" collapsed="false">
      <c r="B362" s="416" t="n">
        <v>6</v>
      </c>
      <c r="C362" s="523" t="n">
        <f aca="false">ROUND(HLOOKUP($D$159,Modélisation!$B$557:$AC$591,ROW()-ROW($A$356),FALSE())*(1+D$15),1)</f>
        <v>8</v>
      </c>
      <c r="D362" s="524" t="n">
        <f aca="false">ROUND(IF(B362&lt;D$16,0,IF(B362=D$16,0,IF(B362=D$17,1,IF(B362&gt;D$17,0,B362*F$16+F$17)))),3)</f>
        <v>0.317</v>
      </c>
      <c r="E362" s="515" t="n">
        <f aca="false">C362*$D362</f>
        <v>2.536</v>
      </c>
      <c r="F362" s="515" t="n">
        <f aca="false">ROUND(E362*(1+$J$8),1)</f>
        <v>2.7</v>
      </c>
      <c r="G362" s="515" t="n">
        <f aca="false">ROUND(-C$84*D$22*($C$314-B362)/1000,3)</f>
        <v>-4.845</v>
      </c>
      <c r="H362" s="515" t="n">
        <f aca="false">ROUND(G362*C362,1)</f>
        <v>-38.8</v>
      </c>
      <c r="I362" s="550" t="n">
        <f aca="false">L323</f>
        <v>5091.39</v>
      </c>
      <c r="J362" s="525" t="n">
        <f aca="false">ROUND($L323*F362/1000,1)</f>
        <v>13.7</v>
      </c>
      <c r="K362" s="525" t="n">
        <f aca="false">ROUND((Modélisation!F$604*C$90*C362+300*C362)/1000,1)</f>
        <v>5.6</v>
      </c>
      <c r="L362" s="525" t="n">
        <f aca="false">H362+J362+K362</f>
        <v>-19.5</v>
      </c>
      <c r="M362" s="485" t="n">
        <f aca="false">IF(C362=0,0,ROUND(L362/C362,3))</f>
        <v>-2.438</v>
      </c>
      <c r="N362" s="485" t="n">
        <f aca="false">IF(C362=0,0,ROUND(O362/C362,3))</f>
        <v>0</v>
      </c>
      <c r="O362" s="525" t="n">
        <f aca="false">IF($C$313&lt;&gt;"OUI",0,IF(L362&lt;0,0,L362))</f>
        <v>0</v>
      </c>
      <c r="P362" s="523" t="str">
        <f aca="false">IF(O362=0,"",B362)</f>
        <v/>
      </c>
    </row>
    <row r="363" customFormat="false" ht="12.75" hidden="false" customHeight="false" outlineLevel="0" collapsed="false">
      <c r="B363" s="416" t="n">
        <v>7</v>
      </c>
      <c r="C363" s="523" t="n">
        <f aca="false">ROUND(HLOOKUP($D$159,Modélisation!$B$557:$AC$591,ROW()-ROW($A$356),FALSE())*(1+D$15),1)</f>
        <v>19</v>
      </c>
      <c r="D363" s="524" t="n">
        <f aca="false">ROUND(IF(B363&lt;D$16,0,IF(B363=D$16,0,IF(B363=D$17,1,IF(B363&gt;D$17,0,B363*F$16+F$17)))),3)</f>
        <v>0.341</v>
      </c>
      <c r="E363" s="515" t="n">
        <f aca="false">C363*$D363</f>
        <v>6.479</v>
      </c>
      <c r="F363" s="515" t="n">
        <f aca="false">ROUND(E363*(1+$J$8),1)</f>
        <v>6.8</v>
      </c>
      <c r="G363" s="515" t="n">
        <f aca="false">ROUND(-C$84*D$22*($C$314-B363)/1000,3)</f>
        <v>-4.603</v>
      </c>
      <c r="H363" s="515" t="n">
        <f aca="false">ROUND(G363*C363,1)</f>
        <v>-87.5</v>
      </c>
      <c r="I363" s="550" t="n">
        <f aca="false">L324</f>
        <v>5205.777</v>
      </c>
      <c r="J363" s="525" t="n">
        <f aca="false">ROUND($L324*F363/1000,1)</f>
        <v>35.4</v>
      </c>
      <c r="K363" s="525" t="n">
        <f aca="false">ROUND((Modélisation!F$604*C$90*C363+300*C363)/1000,1)</f>
        <v>13.3</v>
      </c>
      <c r="L363" s="525" t="n">
        <f aca="false">H363+J363+K363</f>
        <v>-38.8</v>
      </c>
      <c r="M363" s="485" t="n">
        <f aca="false">IF(C363=0,0,ROUND(L363/C363,3))</f>
        <v>-2.042</v>
      </c>
      <c r="N363" s="485" t="n">
        <f aca="false">IF(C363=0,0,ROUND(O363/C363,3))</f>
        <v>0</v>
      </c>
      <c r="O363" s="525" t="n">
        <f aca="false">IF($C$313&lt;&gt;"OUI",0,IF(L363&lt;0,0,L363))</f>
        <v>0</v>
      </c>
      <c r="P363" s="523" t="str">
        <f aca="false">IF(O363=0,"",B363)</f>
        <v/>
      </c>
    </row>
    <row r="364" customFormat="false" ht="12.75" hidden="false" customHeight="false" outlineLevel="0" collapsed="false">
      <c r="B364" s="416" t="n">
        <v>8</v>
      </c>
      <c r="C364" s="523" t="n">
        <f aca="false">ROUND(HLOOKUP($D$159,Modélisation!$B$557:$AC$591,ROW()-ROW($A$356),FALSE())*(1+D$15),1)</f>
        <v>18</v>
      </c>
      <c r="D364" s="524" t="n">
        <f aca="false">ROUND(IF(B364&lt;D$16,0,IF(B364=D$16,0,IF(B364=D$17,1,IF(B364&gt;D$17,0,B364*F$16+F$17)))),3)</f>
        <v>0.366</v>
      </c>
      <c r="E364" s="515" t="n">
        <f aca="false">C364*$D364</f>
        <v>6.588</v>
      </c>
      <c r="F364" s="515" t="n">
        <f aca="false">ROUND(E364*(1+$J$8),1)</f>
        <v>6.9</v>
      </c>
      <c r="G364" s="515" t="n">
        <f aca="false">ROUND(-C$84*D$22*($C$314-B364)/1000,3)</f>
        <v>-4.361</v>
      </c>
      <c r="H364" s="515" t="n">
        <f aca="false">ROUND(G364*C364,1)</f>
        <v>-78.5</v>
      </c>
      <c r="I364" s="550" t="n">
        <f aca="false">L325</f>
        <v>5320.164</v>
      </c>
      <c r="J364" s="525" t="n">
        <f aca="false">ROUND($L325*F364/1000,1)</f>
        <v>36.7</v>
      </c>
      <c r="K364" s="525" t="n">
        <f aca="false">ROUND((Modélisation!F$604*C$90*C364+300*C364)/1000,1)</f>
        <v>12.6</v>
      </c>
      <c r="L364" s="525" t="n">
        <f aca="false">H364+J364+K364</f>
        <v>-29.2</v>
      </c>
      <c r="M364" s="485" t="n">
        <f aca="false">IF(C364=0,0,ROUND(L364/C364,3))</f>
        <v>-1.622</v>
      </c>
      <c r="N364" s="485" t="n">
        <f aca="false">IF(C364=0,0,ROUND(O364/C364,3))</f>
        <v>0</v>
      </c>
      <c r="O364" s="525" t="n">
        <f aca="false">IF($C$313&lt;&gt;"OUI",0,IF(L364&lt;0,0,L364))</f>
        <v>0</v>
      </c>
      <c r="P364" s="523" t="str">
        <f aca="false">IF(O364=0,"",B364)</f>
        <v/>
      </c>
    </row>
    <row r="365" customFormat="false" ht="12.75" hidden="false" customHeight="false" outlineLevel="0" collapsed="false">
      <c r="B365" s="416" t="n">
        <v>9</v>
      </c>
      <c r="C365" s="523" t="n">
        <f aca="false">ROUND(HLOOKUP($D$159,Modélisation!$B$557:$AC$591,ROW()-ROW($A$356),FALSE())*(1+D$15),1)</f>
        <v>48</v>
      </c>
      <c r="D365" s="524" t="n">
        <f aca="false">ROUND(IF(B365&lt;D$16,0,IF(B365=D$16,0,IF(B365=D$17,1,IF(B365&gt;D$17,0,B365*F$16+F$17)))),3)</f>
        <v>0.39</v>
      </c>
      <c r="E365" s="515" t="n">
        <f aca="false">C365*$D365</f>
        <v>18.72</v>
      </c>
      <c r="F365" s="515" t="n">
        <f aca="false">ROUND(E365*(1+$J$8),1)</f>
        <v>19.7</v>
      </c>
      <c r="G365" s="515" t="n">
        <f aca="false">ROUND(-C$84*D$22*($C$314-B365)/1000,3)</f>
        <v>-4.118</v>
      </c>
      <c r="H365" s="515" t="n">
        <f aca="false">ROUND(G365*C365,1)</f>
        <v>-197.7</v>
      </c>
      <c r="I365" s="550" t="n">
        <f aca="false">L326</f>
        <v>5434.551</v>
      </c>
      <c r="J365" s="525" t="n">
        <f aca="false">ROUND($L326*F365/1000,1)</f>
        <v>107.1</v>
      </c>
      <c r="K365" s="525" t="n">
        <f aca="false">ROUND((Modélisation!F$604*C$90*C365+300*C365)/1000,1)</f>
        <v>33.6</v>
      </c>
      <c r="L365" s="525" t="n">
        <f aca="false">H365+J365+K365</f>
        <v>-57</v>
      </c>
      <c r="M365" s="485" t="n">
        <f aca="false">IF(C365=0,0,ROUND(L365/C365,3))</f>
        <v>-1.188</v>
      </c>
      <c r="N365" s="485" t="n">
        <f aca="false">IF(C365=0,0,ROUND(O365/C365,3))</f>
        <v>0</v>
      </c>
      <c r="O365" s="525" t="n">
        <f aca="false">IF($C$313&lt;&gt;"OUI",0,IF(L365&lt;0,0,L365))</f>
        <v>0</v>
      </c>
      <c r="P365" s="523" t="str">
        <f aca="false">IF(O365=0,"",B365)</f>
        <v/>
      </c>
    </row>
    <row r="366" customFormat="false" ht="12.75" hidden="false" customHeight="false" outlineLevel="0" collapsed="false">
      <c r="B366" s="416" t="n">
        <v>10</v>
      </c>
      <c r="C366" s="523" t="n">
        <f aca="false">ROUND(HLOOKUP($D$159,Modélisation!$B$557:$AC$591,ROW()-ROW($A$356),FALSE())*(1+D$15),1)</f>
        <v>74</v>
      </c>
      <c r="D366" s="524" t="n">
        <f aca="false">ROUND(IF(B366&lt;D$16,0,IF(B366=D$16,0,IF(B366=D$17,1,IF(B366&gt;D$17,0,B366*F$16+F$17)))),3)</f>
        <v>0.415</v>
      </c>
      <c r="E366" s="515" t="n">
        <f aca="false">C366*$D366</f>
        <v>30.71</v>
      </c>
      <c r="F366" s="515" t="n">
        <f aca="false">ROUND(E366*(1+$J$8),1)</f>
        <v>32.3</v>
      </c>
      <c r="G366" s="515" t="n">
        <f aca="false">ROUND(-C$84*D$22*($C$314-B366)/1000,3)</f>
        <v>-3.876</v>
      </c>
      <c r="H366" s="515" t="n">
        <f aca="false">ROUND(G366*C366,1)</f>
        <v>-286.8</v>
      </c>
      <c r="I366" s="550" t="n">
        <f aca="false">L327</f>
        <v>5548.938</v>
      </c>
      <c r="J366" s="525" t="n">
        <f aca="false">ROUND($L327*F366/1000,1)</f>
        <v>179.2</v>
      </c>
      <c r="K366" s="525" t="n">
        <f aca="false">ROUND((Modélisation!F$604*C$90*C366+300*C366)/1000,1)</f>
        <v>51.8</v>
      </c>
      <c r="L366" s="525" t="n">
        <f aca="false">H366+J366+K366</f>
        <v>-55.8</v>
      </c>
      <c r="M366" s="485" t="n">
        <f aca="false">IF(C366=0,0,ROUND(L366/C366,3))</f>
        <v>-0.754</v>
      </c>
      <c r="N366" s="485" t="n">
        <f aca="false">IF(C366=0,0,ROUND(O366/C366,3))</f>
        <v>0</v>
      </c>
      <c r="O366" s="525" t="n">
        <f aca="false">IF($C$313&lt;&gt;"OUI",0,IF(L366&lt;0,0,L366))</f>
        <v>0</v>
      </c>
      <c r="P366" s="523" t="str">
        <f aca="false">IF(O366=0,"",B366)</f>
        <v/>
      </c>
    </row>
    <row r="367" customFormat="false" ht="12.75" hidden="false" customHeight="false" outlineLevel="0" collapsed="false">
      <c r="B367" s="416" t="n">
        <v>11</v>
      </c>
      <c r="C367" s="523" t="n">
        <f aca="false">ROUND(HLOOKUP($D$159,Modélisation!$B$557:$AC$591,ROW()-ROW($A$356),FALSE())*(1+D$15),1)</f>
        <v>98</v>
      </c>
      <c r="D367" s="524" t="n">
        <f aca="false">ROUND(IF(B367&lt;D$16,0,IF(B367=D$16,0,IF(B367=D$17,1,IF(B367&gt;D$17,0,B367*F$16+F$17)))),3)</f>
        <v>0.439</v>
      </c>
      <c r="E367" s="515" t="n">
        <f aca="false">C367*$D367</f>
        <v>43.022</v>
      </c>
      <c r="F367" s="515" t="n">
        <f aca="false">ROUND(E367*(1+$J$8),1)</f>
        <v>45.2</v>
      </c>
      <c r="G367" s="515" t="n">
        <f aca="false">ROUND(-C$84*D$22*($C$314-B367)/1000,3)</f>
        <v>-3.634</v>
      </c>
      <c r="H367" s="515" t="n">
        <f aca="false">ROUND(G367*C367,1)</f>
        <v>-356.1</v>
      </c>
      <c r="I367" s="550" t="n">
        <f aca="false">L328</f>
        <v>5663.324</v>
      </c>
      <c r="J367" s="525" t="n">
        <f aca="false">ROUND($L328*F367/1000,1)</f>
        <v>256</v>
      </c>
      <c r="K367" s="525" t="n">
        <f aca="false">ROUND((Modélisation!F$604*C$90*C367+300*C367)/1000,1)</f>
        <v>68.6</v>
      </c>
      <c r="L367" s="525" t="n">
        <f aca="false">H367+J367+K367</f>
        <v>-31.5</v>
      </c>
      <c r="M367" s="485" t="n">
        <f aca="false">IF(C367=0,0,ROUND(L367/C367,3))</f>
        <v>-0.321</v>
      </c>
      <c r="N367" s="485" t="n">
        <f aca="false">IF(C367=0,0,ROUND(O367/C367,3))</f>
        <v>0</v>
      </c>
      <c r="O367" s="525" t="n">
        <f aca="false">IF($C$313&lt;&gt;"OUI",0,IF(L367&lt;0,0,L367))</f>
        <v>0</v>
      </c>
      <c r="P367" s="523" t="str">
        <f aca="false">IF(O367=0,"",B367)</f>
        <v/>
      </c>
    </row>
    <row r="368" customFormat="false" ht="12.75" hidden="false" customHeight="false" outlineLevel="0" collapsed="false">
      <c r="B368" s="416" t="n">
        <v>12</v>
      </c>
      <c r="C368" s="523" t="n">
        <f aca="false">ROUND(HLOOKUP($D$159,Modélisation!$B$557:$AC$591,ROW()-ROW($A$356),FALSE())*(1+D$15),1)</f>
        <v>130</v>
      </c>
      <c r="D368" s="524" t="n">
        <f aca="false">ROUND(IF(B368&lt;D$16,0,IF(B368=D$16,0,IF(B368=D$17,1,IF(B368&gt;D$17,0,B368*F$16+F$17)))),3)</f>
        <v>0.463</v>
      </c>
      <c r="E368" s="515" t="n">
        <f aca="false">C368*$D368</f>
        <v>60.19</v>
      </c>
      <c r="F368" s="515" t="n">
        <f aca="false">ROUND(E368*(1+$J$8),1)</f>
        <v>63.3</v>
      </c>
      <c r="G368" s="515" t="n">
        <f aca="false">ROUND(-C$84*D$22*($C$314-B368)/1000,3)</f>
        <v>-3.392</v>
      </c>
      <c r="H368" s="515" t="n">
        <f aca="false">ROUND(G368*C368,1)</f>
        <v>-441</v>
      </c>
      <c r="I368" s="550" t="n">
        <f aca="false">L329</f>
        <v>5777.713</v>
      </c>
      <c r="J368" s="525" t="n">
        <f aca="false">ROUND($L329*F368/1000,1)</f>
        <v>365.7</v>
      </c>
      <c r="K368" s="525" t="n">
        <f aca="false">ROUND((Modélisation!F$604*C$90*C368+300*C368)/1000,1)</f>
        <v>91</v>
      </c>
      <c r="L368" s="525" t="n">
        <f aca="false">H368+J368+K368</f>
        <v>15.7</v>
      </c>
      <c r="M368" s="485" t="n">
        <f aca="false">IF(C368=0,0,ROUND(L368/C368,3))</f>
        <v>0.121</v>
      </c>
      <c r="N368" s="485" t="n">
        <f aca="false">IF(C368=0,0,ROUND(O368/C368,3))</f>
        <v>0</v>
      </c>
      <c r="O368" s="525" t="n">
        <f aca="false">IF($C$313&lt;&gt;"OUI",0,IF(L368&lt;0,0,L368))</f>
        <v>0</v>
      </c>
      <c r="P368" s="523" t="str">
        <f aca="false">IF(O368=0,"",B368)</f>
        <v/>
      </c>
    </row>
    <row r="369" customFormat="false" ht="12.75" hidden="false" customHeight="false" outlineLevel="0" collapsed="false">
      <c r="B369" s="416" t="n">
        <v>13</v>
      </c>
      <c r="C369" s="523" t="n">
        <f aca="false">ROUND(HLOOKUP($D$159,Modélisation!$B$557:$AC$591,ROW()-ROW($A$356),FALSE())*(1+D$15),1)</f>
        <v>164</v>
      </c>
      <c r="D369" s="524" t="n">
        <f aca="false">ROUND(IF(B369&lt;D$16,0,IF(B369=D$16,0,IF(B369=D$17,1,IF(B369&gt;D$17,0,B369*F$16+F$17)))),3)</f>
        <v>0.488</v>
      </c>
      <c r="E369" s="515" t="n">
        <f aca="false">C369*$D369</f>
        <v>80.032</v>
      </c>
      <c r="F369" s="515" t="n">
        <f aca="false">ROUND(E369*(1+$J$8),1)</f>
        <v>84.1</v>
      </c>
      <c r="G369" s="515" t="n">
        <f aca="false">ROUND(-C$84*D$22*($C$314-B369)/1000,3)</f>
        <v>-3.149</v>
      </c>
      <c r="H369" s="515" t="n">
        <f aca="false">ROUND(G369*C369,1)</f>
        <v>-516.4</v>
      </c>
      <c r="I369" s="550" t="n">
        <f aca="false">L330</f>
        <v>5892.099</v>
      </c>
      <c r="J369" s="525" t="n">
        <f aca="false">ROUND($L330*F369/1000,1)</f>
        <v>495.5</v>
      </c>
      <c r="K369" s="525" t="n">
        <f aca="false">ROUND((Modélisation!F$604*C$90*C369+300*C369)/1000,1)</f>
        <v>114.8</v>
      </c>
      <c r="L369" s="525" t="n">
        <f aca="false">H369+J369+K369</f>
        <v>93.9</v>
      </c>
      <c r="M369" s="485" t="n">
        <f aca="false">IF(C369=0,0,ROUND(L369/C369,3))</f>
        <v>0.573</v>
      </c>
      <c r="N369" s="485" t="n">
        <f aca="false">IF(C369=0,0,ROUND(O369/C369,3))</f>
        <v>0</v>
      </c>
      <c r="O369" s="525" t="n">
        <f aca="false">IF($C$313&lt;&gt;"OUI",0,IF(L369&lt;0,0,L369))</f>
        <v>0</v>
      </c>
      <c r="P369" s="523" t="str">
        <f aca="false">IF(O369=0,"",B369)</f>
        <v/>
      </c>
    </row>
    <row r="370" customFormat="false" ht="12.75" hidden="false" customHeight="false" outlineLevel="0" collapsed="false">
      <c r="B370" s="416" t="n">
        <v>14</v>
      </c>
      <c r="C370" s="523" t="n">
        <f aca="false">ROUND(HLOOKUP($D$159,Modélisation!$B$557:$AC$591,ROW()-ROW($A$356),FALSE())*(1+D$15),1)</f>
        <v>188</v>
      </c>
      <c r="D370" s="524" t="n">
        <f aca="false">ROUND(IF(B370&lt;D$16,0,IF(B370=D$16,0,IF(B370=D$17,1,IF(B370&gt;D$17,0,B370*F$16+F$17)))),3)</f>
        <v>0.512</v>
      </c>
      <c r="E370" s="515" t="n">
        <f aca="false">C370*$D370</f>
        <v>96.256</v>
      </c>
      <c r="F370" s="515" t="n">
        <f aca="false">ROUND(E370*(1+$J$8),1)</f>
        <v>101.2</v>
      </c>
      <c r="G370" s="515" t="n">
        <f aca="false">ROUND(-C$84*D$22*($C$314-B370)/1000,3)</f>
        <v>-2.907</v>
      </c>
      <c r="H370" s="515" t="n">
        <f aca="false">ROUND(G370*C370,1)</f>
        <v>-546.5</v>
      </c>
      <c r="I370" s="550" t="n">
        <f aca="false">L331</f>
        <v>6006.486</v>
      </c>
      <c r="J370" s="525" t="n">
        <f aca="false">ROUND($L331*F370/1000,1)</f>
        <v>607.9</v>
      </c>
      <c r="K370" s="525" t="n">
        <f aca="false">ROUND((Modélisation!F$604*C$90*C370+300*C370)/1000,1)</f>
        <v>131.6</v>
      </c>
      <c r="L370" s="525" t="n">
        <f aca="false">H370+J370+K370</f>
        <v>193</v>
      </c>
      <c r="M370" s="485" t="n">
        <f aca="false">IF(C370=0,0,ROUND(L370/C370,3))</f>
        <v>1.027</v>
      </c>
      <c r="N370" s="485" t="n">
        <f aca="false">IF(C370=0,0,ROUND(O370/C370,3))</f>
        <v>0</v>
      </c>
      <c r="O370" s="525" t="n">
        <f aca="false">IF($C$313&lt;&gt;"OUI",0,IF(L370&lt;0,0,L370))</f>
        <v>0</v>
      </c>
      <c r="P370" s="523" t="str">
        <f aca="false">IF(O370=0,"",B370)</f>
        <v/>
      </c>
    </row>
    <row r="371" customFormat="false" ht="12.75" hidden="false" customHeight="false" outlineLevel="0" collapsed="false">
      <c r="B371" s="416" t="n">
        <v>15</v>
      </c>
      <c r="C371" s="523" t="n">
        <f aca="false">ROUND(HLOOKUP($D$159,Modélisation!$B$557:$AC$591,ROW()-ROW($A$356),FALSE())*(1+D$15),1)</f>
        <v>207</v>
      </c>
      <c r="D371" s="524" t="n">
        <f aca="false">ROUND(IF(B371&lt;D$16,0,IF(B371=D$16,0,IF(B371=D$17,1,IF(B371&gt;D$17,0,B371*F$16+F$17)))),3)</f>
        <v>0.537</v>
      </c>
      <c r="E371" s="515" t="n">
        <f aca="false">C371*$D371</f>
        <v>111.159</v>
      </c>
      <c r="F371" s="515" t="n">
        <f aca="false">ROUND(E371*(1+$J$8),1)</f>
        <v>116.8</v>
      </c>
      <c r="G371" s="515" t="n">
        <f aca="false">ROUND(-C$84*D$22*($C$314-B371)/1000,3)</f>
        <v>-2.665</v>
      </c>
      <c r="H371" s="515" t="n">
        <f aca="false">ROUND(G371*C371,1)</f>
        <v>-551.7</v>
      </c>
      <c r="I371" s="550" t="n">
        <f aca="false">L332</f>
        <v>6120.873</v>
      </c>
      <c r="J371" s="525" t="n">
        <f aca="false">ROUND($L332*F371/1000,1)</f>
        <v>714.9</v>
      </c>
      <c r="K371" s="525" t="n">
        <f aca="false">ROUND((Modélisation!F$604*C$90*C371+300*C371)/1000,1)</f>
        <v>144.9</v>
      </c>
      <c r="L371" s="525" t="n">
        <f aca="false">H371+J371+K371</f>
        <v>308.1</v>
      </c>
      <c r="M371" s="485" t="n">
        <f aca="false">IF(C371=0,0,ROUND(L371/C371,3))</f>
        <v>1.488</v>
      </c>
      <c r="N371" s="485" t="n">
        <f aca="false">IF(C371=0,0,ROUND(O371/C371,3))</f>
        <v>0</v>
      </c>
      <c r="O371" s="525" t="n">
        <f aca="false">IF($C$313&lt;&gt;"OUI",0,IF(L371&lt;0,0,L371))</f>
        <v>0</v>
      </c>
      <c r="P371" s="523" t="str">
        <f aca="false">IF(O371=0,"",B371)</f>
        <v/>
      </c>
    </row>
    <row r="372" customFormat="false" ht="12.75" hidden="false" customHeight="false" outlineLevel="0" collapsed="false">
      <c r="B372" s="416" t="n">
        <v>16</v>
      </c>
      <c r="C372" s="523" t="n">
        <f aca="false">ROUND(HLOOKUP($D$159,Modélisation!$B$557:$AC$591,ROW()-ROW($A$356),FALSE())*(1+D$15),1)</f>
        <v>203</v>
      </c>
      <c r="D372" s="524" t="n">
        <f aca="false">ROUND(IF(B372&lt;D$16,0,IF(B372=D$16,0,IF(B372=D$17,1,IF(B372&gt;D$17,0,B372*F$16+F$17)))),3)</f>
        <v>0.561</v>
      </c>
      <c r="E372" s="515" t="n">
        <f aca="false">C372*$D372</f>
        <v>113.883</v>
      </c>
      <c r="F372" s="515" t="n">
        <f aca="false">ROUND(E372*(1+$J$8),1)</f>
        <v>119.7</v>
      </c>
      <c r="G372" s="515" t="n">
        <f aca="false">ROUND(-C$84*D$22*($C$314-B372)/1000,3)</f>
        <v>-2.423</v>
      </c>
      <c r="H372" s="515" t="n">
        <f aca="false">ROUND(G372*C372,1)</f>
        <v>-491.9</v>
      </c>
      <c r="I372" s="550" t="n">
        <f aca="false">L333</f>
        <v>6235.26</v>
      </c>
      <c r="J372" s="525" t="n">
        <f aca="false">ROUND($L333*F372/1000,1)</f>
        <v>746.4</v>
      </c>
      <c r="K372" s="525" t="n">
        <f aca="false">ROUND((Modélisation!F$604*C$90*C372+300*C372)/1000,1)</f>
        <v>142.1</v>
      </c>
      <c r="L372" s="525" t="n">
        <f aca="false">H372+J372+K372</f>
        <v>396.6</v>
      </c>
      <c r="M372" s="485" t="n">
        <f aca="false">IF(C372=0,0,ROUND(L372/C372,3))</f>
        <v>1.954</v>
      </c>
      <c r="N372" s="485" t="n">
        <f aca="false">IF(C372=0,0,ROUND(O372/C372,3))</f>
        <v>0</v>
      </c>
      <c r="O372" s="525" t="n">
        <f aca="false">IF($C$313&lt;&gt;"OUI",0,IF(L372&lt;0,0,L372))</f>
        <v>0</v>
      </c>
      <c r="P372" s="523" t="str">
        <f aca="false">IF(O372=0,"",B372)</f>
        <v/>
      </c>
    </row>
    <row r="373" customFormat="false" ht="12.75" hidden="false" customHeight="false" outlineLevel="0" collapsed="false">
      <c r="B373" s="416" t="n">
        <v>17</v>
      </c>
      <c r="C373" s="523" t="n">
        <f aca="false">ROUND(HLOOKUP($D$159,Modélisation!$B$557:$AC$591,ROW()-ROW($A$356),FALSE())*(1+D$15),1)</f>
        <v>226</v>
      </c>
      <c r="D373" s="524" t="n">
        <f aca="false">ROUND(IF(B373&lt;D$16,0,IF(B373=D$16,0,IF(B373=D$17,1,IF(B373&gt;D$17,0,B373*F$16+F$17)))),3)</f>
        <v>0.585</v>
      </c>
      <c r="E373" s="515" t="n">
        <f aca="false">C373*$D373</f>
        <v>132.21</v>
      </c>
      <c r="F373" s="515" t="n">
        <f aca="false">ROUND(E373*(1+$J$8),1)</f>
        <v>139</v>
      </c>
      <c r="G373" s="515" t="n">
        <f aca="false">ROUND(-C$84*D$22*($C$314-B373)/1000,3)</f>
        <v>-2.18</v>
      </c>
      <c r="H373" s="515" t="n">
        <f aca="false">ROUND(G373*C373,1)</f>
        <v>-492.7</v>
      </c>
      <c r="I373" s="550" t="n">
        <f aca="false">L334</f>
        <v>6349.647</v>
      </c>
      <c r="J373" s="525" t="n">
        <f aca="false">ROUND($L334*F373/1000,1)</f>
        <v>882.6</v>
      </c>
      <c r="K373" s="525" t="n">
        <f aca="false">ROUND((Modélisation!F$604*C$90*C373+300*C373)/1000,1)</f>
        <v>158.2</v>
      </c>
      <c r="L373" s="525" t="n">
        <f aca="false">H373+J373+K373</f>
        <v>548.1</v>
      </c>
      <c r="M373" s="485" t="n">
        <f aca="false">IF(C373=0,0,ROUND(L373/C373,3))</f>
        <v>2.425</v>
      </c>
      <c r="N373" s="485" t="n">
        <f aca="false">IF(C373=0,0,ROUND(O373/C373,3))</f>
        <v>0</v>
      </c>
      <c r="O373" s="525" t="n">
        <f aca="false">IF($C$313&lt;&gt;"OUI",0,IF(L373&lt;0,0,L373))</f>
        <v>0</v>
      </c>
      <c r="P373" s="523" t="str">
        <f aca="false">IF(O373=0,"",B373)</f>
        <v/>
      </c>
    </row>
    <row r="374" customFormat="false" ht="12.75" hidden="false" customHeight="false" outlineLevel="0" collapsed="false">
      <c r="B374" s="416" t="n">
        <v>18</v>
      </c>
      <c r="C374" s="523" t="n">
        <f aca="false">ROUND(HLOOKUP($D$159,Modélisation!$B$557:$AC$591,ROW()-ROW($A$356),FALSE())*(1+D$15),1)</f>
        <v>216</v>
      </c>
      <c r="D374" s="524" t="n">
        <f aca="false">ROUND(IF(B374&lt;D$16,0,IF(B374=D$16,0,IF(B374=D$17,1,IF(B374&gt;D$17,0,B374*F$16+F$17)))),3)</f>
        <v>0.61</v>
      </c>
      <c r="E374" s="515" t="n">
        <f aca="false">C374*$D374</f>
        <v>131.76</v>
      </c>
      <c r="F374" s="515" t="n">
        <f aca="false">ROUND(E374*(1+$J$8),1)</f>
        <v>138.5</v>
      </c>
      <c r="G374" s="515" t="n">
        <f aca="false">ROUND(-C$84*D$22*($C$314-B374)/1000,3)</f>
        <v>-1.938</v>
      </c>
      <c r="H374" s="515" t="n">
        <f aca="false">ROUND(G374*C374,1)</f>
        <v>-418.6</v>
      </c>
      <c r="I374" s="550" t="n">
        <f aca="false">L335</f>
        <v>6464.034</v>
      </c>
      <c r="J374" s="525" t="n">
        <f aca="false">ROUND($L335*F374/1000,1)</f>
        <v>895.3</v>
      </c>
      <c r="K374" s="525" t="n">
        <f aca="false">ROUND((Modélisation!F$604*C$90*C374+300*C374)/1000,1)</f>
        <v>151.2</v>
      </c>
      <c r="L374" s="525" t="n">
        <f aca="false">H374+J374+K374</f>
        <v>627.9</v>
      </c>
      <c r="M374" s="485" t="n">
        <f aca="false">IF(C374=0,0,ROUND(L374/C374,3))</f>
        <v>2.907</v>
      </c>
      <c r="N374" s="485" t="n">
        <f aca="false">IF(C374=0,0,ROUND(O374/C374,3))</f>
        <v>0</v>
      </c>
      <c r="O374" s="525" t="n">
        <f aca="false">IF($C$313&lt;&gt;"OUI",0,IF(L374&lt;0,0,L374))</f>
        <v>0</v>
      </c>
      <c r="P374" s="523" t="str">
        <f aca="false">IF(O374=0,"",B374)</f>
        <v/>
      </c>
    </row>
    <row r="375" customFormat="false" ht="12.75" hidden="false" customHeight="false" outlineLevel="0" collapsed="false">
      <c r="B375" s="416" t="n">
        <v>19</v>
      </c>
      <c r="C375" s="523" t="n">
        <f aca="false">ROUND(HLOOKUP($D$159,Modélisation!$B$557:$AC$591,ROW()-ROW($A$356),FALSE())*(1+D$15),1)</f>
        <v>248</v>
      </c>
      <c r="D375" s="524" t="n">
        <f aca="false">ROUND(IF(B375&lt;D$16,0,IF(B375=D$16,0,IF(B375=D$17,1,IF(B375&gt;D$17,0,B375*F$16+F$17)))),3)</f>
        <v>0.634</v>
      </c>
      <c r="E375" s="515" t="n">
        <f aca="false">C375*$D375</f>
        <v>157.232</v>
      </c>
      <c r="F375" s="515" t="n">
        <f aca="false">ROUND(E375*(1+$J$8),1)</f>
        <v>165.3</v>
      </c>
      <c r="G375" s="515" t="n">
        <f aca="false">ROUND(-C$84*D$22*($C$314-B375)/1000,3)</f>
        <v>-1.696</v>
      </c>
      <c r="H375" s="515" t="n">
        <f aca="false">ROUND(G375*C375,1)</f>
        <v>-420.6</v>
      </c>
      <c r="I375" s="550" t="n">
        <f aca="false">L336</f>
        <v>6578.421</v>
      </c>
      <c r="J375" s="525" t="n">
        <f aca="false">ROUND($L336*F375/1000,1)</f>
        <v>1087.4</v>
      </c>
      <c r="K375" s="525" t="n">
        <f aca="false">ROUND((Modélisation!F$604*C$90*C375+300*C375)/1000,1)</f>
        <v>173.6</v>
      </c>
      <c r="L375" s="525" t="n">
        <f aca="false">H375+J375+K375</f>
        <v>840.4</v>
      </c>
      <c r="M375" s="485" t="n">
        <f aca="false">IF(C375=0,0,ROUND(L375/C375,3))</f>
        <v>3.389</v>
      </c>
      <c r="N375" s="485" t="n">
        <f aca="false">IF(C375=0,0,ROUND(O375/C375,3))</f>
        <v>0</v>
      </c>
      <c r="O375" s="525" t="n">
        <f aca="false">IF($C$313&lt;&gt;"OUI",0,IF(L375&lt;0,0,L375))</f>
        <v>0</v>
      </c>
      <c r="P375" s="523" t="str">
        <f aca="false">IF(O375=0,"",B375)</f>
        <v/>
      </c>
    </row>
    <row r="376" customFormat="false" ht="12.75" hidden="false" customHeight="false" outlineLevel="0" collapsed="false">
      <c r="B376" s="416" t="n">
        <v>20</v>
      </c>
      <c r="C376" s="523" t="n">
        <f aca="false">ROUND(HLOOKUP($D$159,Modélisation!$B$557:$AC$591,ROW()-ROW($A$356),FALSE())*(1+D$15),1)</f>
        <v>259</v>
      </c>
      <c r="D376" s="524" t="n">
        <f aca="false">ROUND(IF(B376&lt;D$16,0,IF(B376=D$16,0,IF(B376=D$17,1,IF(B376&gt;D$17,0,B376*F$16+F$17)))),3)</f>
        <v>0.659</v>
      </c>
      <c r="E376" s="515" t="n">
        <f aca="false">C376*$D376</f>
        <v>170.681</v>
      </c>
      <c r="F376" s="515" t="n">
        <f aca="false">ROUND(E376*(1+$J$8),1)</f>
        <v>179.4</v>
      </c>
      <c r="G376" s="515" t="n">
        <f aca="false">ROUND(-C$84*D$22*($C$314-B376)/1000,3)</f>
        <v>-1.454</v>
      </c>
      <c r="H376" s="515" t="n">
        <f aca="false">ROUND(G376*C376,1)</f>
        <v>-376.6</v>
      </c>
      <c r="I376" s="550" t="n">
        <f aca="false">L337</f>
        <v>6692.808</v>
      </c>
      <c r="J376" s="525" t="n">
        <f aca="false">ROUND($L337*F376/1000,1)</f>
        <v>1200.7</v>
      </c>
      <c r="K376" s="525" t="n">
        <f aca="false">ROUND((Modélisation!F$604*C$90*C376+300*C376)/1000,1)</f>
        <v>181.3</v>
      </c>
      <c r="L376" s="525" t="n">
        <f aca="false">H376+J376+K376</f>
        <v>1005.4</v>
      </c>
      <c r="M376" s="485" t="n">
        <f aca="false">IF(C376=0,0,ROUND(L376/C376,3))</f>
        <v>3.882</v>
      </c>
      <c r="N376" s="485" t="n">
        <f aca="false">IF(C376=0,0,ROUND(O376/C376,3))</f>
        <v>0</v>
      </c>
      <c r="O376" s="525" t="n">
        <f aca="false">IF($C$313&lt;&gt;"OUI",0,IF(L376&lt;0,0,L376))</f>
        <v>0</v>
      </c>
      <c r="P376" s="523" t="str">
        <f aca="false">IF(O376=0,"",B376)</f>
        <v/>
      </c>
    </row>
    <row r="377" customFormat="false" ht="12.75" hidden="false" customHeight="false" outlineLevel="0" collapsed="false">
      <c r="B377" s="416" t="n">
        <v>21</v>
      </c>
      <c r="C377" s="523" t="n">
        <f aca="false">ROUND(HLOOKUP($D$159,Modélisation!$B$557:$AC$591,ROW()-ROW($A$356),FALSE())*(1+D$15),1)</f>
        <v>243</v>
      </c>
      <c r="D377" s="524" t="n">
        <f aca="false">ROUND(IF(B377&lt;D$16,0,IF(B377=D$16,0,IF(B377=D$17,1,IF(B377&gt;D$17,0,B377*F$16+F$17)))),3)</f>
        <v>0.683</v>
      </c>
      <c r="E377" s="515" t="n">
        <f aca="false">C377*$D377</f>
        <v>165.969</v>
      </c>
      <c r="F377" s="515" t="n">
        <f aca="false">ROUND(E377*(1+$J$8),1)</f>
        <v>174.4</v>
      </c>
      <c r="G377" s="515" t="n">
        <f aca="false">ROUND(-C$84*D$22*($C$314-B377)/1000,3)</f>
        <v>-1.211</v>
      </c>
      <c r="H377" s="515" t="n">
        <f aca="false">ROUND(G377*C377,1)</f>
        <v>-294.3</v>
      </c>
      <c r="I377" s="550" t="n">
        <f aca="false">L338</f>
        <v>6807.194</v>
      </c>
      <c r="J377" s="525" t="n">
        <f aca="false">ROUND($L338*F377/1000,1)</f>
        <v>1187.2</v>
      </c>
      <c r="K377" s="525" t="n">
        <f aca="false">ROUND((Modélisation!F$604*C$90*C377+300*C377)/1000,1)</f>
        <v>170.1</v>
      </c>
      <c r="L377" s="525" t="n">
        <f aca="false">H377+J377+K377</f>
        <v>1063</v>
      </c>
      <c r="M377" s="485" t="n">
        <f aca="false">IF(C377=0,0,ROUND(L377/C377,3))</f>
        <v>4.374</v>
      </c>
      <c r="N377" s="485" t="n">
        <f aca="false">IF(C377=0,0,ROUND(O377/C377,3))</f>
        <v>0</v>
      </c>
      <c r="O377" s="525" t="n">
        <f aca="false">IF($C$313&lt;&gt;"OUI",0,IF(L377&lt;0,0,L377))</f>
        <v>0</v>
      </c>
      <c r="P377" s="523" t="str">
        <f aca="false">IF(O377=0,"",B377)</f>
        <v/>
      </c>
    </row>
    <row r="378" customFormat="false" ht="12.75" hidden="false" customHeight="false" outlineLevel="0" collapsed="false">
      <c r="B378" s="416" t="n">
        <v>22</v>
      </c>
      <c r="C378" s="523" t="n">
        <f aca="false">ROUND(HLOOKUP($D$159,Modélisation!$B$557:$AC$591,ROW()-ROW($A$356),FALSE())*(1+D$15),1)</f>
        <v>205</v>
      </c>
      <c r="D378" s="524" t="n">
        <f aca="false">ROUND(IF(B378&lt;D$16,0,IF(B378=D$16,0,IF(B378=D$17,1,IF(B378&gt;D$17,0,B378*F$16+F$17)))),3)</f>
        <v>0.707</v>
      </c>
      <c r="E378" s="515" t="n">
        <f aca="false">C378*$D378</f>
        <v>144.935</v>
      </c>
      <c r="F378" s="515" t="n">
        <f aca="false">ROUND(E378*(1+$J$8),1)</f>
        <v>152.3</v>
      </c>
      <c r="G378" s="515" t="n">
        <f aca="false">ROUND(-C$84*D$22*($C$314-B378)/1000,3)</f>
        <v>-0.969</v>
      </c>
      <c r="H378" s="515" t="n">
        <f aca="false">ROUND(G378*C378,1)</f>
        <v>-198.6</v>
      </c>
      <c r="I378" s="550" t="n">
        <f aca="false">L339</f>
        <v>6921.582</v>
      </c>
      <c r="J378" s="525" t="n">
        <f aca="false">ROUND($L339*F378/1000,1)</f>
        <v>1054.2</v>
      </c>
      <c r="K378" s="525" t="n">
        <f aca="false">ROUND((Modélisation!F$604*C$90*C378+300*C378)/1000,1)</f>
        <v>143.5</v>
      </c>
      <c r="L378" s="525" t="n">
        <f aca="false">H378+J378+K378</f>
        <v>999.1</v>
      </c>
      <c r="M378" s="485" t="n">
        <f aca="false">IF(C378=0,0,ROUND(L378/C378,3))</f>
        <v>4.874</v>
      </c>
      <c r="N378" s="485" t="n">
        <f aca="false">IF(C378=0,0,ROUND(O378/C378,3))</f>
        <v>0</v>
      </c>
      <c r="O378" s="525" t="n">
        <f aca="false">IF($C$313&lt;&gt;"OUI",0,IF(L378&lt;0,0,L378))</f>
        <v>0</v>
      </c>
      <c r="P378" s="523" t="str">
        <f aca="false">IF(O378=0,"",B378)</f>
        <v/>
      </c>
    </row>
    <row r="379" customFormat="false" ht="12.75" hidden="false" customHeight="false" outlineLevel="0" collapsed="false">
      <c r="B379" s="416" t="n">
        <v>23</v>
      </c>
      <c r="C379" s="523" t="n">
        <f aca="false">ROUND(HLOOKUP($D$159,Modélisation!$B$557:$AC$591,ROW()-ROW($A$356),FALSE())*(1+D$15),1)</f>
        <v>186</v>
      </c>
      <c r="D379" s="524" t="n">
        <f aca="false">ROUND(IF(B379&lt;D$16,0,IF(B379=D$16,0,IF(B379=D$17,1,IF(B379&gt;D$17,0,B379*F$16+F$17)))),3)</f>
        <v>0.732</v>
      </c>
      <c r="E379" s="515" t="n">
        <f aca="false">C379*$D379</f>
        <v>136.152</v>
      </c>
      <c r="F379" s="515" t="n">
        <f aca="false">ROUND(E379*(1+$J$8),1)</f>
        <v>143.1</v>
      </c>
      <c r="G379" s="515" t="n">
        <f aca="false">ROUND(-C$84*D$22*($C$314-B379)/1000,3)</f>
        <v>-0.727</v>
      </c>
      <c r="H379" s="515" t="n">
        <f aca="false">ROUND(G379*C379,1)</f>
        <v>-135.2</v>
      </c>
      <c r="I379" s="550" t="n">
        <f aca="false">L340</f>
        <v>7035.969</v>
      </c>
      <c r="J379" s="525" t="n">
        <f aca="false">ROUND($L340*F379/1000,1)</f>
        <v>1006.8</v>
      </c>
      <c r="K379" s="525" t="n">
        <f aca="false">ROUND((Modélisation!F$604*C$90*C379+300*C379)/1000,1)</f>
        <v>130.2</v>
      </c>
      <c r="L379" s="525" t="n">
        <f aca="false">H379+J379+K379</f>
        <v>1001.8</v>
      </c>
      <c r="M379" s="485" t="n">
        <f aca="false">IF(C379=0,0,ROUND(L379/C379,3))</f>
        <v>5.386</v>
      </c>
      <c r="N379" s="485" t="n">
        <f aca="false">IF(C379=0,0,ROUND(O379/C379,3))</f>
        <v>0</v>
      </c>
      <c r="O379" s="525" t="n">
        <f aca="false">IF($C$313&lt;&gt;"OUI",0,IF(L379&lt;0,0,L379))</f>
        <v>0</v>
      </c>
      <c r="P379" s="523" t="str">
        <f aca="false">IF(O379=0,"",B379)</f>
        <v/>
      </c>
    </row>
    <row r="380" customFormat="false" ht="12.75" hidden="false" customHeight="false" outlineLevel="0" collapsed="false">
      <c r="B380" s="416" t="n">
        <v>24</v>
      </c>
      <c r="C380" s="523" t="n">
        <f aca="false">ROUND(HLOOKUP($D$159,Modélisation!$B$557:$AC$591,ROW()-ROW($A$356),FALSE())*(1+D$15),1)</f>
        <v>162</v>
      </c>
      <c r="D380" s="524" t="n">
        <f aca="false">ROUND(IF(B380&lt;D$16,0,IF(B380=D$16,0,IF(B380=D$17,1,IF(B380&gt;D$17,0,B380*F$16+F$17)))),3)</f>
        <v>0.756</v>
      </c>
      <c r="E380" s="515" t="n">
        <f aca="false">C380*$D380</f>
        <v>122.472</v>
      </c>
      <c r="F380" s="515" t="n">
        <f aca="false">ROUND(E380*(1+$J$8),1)</f>
        <v>128.7</v>
      </c>
      <c r="G380" s="515" t="n">
        <f aca="false">ROUND(-C$84*D$22*($C$314-B380)/1000,3)</f>
        <v>-0.485</v>
      </c>
      <c r="H380" s="515" t="n">
        <f aca="false">ROUND(G380*C380,1)</f>
        <v>-78.6</v>
      </c>
      <c r="I380" s="550" t="n">
        <f aca="false">L341</f>
        <v>7150.356</v>
      </c>
      <c r="J380" s="525" t="n">
        <f aca="false">ROUND($L341*F380/1000,1)</f>
        <v>920.3</v>
      </c>
      <c r="K380" s="525" t="n">
        <f aca="false">ROUND((Modélisation!F$604*C$90*C380+300*C380)/1000,1)</f>
        <v>113.4</v>
      </c>
      <c r="L380" s="525" t="n">
        <f aca="false">H380+J380+K380</f>
        <v>955.1</v>
      </c>
      <c r="M380" s="485" t="n">
        <f aca="false">IF(C380=0,0,ROUND(L380/C380,3))</f>
        <v>5.896</v>
      </c>
      <c r="N380" s="485" t="n">
        <f aca="false">IF(C380=0,0,ROUND(O380/C380,3))</f>
        <v>0</v>
      </c>
      <c r="O380" s="525" t="n">
        <f aca="false">IF($C$313&lt;&gt;"OUI",0,IF(L380&lt;0,0,L380))</f>
        <v>0</v>
      </c>
      <c r="P380" s="523" t="str">
        <f aca="false">IF(O380=0,"",B380)</f>
        <v/>
      </c>
    </row>
    <row r="381" customFormat="false" ht="12.75" hidden="false" customHeight="false" outlineLevel="0" collapsed="false">
      <c r="B381" s="416" t="n">
        <v>25</v>
      </c>
      <c r="C381" s="523" t="n">
        <f aca="false">ROUND(HLOOKUP($D$159,Modélisation!$B$557:$AC$591,ROW()-ROW($A$356),FALSE())*(1+D$15),1)</f>
        <v>167</v>
      </c>
      <c r="D381" s="524" t="n">
        <f aca="false">ROUND(IF(B381&lt;D$16,0,IF(B381=D$16,0,IF(B381=D$17,1,IF(B381&gt;D$17,0,B381*F$16+F$17)))),3)</f>
        <v>0.78</v>
      </c>
      <c r="E381" s="515" t="n">
        <f aca="false">C381*$D381</f>
        <v>130.26</v>
      </c>
      <c r="F381" s="515" t="n">
        <f aca="false">ROUND(E381*(1+$J$8),1)</f>
        <v>136.9</v>
      </c>
      <c r="G381" s="515" t="n">
        <f aca="false">ROUND(-C$84*D$22*($C$314-B381)/1000,3)</f>
        <v>-0.242</v>
      </c>
      <c r="H381" s="515" t="n">
        <f aca="false">ROUND(G381*C381,1)</f>
        <v>-40.4</v>
      </c>
      <c r="I381" s="550" t="n">
        <f aca="false">L342</f>
        <v>7264.744</v>
      </c>
      <c r="J381" s="525" t="n">
        <f aca="false">ROUND($L342*F381/1000,1)</f>
        <v>994.5</v>
      </c>
      <c r="K381" s="525" t="n">
        <f aca="false">ROUND((Modélisation!F$604*C$90*C381+300*C381)/1000,1)</f>
        <v>116.9</v>
      </c>
      <c r="L381" s="525" t="n">
        <f aca="false">H381+J381+K381</f>
        <v>1071</v>
      </c>
      <c r="M381" s="485" t="n">
        <f aca="false">IF(C381=0,0,ROUND(L381/C381,3))</f>
        <v>6.413</v>
      </c>
      <c r="N381" s="485" t="n">
        <f aca="false">IF(C381=0,0,ROUND(O381/C381,3))</f>
        <v>0</v>
      </c>
      <c r="O381" s="525" t="n">
        <f aca="false">IF($C$313&lt;&gt;"OUI",0,IF(L381&lt;0,0,L381))</f>
        <v>0</v>
      </c>
      <c r="P381" s="523" t="str">
        <f aca="false">IF(O381=0,"",B381)</f>
        <v/>
      </c>
    </row>
    <row r="382" customFormat="false" ht="12.75" hidden="false" customHeight="false" outlineLevel="0" collapsed="false">
      <c r="B382" s="416" t="n">
        <v>26</v>
      </c>
      <c r="C382" s="523" t="n">
        <f aca="false">ROUND(HLOOKUP($D$159,Modélisation!$B$557:$AC$591,ROW()-ROW($A$356),FALSE())*(1+D$15),1)</f>
        <v>124</v>
      </c>
      <c r="D382" s="524" t="n">
        <f aca="false">ROUND(IF(B382&lt;D$16,0,IF(B382=D$16,0,IF(B382=D$17,1,IF(B382&gt;D$17,0,B382*F$16+F$17)))),3)</f>
        <v>0.805</v>
      </c>
      <c r="E382" s="515" t="n">
        <f aca="false">C382*$D382</f>
        <v>99.82</v>
      </c>
      <c r="F382" s="515" t="n">
        <f aca="false">ROUND(E382*(1+$J$8),1)</f>
        <v>104.9</v>
      </c>
      <c r="G382" s="515" t="n">
        <f aca="false">ROUND(-C$84*D$22*($C$314-B382)/1000,3)</f>
        <v>-0</v>
      </c>
      <c r="H382" s="515" t="n">
        <f aca="false">ROUND(G382*C382,1)</f>
        <v>-0</v>
      </c>
      <c r="I382" s="550" t="n">
        <f aca="false">L343</f>
        <v>7379.13</v>
      </c>
      <c r="J382" s="525" t="n">
        <f aca="false">ROUND($L343*F382/1000,1)</f>
        <v>774.1</v>
      </c>
      <c r="K382" s="525" t="n">
        <f aca="false">ROUND((Modélisation!F$604*C$90*C382+300*C382)/1000,1)</f>
        <v>86.8</v>
      </c>
      <c r="L382" s="525" t="n">
        <f aca="false">H382+J382+K382</f>
        <v>860.9</v>
      </c>
      <c r="M382" s="485" t="n">
        <f aca="false">IF(C382=0,0,ROUND(L382/C382,3))</f>
        <v>6.943</v>
      </c>
      <c r="N382" s="485" t="n">
        <f aca="false">IF(C382=0,0,ROUND(O382/C382,3))</f>
        <v>0</v>
      </c>
      <c r="O382" s="525" t="n">
        <f aca="false">IF($C$313&lt;&gt;"OUI",0,IF(L382&lt;0,0,L382))</f>
        <v>0</v>
      </c>
      <c r="P382" s="523" t="str">
        <f aca="false">IF(O382=0,"",B382)</f>
        <v/>
      </c>
    </row>
    <row r="383" customFormat="false" ht="12.75" hidden="false" customHeight="false" outlineLevel="0" collapsed="false">
      <c r="B383" s="416" t="n">
        <v>27</v>
      </c>
      <c r="C383" s="523" t="n">
        <f aca="false">ROUND(HLOOKUP($D$159,Modélisation!$B$557:$AC$591,ROW()-ROW($A$356),FALSE())*(1+D$15),1)</f>
        <v>107</v>
      </c>
      <c r="D383" s="524" t="n">
        <f aca="false">ROUND(IF(B383&lt;D$16,0,IF(B383=D$16,0,IF(B383=D$17,1,IF(B383&gt;D$17,0,B383*F$16+F$17)))),3)</f>
        <v>0.829</v>
      </c>
      <c r="E383" s="515" t="n">
        <f aca="false">C383*$D383</f>
        <v>88.703</v>
      </c>
      <c r="F383" s="515" t="n">
        <f aca="false">ROUND(E383*(1+$J$8),1)</f>
        <v>93.2</v>
      </c>
      <c r="G383" s="515" t="n">
        <f aca="false">ROUND(-C$84*D$22*($C$314-B383)/1000,3)</f>
        <v>0.242</v>
      </c>
      <c r="H383" s="515" t="n">
        <f aca="false">ROUND(G383*C383,1)</f>
        <v>25.9</v>
      </c>
      <c r="I383" s="550" t="n">
        <f aca="false">L344</f>
        <v>7493.517</v>
      </c>
      <c r="J383" s="525" t="n">
        <f aca="false">ROUND($L344*F383/1000,1)</f>
        <v>698.4</v>
      </c>
      <c r="K383" s="525" t="n">
        <f aca="false">ROUND((Modélisation!F$604*C$90*C383+300*C383)/1000,1)</f>
        <v>74.9</v>
      </c>
      <c r="L383" s="525" t="n">
        <f aca="false">H383+J383+K383</f>
        <v>799.2</v>
      </c>
      <c r="M383" s="485" t="n">
        <f aca="false">IF(C383=0,0,ROUND(L383/C383,3))</f>
        <v>7.469</v>
      </c>
      <c r="N383" s="485" t="n">
        <f aca="false">IF(C383=0,0,ROUND(O383/C383,3))</f>
        <v>0</v>
      </c>
      <c r="O383" s="525" t="n">
        <f aca="false">IF($C$313&lt;&gt;"OUI",0,IF(L383&lt;0,0,L383))</f>
        <v>0</v>
      </c>
      <c r="P383" s="523" t="str">
        <f aca="false">IF(O383=0,"",B383)</f>
        <v/>
      </c>
    </row>
    <row r="384" customFormat="false" ht="12.75" hidden="false" customHeight="false" outlineLevel="0" collapsed="false">
      <c r="B384" s="416" t="n">
        <v>28</v>
      </c>
      <c r="C384" s="523" t="n">
        <f aca="false">ROUND(HLOOKUP($D$159,Modélisation!$B$557:$AC$591,ROW()-ROW($A$356),FALSE())*(1+D$15),1)</f>
        <v>56</v>
      </c>
      <c r="D384" s="524" t="n">
        <f aca="false">ROUND(IF(B384&lt;D$16,0,IF(B384=D$16,0,IF(B384=D$17,1,IF(B384&gt;D$17,0,B384*F$16+F$17)))),3)</f>
        <v>0.854</v>
      </c>
      <c r="E384" s="515" t="n">
        <f aca="false">C384*$D384</f>
        <v>47.824</v>
      </c>
      <c r="F384" s="515" t="n">
        <f aca="false">ROUND(E384*(1+$J$8),1)</f>
        <v>50.3</v>
      </c>
      <c r="G384" s="515" t="n">
        <f aca="false">ROUND(-C$84*D$22*($C$314-B384)/1000,3)</f>
        <v>0.485</v>
      </c>
      <c r="H384" s="515" t="n">
        <f aca="false">ROUND(G384*C384,1)</f>
        <v>27.2</v>
      </c>
      <c r="I384" s="550" t="n">
        <f aca="false">L345</f>
        <v>7607.903</v>
      </c>
      <c r="J384" s="525" t="n">
        <f aca="false">ROUND($L345*F384/1000,1)</f>
        <v>382.7</v>
      </c>
      <c r="K384" s="525" t="n">
        <f aca="false">ROUND((Modélisation!F$604*C$90*C384+300*C384)/1000,1)</f>
        <v>39.2</v>
      </c>
      <c r="L384" s="525" t="n">
        <f aca="false">H384+J384+K384</f>
        <v>449.1</v>
      </c>
      <c r="M384" s="485" t="n">
        <f aca="false">IF(C384=0,0,ROUND(L384/C384,3))</f>
        <v>8.02</v>
      </c>
      <c r="N384" s="485" t="n">
        <f aca="false">IF(C384=0,0,ROUND(O384/C384,3))</f>
        <v>0</v>
      </c>
      <c r="O384" s="525" t="n">
        <f aca="false">IF($C$313&lt;&gt;"OUI",0,IF(L384&lt;0,0,L384))</f>
        <v>0</v>
      </c>
      <c r="P384" s="523" t="str">
        <f aca="false">IF(O384=0,"",B384)</f>
        <v/>
      </c>
    </row>
    <row r="385" customFormat="false" ht="12.75" hidden="false" customHeight="false" outlineLevel="0" collapsed="false">
      <c r="B385" s="416" t="n">
        <v>29</v>
      </c>
      <c r="C385" s="523" t="n">
        <f aca="false">ROUND(HLOOKUP($D$159,Modélisation!$B$557:$AC$591,ROW()-ROW($A$356),FALSE())*(1+D$15),1)</f>
        <v>45</v>
      </c>
      <c r="D385" s="524" t="n">
        <f aca="false">ROUND(IF(B385&lt;D$16,0,IF(B385=D$16,0,IF(B385=D$17,1,IF(B385&gt;D$17,0,B385*F$16+F$17)))),3)</f>
        <v>0.878</v>
      </c>
      <c r="E385" s="515" t="n">
        <f aca="false">C385*$D385</f>
        <v>39.51</v>
      </c>
      <c r="F385" s="515" t="n">
        <f aca="false">ROUND(E385*(1+$J$8),1)</f>
        <v>41.5</v>
      </c>
      <c r="G385" s="515" t="n">
        <f aca="false">ROUND(-C$84*D$22*($C$314-B385)/1000,3)</f>
        <v>0.727</v>
      </c>
      <c r="H385" s="515" t="n">
        <f aca="false">ROUND(G385*C385,1)</f>
        <v>32.7</v>
      </c>
      <c r="I385" s="550" t="n">
        <f aca="false">L346</f>
        <v>7722.291</v>
      </c>
      <c r="J385" s="525" t="n">
        <f aca="false">ROUND($L346*F385/1000,1)</f>
        <v>320.5</v>
      </c>
      <c r="K385" s="525" t="n">
        <f aca="false">ROUND((Modélisation!F$604*C$90*C385+300*C385)/1000,1)</f>
        <v>31.5</v>
      </c>
      <c r="L385" s="525" t="n">
        <f aca="false">H385+J385+K385</f>
        <v>384.7</v>
      </c>
      <c r="M385" s="485" t="n">
        <f aca="false">IF(C385=0,0,ROUND(L385/C385,3))</f>
        <v>8.549</v>
      </c>
      <c r="N385" s="485" t="n">
        <f aca="false">IF(C385=0,0,ROUND(O385/C385,3))</f>
        <v>0</v>
      </c>
      <c r="O385" s="525" t="n">
        <f aca="false">IF($C$313&lt;&gt;"OUI",0,IF(L385&lt;0,0,L385))</f>
        <v>0</v>
      </c>
      <c r="P385" s="523" t="str">
        <f aca="false">IF(O385=0,"",B385)</f>
        <v/>
      </c>
    </row>
    <row r="386" customFormat="false" ht="12.75" hidden="false" customHeight="false" outlineLevel="0" collapsed="false">
      <c r="B386" s="416" t="n">
        <v>30</v>
      </c>
      <c r="C386" s="523" t="n">
        <f aca="false">ROUND(HLOOKUP($D$159,Modélisation!$B$557:$AC$591,ROW()-ROW($A$356),FALSE())*(1+D$15),1)</f>
        <v>26</v>
      </c>
      <c r="D386" s="524" t="n">
        <f aca="false">ROUND(IF(B386&lt;D$16,0,IF(B386=D$16,0,IF(B386=D$17,1,IF(B386&gt;D$17,0,B386*F$16+F$17)))),3)</f>
        <v>0.902</v>
      </c>
      <c r="E386" s="515" t="n">
        <f aca="false">C386*$D386</f>
        <v>23.452</v>
      </c>
      <c r="F386" s="515" t="n">
        <f aca="false">ROUND(E386*(1+$J$8),1)</f>
        <v>24.6</v>
      </c>
      <c r="G386" s="515" t="n">
        <f aca="false">ROUND(-C$84*D$22*($C$314-B386)/1000,3)</f>
        <v>0.969</v>
      </c>
      <c r="H386" s="515" t="n">
        <f aca="false">ROUND(G386*C386,1)</f>
        <v>25.2</v>
      </c>
      <c r="I386" s="550" t="n">
        <f aca="false">L347</f>
        <v>7836.677</v>
      </c>
      <c r="J386" s="525" t="n">
        <f aca="false">ROUND($L347*F386/1000,1)</f>
        <v>192.8</v>
      </c>
      <c r="K386" s="525" t="n">
        <f aca="false">ROUND((Modélisation!F$604*C$90*C386+300*C386)/1000,1)</f>
        <v>18.2</v>
      </c>
      <c r="L386" s="525" t="n">
        <f aca="false">H386+J386+K386</f>
        <v>236.2</v>
      </c>
      <c r="M386" s="485" t="n">
        <f aca="false">IF(C386=0,0,ROUND(L386/C386,3))</f>
        <v>9.085</v>
      </c>
      <c r="N386" s="485" t="n">
        <f aca="false">IF(C386=0,0,ROUND(O386/C386,3))</f>
        <v>0</v>
      </c>
      <c r="O386" s="525" t="n">
        <f aca="false">IF($C$313&lt;&gt;"OUI",0,IF(L386&lt;0,0,L386))</f>
        <v>0</v>
      </c>
      <c r="P386" s="523" t="str">
        <f aca="false">IF(O386=0,"",B386)</f>
        <v/>
      </c>
    </row>
    <row r="387" customFormat="false" ht="12.75" hidden="false" customHeight="false" outlineLevel="0" collapsed="false">
      <c r="B387" s="416" t="n">
        <v>31</v>
      </c>
      <c r="C387" s="523" t="n">
        <f aca="false">ROUND(HLOOKUP($D$159,Modélisation!$B$557:$AC$591,ROW()-ROW($A$356),FALSE())*(1+D$15),1)</f>
        <v>19</v>
      </c>
      <c r="D387" s="524" t="n">
        <f aca="false">ROUND(IF(B387&lt;D$16,0,IF(B387=D$16,0,IF(B387=D$17,1,IF(B387&gt;D$17,0,B387*F$16+F$17)))),3)</f>
        <v>0.927</v>
      </c>
      <c r="E387" s="515" t="n">
        <f aca="false">C387*$D387</f>
        <v>17.613</v>
      </c>
      <c r="F387" s="515" t="n">
        <f aca="false">ROUND(E387*(1+$J$8),1)</f>
        <v>18.5</v>
      </c>
      <c r="G387" s="515" t="n">
        <f aca="false">ROUND(-C$84*D$22*($C$314-B387)/1000,3)</f>
        <v>1.211</v>
      </c>
      <c r="H387" s="515" t="n">
        <f aca="false">ROUND(G387*C387,1)</f>
        <v>23</v>
      </c>
      <c r="I387" s="550" t="n">
        <f aca="false">L348</f>
        <v>7951.065</v>
      </c>
      <c r="J387" s="525" t="n">
        <f aca="false">ROUND($L348*F387/1000,1)</f>
        <v>147.1</v>
      </c>
      <c r="K387" s="525" t="n">
        <f aca="false">ROUND((Modélisation!F$604*C$90*C387+300*C387)/1000,1)</f>
        <v>13.3</v>
      </c>
      <c r="L387" s="525" t="n">
        <f aca="false">H387+J387+K387</f>
        <v>183.4</v>
      </c>
      <c r="M387" s="485" t="n">
        <f aca="false">IF(C387=0,0,ROUND(L387/C387,3))</f>
        <v>9.653</v>
      </c>
      <c r="N387" s="485" t="n">
        <f aca="false">IF(C387=0,0,ROUND(O387/C387,3))</f>
        <v>0</v>
      </c>
      <c r="O387" s="525" t="n">
        <f aca="false">IF($C$313&lt;&gt;"OUI",0,IF(L387&lt;0,0,L387))</f>
        <v>0</v>
      </c>
      <c r="P387" s="523" t="str">
        <f aca="false">IF(O387=0,"",B387)</f>
        <v/>
      </c>
    </row>
    <row r="388" customFormat="false" ht="12.75" hidden="false" customHeight="false" outlineLevel="0" collapsed="false">
      <c r="B388" s="416" t="n">
        <v>32</v>
      </c>
      <c r="C388" s="523" t="n">
        <f aca="false">ROUND(HLOOKUP($D$159,Modélisation!$B$557:$AC$591,ROW()-ROW($A$356),FALSE())*(1+D$15),1)</f>
        <v>10</v>
      </c>
      <c r="D388" s="524" t="n">
        <f aca="false">ROUND(IF(B388&lt;D$16,0,IF(B388=D$16,0,IF(B388=D$17,1,IF(B388&gt;D$17,0,B388*F$16+F$17)))),3)</f>
        <v>0.951</v>
      </c>
      <c r="E388" s="515" t="n">
        <f aca="false">C388*$D388</f>
        <v>9.51</v>
      </c>
      <c r="F388" s="515" t="n">
        <f aca="false">ROUND(E388*(1+$J$8),1)</f>
        <v>10</v>
      </c>
      <c r="G388" s="515" t="n">
        <f aca="false">ROUND(-C$84*D$22*($C$314-B388)/1000,3)</f>
        <v>1.454</v>
      </c>
      <c r="H388" s="515" t="n">
        <f aca="false">ROUND(G388*C388,1)</f>
        <v>14.5</v>
      </c>
      <c r="I388" s="550" t="n">
        <f aca="false">L349</f>
        <v>8065.453</v>
      </c>
      <c r="J388" s="525" t="n">
        <f aca="false">ROUND($L349*F388/1000,1)</f>
        <v>80.7</v>
      </c>
      <c r="K388" s="525" t="n">
        <f aca="false">ROUND((Modélisation!F$604*C$90*C388+300*C388)/1000,1)</f>
        <v>7</v>
      </c>
      <c r="L388" s="525" t="n">
        <f aca="false">H388+J388+K388</f>
        <v>102.2</v>
      </c>
      <c r="M388" s="485" t="n">
        <f aca="false">IF(C388=0,0,ROUND(L388/C388,3))</f>
        <v>10.22</v>
      </c>
      <c r="N388" s="485" t="n">
        <f aca="false">IF(C388=0,0,ROUND(O388/C388,3))</f>
        <v>0</v>
      </c>
      <c r="O388" s="525" t="n">
        <f aca="false">IF($C$313&lt;&gt;"OUI",0,IF(L388&lt;0,0,L388))</f>
        <v>0</v>
      </c>
      <c r="P388" s="523" t="str">
        <f aca="false">IF(O388=0,"",B388)</f>
        <v/>
      </c>
    </row>
    <row r="389" customFormat="false" ht="12.75" hidden="false" customHeight="false" outlineLevel="0" collapsed="false">
      <c r="B389" s="416" t="n">
        <v>33</v>
      </c>
      <c r="C389" s="523" t="n">
        <f aca="false">ROUND(HLOOKUP($D$159,Modélisation!$B$557:$AC$591,ROW()-ROW($A$356),FALSE())*(1+D$15),1)</f>
        <v>10</v>
      </c>
      <c r="D389" s="524" t="n">
        <f aca="false">ROUND(IF(B389&lt;D$16,0,IF(B389=D$16,0,IF(B389=D$17,1,IF(B389&gt;D$17,0,B389*F$16+F$17)))),3)</f>
        <v>0.976</v>
      </c>
      <c r="E389" s="515" t="n">
        <f aca="false">C389*$D389</f>
        <v>9.76</v>
      </c>
      <c r="F389" s="515" t="n">
        <f aca="false">ROUND(E389*(1+$J$8),1)</f>
        <v>10.3</v>
      </c>
      <c r="G389" s="515" t="n">
        <f aca="false">ROUND(-C$84*D$22*($C$314-B389)/1000,3)</f>
        <v>1.696</v>
      </c>
      <c r="H389" s="515" t="n">
        <f aca="false">ROUND(G389*C389,1)</f>
        <v>17</v>
      </c>
      <c r="I389" s="550" t="n">
        <f aca="false">L350</f>
        <v>8179.839</v>
      </c>
      <c r="J389" s="525" t="n">
        <f aca="false">ROUND($L350*F389/1000,1)</f>
        <v>84.3</v>
      </c>
      <c r="K389" s="525" t="n">
        <f aca="false">ROUND((Modélisation!F$604*C$90*C389+300*C389)/1000,1)</f>
        <v>7</v>
      </c>
      <c r="L389" s="525" t="n">
        <f aca="false">H389+J389+K389</f>
        <v>108.3</v>
      </c>
      <c r="M389" s="485" t="n">
        <f aca="false">IF(C389=0,0,ROUND(L389/C389,3))</f>
        <v>10.83</v>
      </c>
      <c r="N389" s="485" t="n">
        <f aca="false">IF(C389=0,0,ROUND(O389/C389,3))</f>
        <v>0</v>
      </c>
      <c r="O389" s="525" t="n">
        <f aca="false">IF($C$313&lt;&gt;"OUI",0,IF(L389&lt;0,0,L389))</f>
        <v>0</v>
      </c>
      <c r="P389" s="523" t="str">
        <f aca="false">IF(O389=0,"",B389)</f>
        <v/>
      </c>
    </row>
    <row r="390" customFormat="false" ht="12.75" hidden="false" customHeight="false" outlineLevel="0" collapsed="false">
      <c r="B390" s="416" t="n">
        <v>34</v>
      </c>
      <c r="C390" s="523" t="n">
        <f aca="false">ROUND(HLOOKUP($D$159,Modélisation!$B$557:$AC$591,ROW()-ROW($A$356),FALSE())*(1+D$15),1)</f>
        <v>3</v>
      </c>
      <c r="D390" s="524" t="n">
        <f aca="false">ROUND(IF(B390&lt;D$16,0,IF(B390=D$16,0,IF(B390=D$17,1,IF(B390&gt;D$17,0,B390*F$16+F$17)))),3)</f>
        <v>1</v>
      </c>
      <c r="E390" s="515" t="n">
        <f aca="false">C390*$D390</f>
        <v>3</v>
      </c>
      <c r="F390" s="515" t="n">
        <f aca="false">ROUND(E390*(1+$J$8),1)</f>
        <v>3.2</v>
      </c>
      <c r="G390" s="515" t="n">
        <f aca="false">ROUND(-C$84*D$22*($C$314-B390)/1000,3)</f>
        <v>1.938</v>
      </c>
      <c r="H390" s="515" t="n">
        <f aca="false">ROUND(G390*C390,1)</f>
        <v>5.8</v>
      </c>
      <c r="I390" s="550" t="n">
        <f aca="false">L351</f>
        <v>8294.226</v>
      </c>
      <c r="J390" s="525" t="n">
        <f aca="false">ROUND($L351*F390/1000,1)</f>
        <v>26.5</v>
      </c>
      <c r="K390" s="525" t="n">
        <f aca="false">ROUND((Modélisation!F$604*C$90*C390+300*C390)/1000,1)</f>
        <v>2.1</v>
      </c>
      <c r="L390" s="525" t="n">
        <f aca="false">H390+J390+K390</f>
        <v>34.4</v>
      </c>
      <c r="M390" s="485" t="n">
        <f aca="false">IF(C390=0,0,ROUND(L390/C390,3))</f>
        <v>11.467</v>
      </c>
      <c r="N390" s="485" t="n">
        <f aca="false">IF(C390=0,0,ROUND(O390/C390,3))</f>
        <v>0</v>
      </c>
      <c r="O390" s="525" t="n">
        <f aca="false">IF($C$313&lt;&gt;"OUI",0,IF(L390&lt;0,0,L390))</f>
        <v>0</v>
      </c>
      <c r="P390" s="523" t="str">
        <f aca="false">IF(O390=0,"",B390)</f>
        <v/>
      </c>
    </row>
    <row r="391" customFormat="false" ht="12.75" hidden="false" customHeight="false" outlineLevel="0" collapsed="false">
      <c r="B391" s="416" t="n">
        <v>35</v>
      </c>
      <c r="C391" s="523" t="n">
        <f aca="false">ROUND(HLOOKUP($D$159,Modélisation!$B$557:$AC$591,ROW()-ROW($A$356),FALSE())*(1+D$15),1)</f>
        <v>0</v>
      </c>
      <c r="D391" s="524" t="n">
        <f aca="false">ROUND(IF(B391&lt;D$16,0,IF(B391=D$16,0,IF(B391=D$17,1,IF(B391&gt;D$17,0,B391*F$16+F$17)))),3)</f>
        <v>0</v>
      </c>
      <c r="E391" s="515" t="n">
        <f aca="false">C391*$D391</f>
        <v>0</v>
      </c>
      <c r="F391" s="515" t="n">
        <f aca="false">ROUND(E391*(1+$J$8),1)</f>
        <v>0</v>
      </c>
      <c r="G391" s="515" t="n">
        <f aca="false">ROUND(-C$84*D$22*($C$314-B391)/1000,3)</f>
        <v>2.18</v>
      </c>
      <c r="H391" s="515" t="n">
        <f aca="false">ROUND(G391*C391,1)</f>
        <v>0</v>
      </c>
      <c r="I391" s="550" t="n">
        <f aca="false">L352</f>
        <v>8408.613</v>
      </c>
      <c r="J391" s="525" t="n">
        <f aca="false">ROUND($L352*F391/1000,1)</f>
        <v>0</v>
      </c>
      <c r="K391" s="525" t="n">
        <f aca="false">ROUND((Modélisation!F$604*C$90*C391+300*C391)/1000,1)</f>
        <v>0</v>
      </c>
      <c r="L391" s="525" t="n">
        <f aca="false">H391+J391+K391</f>
        <v>0</v>
      </c>
      <c r="M391" s="485" t="n">
        <f aca="false">IF(C391=0,0,ROUND(L391/C391,3))</f>
        <v>0</v>
      </c>
      <c r="N391" s="485" t="n">
        <f aca="false">IF(C391=0,0,ROUND(O391/C391,3))</f>
        <v>0</v>
      </c>
      <c r="O391" s="525" t="n">
        <f aca="false">IF($C$313&lt;&gt;"OUI",0,IF(L391&lt;0,0,L391))</f>
        <v>0</v>
      </c>
      <c r="P391" s="523" t="str">
        <f aca="false">IF(O391=0,"",B391)</f>
        <v/>
      </c>
    </row>
    <row r="392" customFormat="false" ht="12.75" hidden="false" customHeight="false" outlineLevel="0" collapsed="false">
      <c r="B392" s="424"/>
      <c r="C392" s="424"/>
      <c r="D392" s="597"/>
      <c r="E392" s="516"/>
      <c r="F392" s="516"/>
      <c r="G392" s="528"/>
      <c r="H392" s="528"/>
      <c r="I392" s="528"/>
      <c r="J392" s="530"/>
      <c r="K392" s="528"/>
      <c r="L392" s="528"/>
      <c r="M392" s="528"/>
    </row>
    <row r="393" customFormat="false" ht="12.75" hidden="false" customHeight="false" outlineLevel="0" collapsed="false">
      <c r="B393" s="529" t="s">
        <v>453</v>
      </c>
      <c r="C393" s="516"/>
      <c r="D393" s="424"/>
      <c r="H393" s="528"/>
      <c r="I393" s="467"/>
      <c r="J393" s="577"/>
    </row>
    <row r="394" customFormat="false" ht="12.75" hidden="false" customHeight="false" outlineLevel="0" collapsed="false">
      <c r="B394" s="531" t="s">
        <v>524</v>
      </c>
      <c r="C394" s="531"/>
      <c r="D394" s="532" t="n">
        <f aca="false">SUM(O358:O391)</f>
        <v>0</v>
      </c>
      <c r="E394" s="598" t="n">
        <f aca="false">D394/D19</f>
        <v>0</v>
      </c>
      <c r="H394" s="528"/>
      <c r="I394" s="444"/>
      <c r="J394" s="579"/>
    </row>
    <row r="395" customFormat="false" ht="12.75" hidden="false" customHeight="false" outlineLevel="0" collapsed="false">
      <c r="B395" s="413" t="s">
        <v>459</v>
      </c>
      <c r="C395" s="413"/>
      <c r="D395" s="490" t="n">
        <f aca="false">MAX(N358:N391)</f>
        <v>0</v>
      </c>
      <c r="H395" s="528"/>
      <c r="I395" s="424"/>
      <c r="J395" s="571"/>
    </row>
    <row r="396" customFormat="false" ht="12.75" hidden="false" customHeight="false" outlineLevel="0" collapsed="false">
      <c r="B396" s="413" t="s">
        <v>460</v>
      </c>
      <c r="C396" s="413"/>
      <c r="D396" s="414" t="n">
        <f aca="false">SUM(F358:F391)</f>
        <v>2316</v>
      </c>
      <c r="E396" s="534" t="n">
        <f aca="false">D396/SUM(C358:C391)</f>
        <v>0.66551724137931</v>
      </c>
      <c r="H396" s="528"/>
      <c r="I396" s="424"/>
      <c r="J396" s="571"/>
    </row>
    <row r="397" customFormat="false" ht="12.75" hidden="false" customHeight="false" outlineLevel="0" collapsed="false">
      <c r="B397" s="410" t="s">
        <v>525</v>
      </c>
      <c r="C397" s="410"/>
      <c r="D397" s="491" t="n">
        <f aca="false">MIN(P358:P391)</f>
        <v>0</v>
      </c>
      <c r="E397" s="591"/>
      <c r="H397" s="528"/>
      <c r="I397" s="424"/>
      <c r="J397" s="571"/>
    </row>
    <row r="398" customFormat="false" ht="12.75" hidden="false" customHeight="false" outlineLevel="0" collapsed="false">
      <c r="B398" s="410" t="s">
        <v>526</v>
      </c>
      <c r="C398" s="410"/>
      <c r="D398" s="491" t="n">
        <f aca="false">D17</f>
        <v>34</v>
      </c>
      <c r="E398" s="591"/>
      <c r="H398" s="528"/>
      <c r="I398" s="424"/>
      <c r="J398" s="571"/>
    </row>
    <row r="399" customFormat="false" ht="12.75" hidden="false" customHeight="false" outlineLevel="0" collapsed="false">
      <c r="C399" s="599" t="s">
        <v>527</v>
      </c>
      <c r="D399" s="408" t="str">
        <f aca="false">Besoins!D35</f>
        <v>Non</v>
      </c>
      <c r="H399" s="408"/>
      <c r="I399" s="0"/>
      <c r="K399" s="477" t="s">
        <v>469</v>
      </c>
    </row>
    <row r="400" customFormat="false" ht="12.75" hidden="false" customHeight="false" outlineLevel="0" collapsed="false">
      <c r="C400" s="0" t="s">
        <v>528</v>
      </c>
      <c r="D400" s="0" t="str">
        <f aca="false">IF(D399&lt;&gt;"Oui","Besoin non pris en compte","Moyen de production")</f>
        <v>Besoin non pris en compte</v>
      </c>
      <c r="L400" s="539" t="str">
        <f aca="false">IF(COUNTIF(J403:N406,"&lt;&gt;1000")=20,"OUI","NON")</f>
        <v>OUI</v>
      </c>
    </row>
    <row r="401" s="424" customFormat="true" ht="12.75" hidden="false" customHeight="false" outlineLevel="0" collapsed="false">
      <c r="A401" s="502"/>
      <c r="B401" s="454"/>
      <c r="E401" s="516"/>
      <c r="F401" s="516"/>
      <c r="G401" s="516"/>
      <c r="H401" s="516"/>
      <c r="I401" s="516"/>
      <c r="J401" s="516"/>
      <c r="K401" s="516"/>
      <c r="L401" s="516"/>
      <c r="M401" s="516"/>
      <c r="N401" s="516"/>
      <c r="O401" s="516"/>
      <c r="T401" s="516"/>
      <c r="U401" s="516"/>
      <c r="V401" s="516"/>
      <c r="W401" s="516"/>
      <c r="X401" s="516"/>
      <c r="Y401" s="516"/>
      <c r="Z401" s="516"/>
      <c r="AA401" s="516"/>
      <c r="AB401" s="516"/>
      <c r="AC401" s="516"/>
    </row>
    <row r="402" customFormat="false" ht="12.75" hidden="false" customHeight="false" outlineLevel="0" collapsed="false">
      <c r="A402" s="600" t="s">
        <v>461</v>
      </c>
      <c r="B402" s="487"/>
      <c r="C402" s="541" t="s">
        <v>471</v>
      </c>
      <c r="D402" s="601"/>
      <c r="E402" s="602"/>
      <c r="F402" s="602"/>
      <c r="G402" s="603"/>
      <c r="H402" s="603"/>
      <c r="I402" s="602"/>
      <c r="J402" s="541" t="s">
        <v>472</v>
      </c>
      <c r="K402" s="602"/>
      <c r="L402" s="604"/>
      <c r="M402" s="601"/>
      <c r="N402" s="602"/>
      <c r="O402" s="473"/>
      <c r="P402" s="605" t="s">
        <v>446</v>
      </c>
      <c r="Q402" s="602"/>
      <c r="R402" s="602"/>
      <c r="S402" s="602"/>
      <c r="T402" s="602"/>
      <c r="U402" s="602"/>
      <c r="V402" s="606" t="s">
        <v>446</v>
      </c>
      <c r="W402" s="607"/>
      <c r="X402" s="607"/>
      <c r="Y402" s="607"/>
      <c r="Z402" s="607"/>
      <c r="AA402" s="602"/>
    </row>
    <row r="403" customFormat="false" ht="12.75" hidden="false" customHeight="false" outlineLevel="0" collapsed="false">
      <c r="B403" s="487"/>
      <c r="C403" s="480" t="s">
        <v>155</v>
      </c>
      <c r="D403" s="608" t="n">
        <f aca="false">IF($D$212="Air/eau",Modélisation!D634,IF($D$212="Eau/eau",Modélisation!J634,IF($D$212="Glycolée/eau",Modélisation!P634,"??")))</f>
        <v>7</v>
      </c>
      <c r="E403" s="609" t="n">
        <f aca="false">IF($D$212="Air/eau",Modélisation!D634,IF($D$212="Eau/eau",Modélisation!J634,IF($D$212="Glycolée/eau",Modélisation!P634,"??")))</f>
        <v>7</v>
      </c>
      <c r="F403" s="608" t="n">
        <f aca="false">IF($D$212="Air/eau",Modélisation!F634,IF($D$212="Eau/eau",Modélisation!L634,IF($D$212="Glycolée/eau",Modélisation!R634,"??")))</f>
        <v>18</v>
      </c>
      <c r="G403" s="609" t="n">
        <f aca="false">IF($D$212="Air/eau",Modélisation!F634,IF($D$212="Eau/eau",Modélisation!L634,IF($D$212="Glycolée/eau",Modélisation!R634,"??")))</f>
        <v>18</v>
      </c>
      <c r="H403" s="544"/>
      <c r="I403" s="602"/>
      <c r="J403" s="480" t="s">
        <v>155</v>
      </c>
      <c r="K403" s="608" t="n">
        <f aca="false">ModelPAC!N104</f>
        <v>7</v>
      </c>
      <c r="L403" s="609" t="n">
        <f aca="false">ModelPAC!N104</f>
        <v>7</v>
      </c>
      <c r="M403" s="608" t="n">
        <f aca="false">ModelPAC!P104</f>
        <v>18</v>
      </c>
      <c r="N403" s="609" t="n">
        <f aca="false">ModelPAC!P104</f>
        <v>18</v>
      </c>
      <c r="O403" s="545"/>
      <c r="P403" s="480" t="s">
        <v>155</v>
      </c>
      <c r="Q403" s="608" t="n">
        <f aca="false">D403</f>
        <v>7</v>
      </c>
      <c r="R403" s="609" t="n">
        <f aca="false">E403</f>
        <v>7</v>
      </c>
      <c r="S403" s="608" t="n">
        <f aca="false">F403</f>
        <v>18</v>
      </c>
      <c r="T403" s="609" t="n">
        <f aca="false">G403</f>
        <v>18</v>
      </c>
      <c r="U403" s="602"/>
      <c r="V403" s="610" t="s">
        <v>155</v>
      </c>
      <c r="W403" s="611" t="str">
        <f aca="false">IF($D$540=0,"",K403)</f>
        <v/>
      </c>
      <c r="X403" s="612" t="str">
        <f aca="false">IF($D$540=0,"",L403)</f>
        <v/>
      </c>
      <c r="Y403" s="611" t="str">
        <f aca="false">IF($D$540=0,"",M403)</f>
        <v/>
      </c>
      <c r="Z403" s="612" t="str">
        <f aca="false">IF($D$540=0,"",N403)</f>
        <v/>
      </c>
      <c r="AA403" s="602"/>
    </row>
    <row r="404" customFormat="false" ht="12.75" hidden="false" customHeight="false" outlineLevel="0" collapsed="false">
      <c r="B404" s="487"/>
      <c r="C404" s="588" t="s">
        <v>438</v>
      </c>
      <c r="D404" s="588" t="s">
        <v>451</v>
      </c>
      <c r="E404" s="588"/>
      <c r="F404" s="588" t="s">
        <v>451</v>
      </c>
      <c r="G404" s="588"/>
      <c r="H404" s="437"/>
      <c r="I404" s="602"/>
      <c r="J404" s="588" t="s">
        <v>438</v>
      </c>
      <c r="K404" s="547" t="s">
        <v>451</v>
      </c>
      <c r="L404" s="547"/>
      <c r="M404" s="547" t="s">
        <v>451</v>
      </c>
      <c r="N404" s="547"/>
      <c r="O404" s="545"/>
      <c r="P404" s="588" t="s">
        <v>438</v>
      </c>
      <c r="Q404" s="547" t="s">
        <v>451</v>
      </c>
      <c r="R404" s="547"/>
      <c r="S404" s="547" t="s">
        <v>451</v>
      </c>
      <c r="T404" s="547"/>
      <c r="U404" s="602"/>
      <c r="V404" s="613" t="s">
        <v>438</v>
      </c>
      <c r="W404" s="614" t="s">
        <v>451</v>
      </c>
      <c r="X404" s="614"/>
      <c r="Y404" s="614" t="s">
        <v>451</v>
      </c>
      <c r="Z404" s="614"/>
      <c r="AA404" s="602"/>
    </row>
    <row r="405" customFormat="false" ht="12.75" hidden="false" customHeight="false" outlineLevel="0" collapsed="false">
      <c r="B405" s="487"/>
      <c r="C405" s="615" t="n">
        <f aca="false">IF($D$212="Air/eau",Modélisation!C636,IF($D$212="Eau/eau",Modélisation!I636,IF($D$212="Glycolée/eau",Modélisation!O636,"??")))</f>
        <v>35</v>
      </c>
      <c r="D405" s="616" t="n">
        <f aca="false">F215*IF($D$212="Air/eau",Modélisation!D636,IF($D$212="Eau/eau",Modélisation!J636,IF($D$212="Glycolée/eau",Modélisation!P636,"??")))</f>
        <v>0</v>
      </c>
      <c r="E405" s="616" t="n">
        <f aca="false">F216*IF($D$212="Air/eau",Modélisation!E636,IF($D$212="Eau/eau",Modélisation!K636,IF($D$212="Glycolée/eau",Modélisation!Q636,"??")))</f>
        <v>0</v>
      </c>
      <c r="F405" s="616" t="n">
        <f aca="false">F215*IF($D$212="Air/eau",Modélisation!F636,IF($D$212="Eau/eau",Modélisation!L636,IF($D$212="Glycolée/eau",Modélisation!R636,"??")))</f>
        <v>0</v>
      </c>
      <c r="G405" s="616" t="n">
        <f aca="false">F216*IF($D$212="Air/eau",Modélisation!G636,IF($D$212="Eau/eau",Modélisation!M636,IF($D$212="Glycolée/eau",Modélisation!S636,"??")))</f>
        <v>0</v>
      </c>
      <c r="H405" s="601"/>
      <c r="I405" s="602"/>
      <c r="J405" s="617" t="n">
        <f aca="false">IF($C$405="","",IF(ModelPAC!M106="",1000,ModelPAC!M106))</f>
        <v>35</v>
      </c>
      <c r="K405" s="617" t="n">
        <f aca="false">IF($C$405="","",IF(ModelPAC!N106="",1000,ModelPAC!N106))</f>
        <v>3.9</v>
      </c>
      <c r="L405" s="617" t="n">
        <f aca="false">IF($C$405="","",IF(ModelPAC!O106="",1000,ModelPAC!O106))</f>
        <v>2.8</v>
      </c>
      <c r="M405" s="617" t="n">
        <f aca="false">IF($C$405="","",IF(ModelPAC!P106="",1000,ModelPAC!P106))</f>
        <v>5</v>
      </c>
      <c r="N405" s="617" t="n">
        <f aca="false">IF($C$405="","",IF(ModelPAC!Q106="",1000,ModelPAC!Q106))</f>
        <v>3.5</v>
      </c>
      <c r="O405" s="545"/>
      <c r="P405" s="617" t="str">
        <f aca="false">IF(OR($C$405="",Bilan!$P$20="NON"),"",C405)</f>
        <v/>
      </c>
      <c r="Q405" s="618" t="str">
        <f aca="false">IF(OR($C$405="",Bilan!$P$20="NON"),"",D405)</f>
        <v/>
      </c>
      <c r="R405" s="618" t="str">
        <f aca="false">IF(OR($C$405="",Bilan!$P$20="NON"),"",E405)</f>
        <v/>
      </c>
      <c r="S405" s="618" t="str">
        <f aca="false">IF(OR($C$405="",Bilan!$P$20="NON"),"",F405)</f>
        <v/>
      </c>
      <c r="T405" s="618" t="str">
        <f aca="false">IF(OR($C$405="",Bilan!$P$20="NON"),"",G405)</f>
        <v/>
      </c>
      <c r="U405" s="602"/>
      <c r="V405" s="619" t="str">
        <f aca="false">IF($D$540=0,"",J405)</f>
        <v/>
      </c>
      <c r="W405" s="619" t="str">
        <f aca="false">IF($D$540=0,"",K405)</f>
        <v/>
      </c>
      <c r="X405" s="619" t="str">
        <f aca="false">IF($D$540=0,"",L405)</f>
        <v/>
      </c>
      <c r="Y405" s="619" t="str">
        <f aca="false">IF($D$540=0,"",M405)</f>
        <v/>
      </c>
      <c r="Z405" s="619" t="str">
        <f aca="false">IF($D$540=0,"",N405)</f>
        <v/>
      </c>
      <c r="AA405" s="602"/>
    </row>
    <row r="406" customFormat="false" ht="12.75" hidden="false" customHeight="false" outlineLevel="0" collapsed="false">
      <c r="B406" s="487"/>
      <c r="C406" s="615" t="n">
        <f aca="false">IF($D$212="Air/eau",Modélisation!C637,IF($D$212="Eau/eau",Modélisation!I637,IF($D$212="Glycolée/eau",Modélisation!O637,"??")))</f>
        <v>19</v>
      </c>
      <c r="D406" s="616" t="n">
        <f aca="false">F215*IF($D$212="Air/eau",Modélisation!D637,IF($D$212="Eau/eau",Modélisation!J637,IF($D$212="Glycolée/eau",Modélisation!P637,"??")))</f>
        <v>0</v>
      </c>
      <c r="E406" s="616" t="n">
        <f aca="false">F216*IF($D$212="Air/eau",Modélisation!E637,IF($D$212="Eau/eau",Modélisation!K637,IF($D$212="Glycolée/eau",Modélisation!Q637,"??")))</f>
        <v>0</v>
      </c>
      <c r="F406" s="616" t="n">
        <f aca="false">F215*IF($D$212="Air/eau",Modélisation!F637,IF($D$212="Eau/eau",Modélisation!L637,IF($D$212="Glycolée/eau",Modélisation!R637,"??")))</f>
        <v>0</v>
      </c>
      <c r="G406" s="616" t="n">
        <f aca="false">F216*IF($D$212="Air/eau",Modélisation!G637,IF($D$212="Eau/eau",Modélisation!M637,IF($D$212="Glycolée/eau",Modélisation!S637,"??")))</f>
        <v>0</v>
      </c>
      <c r="H406" s="601"/>
      <c r="I406" s="602"/>
      <c r="J406" s="617" t="n">
        <f aca="false">IF($C$405="","",IF(ModelPAC!M107="",1000,ModelPAC!M107))</f>
        <v>40</v>
      </c>
      <c r="K406" s="617" t="n">
        <f aca="false">IF($C$405="","",IF(ModelPAC!N107="",1000,ModelPAC!N107))</f>
        <v>3.5</v>
      </c>
      <c r="L406" s="617" t="n">
        <f aca="false">IF($C$405="","",IF(ModelPAC!O107="",1000,ModelPAC!O107))</f>
        <v>2.2</v>
      </c>
      <c r="M406" s="617" t="n">
        <f aca="false">IF($C$405="","",IF(ModelPAC!P107="",1000,ModelPAC!P107))</f>
        <v>4.7</v>
      </c>
      <c r="N406" s="617" t="n">
        <f aca="false">IF($C$405="","",IF(ModelPAC!Q107="",1000,ModelPAC!Q107))</f>
        <v>2.9</v>
      </c>
      <c r="O406" s="620"/>
      <c r="P406" s="617" t="str">
        <f aca="false">IF(OR($C$405="",Bilan!$P$20="NON"),"",C406)</f>
        <v/>
      </c>
      <c r="Q406" s="618" t="str">
        <f aca="false">IF(OR($C$405="",Bilan!$P$20="NON"),"",D406)</f>
        <v/>
      </c>
      <c r="R406" s="618" t="str">
        <f aca="false">IF(OR($C$405="",Bilan!$P$20="NON"),"",E406)</f>
        <v/>
      </c>
      <c r="S406" s="618" t="str">
        <f aca="false">IF(OR($C$405="",Bilan!$P$20="NON"),"",F406)</f>
        <v/>
      </c>
      <c r="T406" s="618" t="str">
        <f aca="false">IF(OR($C$405="",Bilan!$P$20="NON"),"",G406)</f>
        <v/>
      </c>
      <c r="U406" s="602"/>
      <c r="V406" s="619" t="str">
        <f aca="false">IF($D$540=0,"",J406)</f>
        <v/>
      </c>
      <c r="W406" s="619" t="str">
        <f aca="false">IF($D$540=0,"",K406)</f>
        <v/>
      </c>
      <c r="X406" s="619" t="str">
        <f aca="false">IF($D$540=0,"",L406)</f>
        <v/>
      </c>
      <c r="Y406" s="619" t="str">
        <f aca="false">IF($D$540=0,"",M406)</f>
        <v/>
      </c>
      <c r="Z406" s="619" t="str">
        <f aca="false">IF($D$540=0,"",N406)</f>
        <v/>
      </c>
      <c r="AA406" s="602"/>
    </row>
    <row r="407" customFormat="false" ht="12.75" hidden="false" customHeight="false" outlineLevel="0" collapsed="false">
      <c r="B407" s="487"/>
      <c r="C407" s="603"/>
      <c r="D407" s="601"/>
      <c r="E407" s="601"/>
      <c r="F407" s="601"/>
      <c r="G407" s="601"/>
      <c r="H407" s="601"/>
      <c r="I407" s="602"/>
      <c r="J407" s="604"/>
      <c r="K407" s="604"/>
      <c r="L407" s="604"/>
      <c r="M407" s="604"/>
      <c r="N407" s="604"/>
      <c r="O407" s="602"/>
      <c r="P407" s="602"/>
      <c r="Q407" s="602"/>
      <c r="R407" s="602"/>
      <c r="S407" s="602"/>
      <c r="T407" s="602"/>
      <c r="U407" s="602"/>
      <c r="V407" s="602"/>
      <c r="W407" s="602"/>
      <c r="X407" s="602"/>
      <c r="Y407" s="602"/>
      <c r="Z407" s="602"/>
      <c r="AA407" s="602"/>
    </row>
    <row r="408" customFormat="false" ht="12.75" hidden="false" customHeight="false" outlineLevel="0" collapsed="false">
      <c r="B408" s="487"/>
      <c r="C408" s="621" t="s">
        <v>477</v>
      </c>
      <c r="D408" s="622"/>
      <c r="E408" s="622"/>
      <c r="F408" s="622"/>
      <c r="G408" s="622"/>
      <c r="H408" s="622"/>
      <c r="I408" s="602"/>
      <c r="J408" s="601"/>
      <c r="K408" s="601"/>
      <c r="L408" s="601"/>
      <c r="M408" s="601"/>
      <c r="N408" s="601"/>
      <c r="O408" s="602"/>
      <c r="P408" s="602"/>
      <c r="Q408" s="602"/>
      <c r="R408" s="602"/>
      <c r="S408" s="602"/>
      <c r="T408" s="602"/>
      <c r="U408" s="602"/>
      <c r="V408" s="602"/>
      <c r="W408" s="602"/>
      <c r="X408" s="602"/>
      <c r="Y408" s="602"/>
      <c r="Z408" s="602"/>
      <c r="AA408" s="602"/>
    </row>
    <row r="409" customFormat="false" ht="12.75" hidden="false" customHeight="false" outlineLevel="0" collapsed="false">
      <c r="B409" s="623" t="n">
        <f aca="false">C405</f>
        <v>35</v>
      </c>
      <c r="C409" s="624" t="s">
        <v>359</v>
      </c>
      <c r="D409" s="625" t="n">
        <f aca="false">(D406-D405)/($C406-$C405)</f>
        <v>-0</v>
      </c>
      <c r="E409" s="625" t="n">
        <f aca="false">(E406-E405)/($C406-$C405)</f>
        <v>-0</v>
      </c>
      <c r="F409" s="625" t="n">
        <f aca="false">(F406-F405)/($C406-$C405)</f>
        <v>-0</v>
      </c>
      <c r="G409" s="626" t="n">
        <f aca="false">(G406-G405)/($C406-$C405)</f>
        <v>-0</v>
      </c>
      <c r="H409" s="622"/>
      <c r="I409" s="623" t="n">
        <f aca="false">J405</f>
        <v>35</v>
      </c>
      <c r="J409" s="624" t="s">
        <v>359</v>
      </c>
      <c r="K409" s="625" t="n">
        <f aca="false">(K406-K405)/($J$406-$J$405)</f>
        <v>-0.08</v>
      </c>
      <c r="L409" s="625" t="n">
        <f aca="false">(L406-L405)/($J$406-$J$405)</f>
        <v>-0.12</v>
      </c>
      <c r="M409" s="625" t="n">
        <f aca="false">(M406-M405)/($J$406-$J$405)</f>
        <v>-0.06</v>
      </c>
      <c r="N409" s="626" t="n">
        <f aca="false">(N406-N405)/($J$406-$J$405)</f>
        <v>-0.12</v>
      </c>
      <c r="O409" s="602"/>
      <c r="P409" s="602"/>
      <c r="Q409" s="602"/>
      <c r="R409" s="602"/>
      <c r="S409" s="602"/>
      <c r="T409" s="602"/>
      <c r="U409" s="602"/>
      <c r="V409" s="602"/>
      <c r="W409" s="602"/>
      <c r="X409" s="602"/>
      <c r="Y409" s="602"/>
      <c r="Z409" s="602"/>
      <c r="AA409" s="602"/>
    </row>
    <row r="410" customFormat="false" ht="12.75" hidden="false" customHeight="false" outlineLevel="0" collapsed="false">
      <c r="B410" s="627" t="n">
        <f aca="false">C406</f>
        <v>19</v>
      </c>
      <c r="C410" s="628" t="s">
        <v>361</v>
      </c>
      <c r="D410" s="629" t="n">
        <f aca="false">D405-D409*$C405</f>
        <v>0</v>
      </c>
      <c r="E410" s="629" t="n">
        <f aca="false">E405-E409*$C405</f>
        <v>0</v>
      </c>
      <c r="F410" s="629" t="n">
        <f aca="false">F405-F409*$C405</f>
        <v>0</v>
      </c>
      <c r="G410" s="630" t="n">
        <f aca="false">G405-G409*$C405</f>
        <v>0</v>
      </c>
      <c r="H410" s="622"/>
      <c r="I410" s="627" t="n">
        <f aca="false">J406</f>
        <v>40</v>
      </c>
      <c r="J410" s="628" t="s">
        <v>361</v>
      </c>
      <c r="K410" s="629" t="n">
        <f aca="false">K405-K409*$J$405</f>
        <v>6.7</v>
      </c>
      <c r="L410" s="629" t="n">
        <f aca="false">L405-L409*$J$405</f>
        <v>7</v>
      </c>
      <c r="M410" s="629" t="n">
        <f aca="false">M405-M409*$J$405</f>
        <v>7.1</v>
      </c>
      <c r="N410" s="630" t="n">
        <f aca="false">N405-N409*$J$405</f>
        <v>7.7</v>
      </c>
      <c r="O410" s="622"/>
      <c r="P410" s="631"/>
      <c r="Q410" s="632" t="s">
        <v>488</v>
      </c>
      <c r="R410" s="631"/>
      <c r="S410" s="631"/>
      <c r="T410" s="631"/>
      <c r="U410" s="602"/>
      <c r="V410" s="601"/>
      <c r="W410" s="601"/>
      <c r="X410" s="601"/>
      <c r="Y410" s="601"/>
      <c r="Z410" s="601"/>
      <c r="AA410" s="602"/>
    </row>
    <row r="411" s="424" customFormat="true" ht="12.75" hidden="false" customHeight="false" outlineLevel="0" collapsed="false">
      <c r="A411" s="502"/>
      <c r="B411" s="601"/>
      <c r="C411" s="473"/>
      <c r="D411" s="601"/>
      <c r="E411" s="473"/>
      <c r="F411" s="473"/>
      <c r="G411" s="473"/>
      <c r="H411" s="473"/>
      <c r="I411" s="437"/>
      <c r="J411" s="473"/>
      <c r="K411" s="473"/>
      <c r="L411" s="473"/>
      <c r="M411" s="473"/>
      <c r="N411" s="473"/>
      <c r="O411" s="473"/>
      <c r="P411" s="633"/>
      <c r="Q411" s="634" t="e">
        <f aca="false">Q412+3</f>
        <v>#VALUE!</v>
      </c>
      <c r="R411" s="634" t="n">
        <f aca="false">R412</f>
        <v>18</v>
      </c>
      <c r="S411" s="633"/>
      <c r="T411" s="631"/>
      <c r="U411" s="601"/>
      <c r="V411" s="601"/>
      <c r="W411" s="601"/>
      <c r="X411" s="601"/>
      <c r="Y411" s="473"/>
      <c r="Z411" s="473"/>
      <c r="AA411" s="473"/>
    </row>
    <row r="412" customFormat="false" ht="12.75" hidden="false" customHeight="false" outlineLevel="0" collapsed="false">
      <c r="B412" s="487"/>
      <c r="C412" s="621" t="s">
        <v>478</v>
      </c>
      <c r="D412" s="622"/>
      <c r="E412" s="622"/>
      <c r="F412" s="622"/>
      <c r="G412" s="622"/>
      <c r="H412" s="622"/>
      <c r="I412" s="635"/>
      <c r="J412" s="607"/>
      <c r="K412" s="607"/>
      <c r="L412" s="607"/>
      <c r="M412" s="607"/>
      <c r="N412" s="607"/>
      <c r="O412" s="602"/>
      <c r="P412" s="607"/>
      <c r="Q412" s="634" t="str">
        <f aca="false">N414</f>
        <v/>
      </c>
      <c r="R412" s="634" t="n">
        <f aca="false">O414</f>
        <v>18</v>
      </c>
      <c r="S412" s="607"/>
      <c r="T412" s="607"/>
      <c r="U412" s="602"/>
      <c r="V412" s="602"/>
      <c r="W412" s="602"/>
      <c r="X412" s="602"/>
      <c r="Y412" s="602"/>
      <c r="Z412" s="602"/>
      <c r="AA412" s="602"/>
    </row>
    <row r="413" customFormat="false" ht="12.75" hidden="false" customHeight="false" outlineLevel="0" collapsed="false">
      <c r="B413" s="623" t="n">
        <f aca="false">IF(AND($D$540=1,$L$400="OUI"),I409,B409)</f>
        <v>35</v>
      </c>
      <c r="C413" s="636" t="s">
        <v>359</v>
      </c>
      <c r="D413" s="637" t="n">
        <f aca="false">IF(OR($D$540=0,$L$400="NON"),D409,K409)</f>
        <v>-0</v>
      </c>
      <c r="E413" s="638" t="n">
        <f aca="false">IF(OR($D$540=0,$L$400="NON"),E409,L409)</f>
        <v>-0</v>
      </c>
      <c r="F413" s="638" t="n">
        <f aca="false">IF(OR($D$540=0,$L$400="NON"),F409,M409)</f>
        <v>-0</v>
      </c>
      <c r="G413" s="639" t="n">
        <f aca="false">IF(OR($D$540=0,$L$400="NON"),G409,N409)</f>
        <v>-0</v>
      </c>
      <c r="H413" s="622"/>
      <c r="I413" s="640" t="s">
        <v>486</v>
      </c>
      <c r="J413" s="607"/>
      <c r="K413" s="607"/>
      <c r="L413" s="607"/>
      <c r="M413" s="607"/>
      <c r="N413" s="640" t="s">
        <v>487</v>
      </c>
      <c r="O413" s="607"/>
      <c r="P413" s="607"/>
      <c r="Q413" s="634" t="str">
        <f aca="false">N415</f>
        <v/>
      </c>
      <c r="R413" s="634" t="n">
        <f aca="false">O415</f>
        <v>18</v>
      </c>
      <c r="S413" s="607"/>
      <c r="T413" s="607"/>
      <c r="U413" s="602"/>
      <c r="V413" s="602"/>
      <c r="W413" s="602"/>
      <c r="X413" s="602"/>
      <c r="Y413" s="602"/>
      <c r="Z413" s="602"/>
      <c r="AA413" s="602"/>
    </row>
    <row r="414" customFormat="false" ht="12.75" hidden="false" customHeight="false" outlineLevel="0" collapsed="false">
      <c r="B414" s="641" t="n">
        <f aca="false">IF(AND($D$540=1,$L$400="OUI"),I410,B410)</f>
        <v>19</v>
      </c>
      <c r="C414" s="642" t="s">
        <v>361</v>
      </c>
      <c r="D414" s="637" t="n">
        <f aca="false">IF(OR($D$540=0,$L$400="NON"),D410,K410)</f>
        <v>0</v>
      </c>
      <c r="E414" s="638" t="n">
        <f aca="false">IF(OR($D$540=0,$L$400="NON"),E410,L410)</f>
        <v>0</v>
      </c>
      <c r="F414" s="638" t="n">
        <f aca="false">IF(OR($D$540=0,$L$400="NON"),F410,M410)</f>
        <v>0</v>
      </c>
      <c r="G414" s="639" t="n">
        <f aca="false">IF(OR($D$540=0,$L$400="NON"),G410,N410)</f>
        <v>0</v>
      </c>
      <c r="H414" s="622"/>
      <c r="I414" s="643" t="s">
        <v>146</v>
      </c>
      <c r="J414" s="644" t="n">
        <f aca="false">D398</f>
        <v>34</v>
      </c>
      <c r="K414" s="645" t="s">
        <v>147</v>
      </c>
      <c r="L414" s="634" t="n">
        <f aca="false">F418</f>
        <v>18</v>
      </c>
      <c r="M414" s="607"/>
      <c r="N414" s="634" t="str">
        <f aca="false">IF($E$418&lt;&gt;"Loi d'eau","",J414)</f>
        <v/>
      </c>
      <c r="O414" s="634" t="n">
        <f aca="false">L414</f>
        <v>18</v>
      </c>
      <c r="P414" s="607"/>
      <c r="Q414" s="634" t="e">
        <f aca="false">Q413-3</f>
        <v>#VALUE!</v>
      </c>
      <c r="R414" s="634" t="n">
        <f aca="false">R413</f>
        <v>18</v>
      </c>
      <c r="S414" s="607"/>
      <c r="T414" s="607"/>
      <c r="U414" s="602"/>
      <c r="V414" s="602"/>
      <c r="W414" s="602"/>
      <c r="X414" s="602"/>
      <c r="Y414" s="602"/>
      <c r="Z414" s="602"/>
      <c r="AA414" s="602"/>
    </row>
    <row r="415" customFormat="false" ht="12.75" hidden="false" customHeight="false" outlineLevel="0" collapsed="false">
      <c r="B415" s="646"/>
      <c r="C415" s="646"/>
      <c r="D415" s="647"/>
      <c r="E415" s="647"/>
      <c r="F415" s="647"/>
      <c r="G415" s="647"/>
      <c r="H415" s="622"/>
      <c r="I415" s="643" t="s">
        <v>148</v>
      </c>
      <c r="J415" s="644" t="n">
        <f aca="false">D397</f>
        <v>0</v>
      </c>
      <c r="K415" s="645" t="s">
        <v>149</v>
      </c>
      <c r="L415" s="634" t="n">
        <f aca="false">IF(E418="Loi d'eau",C314,L414)</f>
        <v>18</v>
      </c>
      <c r="M415" s="607"/>
      <c r="N415" s="634" t="str">
        <f aca="false">IF($E$418&lt;&gt;"Loi d'eau","",J415)</f>
        <v/>
      </c>
      <c r="O415" s="634" t="n">
        <f aca="false">L415</f>
        <v>18</v>
      </c>
      <c r="P415" s="607"/>
      <c r="Q415" s="607"/>
      <c r="R415" s="607"/>
      <c r="S415" s="607"/>
      <c r="T415" s="607"/>
      <c r="U415" s="602"/>
      <c r="V415" s="602"/>
      <c r="W415" s="602"/>
      <c r="X415" s="602"/>
      <c r="Y415" s="602"/>
      <c r="Z415" s="602"/>
      <c r="AA415" s="602"/>
    </row>
    <row r="416" customFormat="false" ht="12.75" hidden="false" customHeight="false" outlineLevel="0" collapsed="false">
      <c r="B416" s="487"/>
      <c r="C416" s="603"/>
      <c r="D416" s="601"/>
      <c r="E416" s="601"/>
      <c r="F416" s="601"/>
      <c r="G416" s="601"/>
      <c r="H416" s="601"/>
      <c r="I416" s="607"/>
      <c r="J416" s="648"/>
      <c r="K416" s="649"/>
      <c r="L416" s="649"/>
      <c r="M416" s="649"/>
      <c r="N416" s="649"/>
      <c r="O416" s="649"/>
      <c r="P416" s="649"/>
      <c r="Q416" s="640" t="s">
        <v>488</v>
      </c>
      <c r="R416" s="607"/>
      <c r="S416" s="607"/>
      <c r="T416" s="649"/>
      <c r="U416" s="604"/>
      <c r="V416" s="604"/>
      <c r="W416" s="604"/>
      <c r="X416" s="604"/>
      <c r="Y416" s="602"/>
      <c r="Z416" s="602"/>
      <c r="AA416" s="602"/>
    </row>
    <row r="417" customFormat="false" ht="12.75" hidden="false" customHeight="false" outlineLevel="0" collapsed="false">
      <c r="A417" s="406" t="s">
        <v>482</v>
      </c>
      <c r="B417" s="646"/>
      <c r="C417" s="603"/>
      <c r="D417" s="434" t="s">
        <v>484</v>
      </c>
      <c r="E417" s="650" t="s">
        <v>490</v>
      </c>
      <c r="F417" s="651" t="s">
        <v>485</v>
      </c>
      <c r="G417" s="647"/>
      <c r="H417" s="602"/>
      <c r="I417" s="652" t="s">
        <v>491</v>
      </c>
      <c r="J417" s="653"/>
      <c r="K417" s="607"/>
      <c r="L417" s="607"/>
      <c r="M417" s="607"/>
      <c r="N417" s="640" t="s">
        <v>529</v>
      </c>
      <c r="O417" s="607"/>
      <c r="P417" s="607"/>
      <c r="Q417" s="634" t="e">
        <f aca="false">Q418+3</f>
        <v>#VALUE!</v>
      </c>
      <c r="R417" s="634" t="str">
        <f aca="false">R418</f>
        <v/>
      </c>
      <c r="S417" s="607"/>
      <c r="T417" s="607"/>
      <c r="U417" s="602"/>
      <c r="V417" s="602"/>
      <c r="W417" s="602"/>
      <c r="X417" s="602"/>
      <c r="Y417" s="602"/>
      <c r="Z417" s="602"/>
      <c r="AA417" s="602"/>
    </row>
    <row r="418" customFormat="false" ht="12.75" hidden="false" customHeight="false" outlineLevel="0" collapsed="false">
      <c r="B418" s="646"/>
      <c r="C418" s="603"/>
      <c r="D418" s="460" t="str">
        <f aca="false">D248</f>
        <v>Plancher</v>
      </c>
      <c r="E418" s="654" t="str">
        <f aca="false">Instal!E29</f>
        <v>T°départ cst</v>
      </c>
      <c r="F418" s="655" t="n">
        <f aca="false">IF(AND($D$542=1,$F$420="OUI"),VLOOKUP(D418,ModelPAC!N118:O121,2,FALSE()),VLOOKUP(D418,Modélisation!F653:G656,2,FALSE()))</f>
        <v>18</v>
      </c>
      <c r="G418" s="647"/>
      <c r="H418" s="602"/>
      <c r="I418" s="643" t="s">
        <v>146</v>
      </c>
      <c r="J418" s="644" t="n">
        <f aca="false">IF(AND($D$542=1,$E$418="Loi d'eau"),N418,J414)</f>
        <v>34</v>
      </c>
      <c r="K418" s="645" t="s">
        <v>147</v>
      </c>
      <c r="L418" s="634" t="n">
        <f aca="false">F418</f>
        <v>18</v>
      </c>
      <c r="M418" s="607"/>
      <c r="N418" s="634" t="str">
        <f aca="false">ModelPAC!N121</f>
        <v>Gainable</v>
      </c>
      <c r="O418" s="634" t="n">
        <f aca="false">ModelPAC!P121</f>
        <v>0</v>
      </c>
      <c r="P418" s="607"/>
      <c r="Q418" s="634" t="str">
        <f aca="false">IF($D$542=0,"",N418)</f>
        <v/>
      </c>
      <c r="R418" s="634" t="str">
        <f aca="false">IF($D$542=0,"",O418)</f>
        <v/>
      </c>
      <c r="S418" s="607"/>
      <c r="T418" s="607"/>
      <c r="U418" s="602"/>
      <c r="V418" s="602"/>
      <c r="W418" s="602"/>
      <c r="X418" s="602"/>
      <c r="Y418" s="602"/>
      <c r="Z418" s="602"/>
      <c r="AA418" s="602"/>
    </row>
    <row r="419" customFormat="false" ht="12.75" hidden="false" customHeight="false" outlineLevel="0" collapsed="false">
      <c r="B419" s="646"/>
      <c r="C419" s="602"/>
      <c r="D419" s="602"/>
      <c r="E419" s="602"/>
      <c r="F419" s="647"/>
      <c r="G419" s="647"/>
      <c r="H419" s="602"/>
      <c r="I419" s="643" t="s">
        <v>148</v>
      </c>
      <c r="J419" s="644" t="n">
        <f aca="false">IF(AND($D$542=1,$E$418="Loi d'eau"),N419,J415)</f>
        <v>0</v>
      </c>
      <c r="K419" s="645" t="s">
        <v>149</v>
      </c>
      <c r="L419" s="634" t="n">
        <f aca="false">IF($D$542=1,IF($E$418="Loi d'eau",O419,L418),L415)</f>
        <v>18</v>
      </c>
      <c r="M419" s="607"/>
      <c r="N419" s="634" t="n">
        <f aca="false">ModelPAC!N122</f>
        <v>0</v>
      </c>
      <c r="O419" s="634" t="n">
        <f aca="false">ModelPAC!P122</f>
        <v>0</v>
      </c>
      <c r="P419" s="607"/>
      <c r="Q419" s="634" t="str">
        <f aca="false">IF($D$542=0,"",N419)</f>
        <v/>
      </c>
      <c r="R419" s="634" t="str">
        <f aca="false">IF($D$542=0,"",O419)</f>
        <v/>
      </c>
      <c r="S419" s="607"/>
      <c r="T419" s="607"/>
      <c r="U419" s="602"/>
      <c r="V419" s="602"/>
      <c r="W419" s="602"/>
      <c r="X419" s="602"/>
      <c r="Y419" s="602"/>
      <c r="Z419" s="602"/>
      <c r="AA419" s="602"/>
    </row>
    <row r="420" customFormat="false" ht="12.75" hidden="false" customHeight="false" outlineLevel="0" collapsed="false">
      <c r="B420" s="646"/>
      <c r="C420" s="602"/>
      <c r="D420" s="656" t="s">
        <v>469</v>
      </c>
      <c r="E420" s="602"/>
      <c r="F420" s="647" t="str">
        <f aca="false">IF(OR(AND($D$418="VCV",ModelPAC!O120=""),AND($D$418="Plancher",ModelPAC!O119=""),AND($D$418="Gainable",ModelPAC!O121="")),"NON","OUI")</f>
        <v>NON</v>
      </c>
      <c r="G420" s="647"/>
      <c r="H420" s="602"/>
      <c r="I420" s="657"/>
      <c r="J420" s="658"/>
      <c r="K420" s="659"/>
      <c r="L420" s="660"/>
      <c r="M420" s="607"/>
      <c r="N420" s="660"/>
      <c r="O420" s="660"/>
      <c r="P420" s="607"/>
      <c r="Q420" s="634"/>
      <c r="R420" s="634"/>
      <c r="S420" s="607"/>
      <c r="T420" s="607"/>
      <c r="U420" s="602"/>
      <c r="V420" s="602"/>
      <c r="W420" s="602"/>
      <c r="X420" s="602"/>
      <c r="Y420" s="602"/>
      <c r="Z420" s="602"/>
      <c r="AA420" s="602"/>
    </row>
    <row r="421" customFormat="false" ht="12.75" hidden="false" customHeight="false" outlineLevel="0" collapsed="false">
      <c r="B421" s="646"/>
      <c r="C421" s="473"/>
      <c r="D421" s="601"/>
      <c r="E421" s="647"/>
      <c r="F421" s="647"/>
      <c r="G421" s="647" t="s">
        <v>359</v>
      </c>
      <c r="H421" s="622" t="n">
        <f aca="false">(L419-L418)/(J419-J418)</f>
        <v>-0</v>
      </c>
      <c r="I421" s="602"/>
      <c r="J421" s="602"/>
      <c r="K421" s="602"/>
      <c r="L421" s="661"/>
      <c r="M421" s="661"/>
      <c r="N421" s="602"/>
      <c r="O421" s="602"/>
      <c r="P421" s="607"/>
      <c r="Q421" s="634" t="e">
        <f aca="false">Q419-3</f>
        <v>#VALUE!</v>
      </c>
      <c r="R421" s="634" t="str">
        <f aca="false">R419</f>
        <v/>
      </c>
      <c r="S421" s="607"/>
      <c r="T421" s="607"/>
      <c r="U421" s="602"/>
      <c r="V421" s="602"/>
      <c r="W421" s="602"/>
      <c r="X421" s="602"/>
      <c r="Y421" s="602"/>
      <c r="Z421" s="602"/>
      <c r="AA421" s="602"/>
    </row>
    <row r="422" customFormat="false" ht="12.75" hidden="false" customHeight="false" outlineLevel="0" collapsed="false">
      <c r="B422" s="568"/>
      <c r="E422" s="571"/>
      <c r="F422" s="571"/>
      <c r="G422" s="571" t="s">
        <v>361</v>
      </c>
      <c r="H422" s="538" t="n">
        <f aca="false">L419-H421*J419</f>
        <v>18</v>
      </c>
      <c r="I422" s="0"/>
      <c r="L422" s="581"/>
      <c r="M422" s="581"/>
    </row>
    <row r="423" s="662" customFormat="true" ht="12.75" hidden="false" customHeight="false" outlineLevel="0" collapsed="false">
      <c r="A423" s="406" t="s">
        <v>495</v>
      </c>
      <c r="B423" s="431"/>
      <c r="D423" s="663" t="n">
        <f aca="false">D403</f>
        <v>7</v>
      </c>
      <c r="E423" s="500" t="n">
        <f aca="false">F403</f>
        <v>18</v>
      </c>
      <c r="F423" s="450"/>
      <c r="G423" s="467"/>
      <c r="H423" s="467"/>
      <c r="K423" s="408"/>
      <c r="M423" s="664" t="n">
        <f aca="false">D423</f>
        <v>7</v>
      </c>
      <c r="N423" s="664" t="n">
        <f aca="false">E423</f>
        <v>18</v>
      </c>
    </row>
    <row r="424" customFormat="false" ht="12.75" hidden="false" customHeight="false" outlineLevel="0" collapsed="false">
      <c r="B424" s="505" t="s">
        <v>447</v>
      </c>
      <c r="C424" s="587" t="s">
        <v>155</v>
      </c>
      <c r="D424" s="546" t="s">
        <v>530</v>
      </c>
      <c r="E424" s="546" t="s">
        <v>531</v>
      </c>
      <c r="F424" s="665" t="s">
        <v>505</v>
      </c>
      <c r="G424" s="665" t="s">
        <v>506</v>
      </c>
      <c r="H424" s="665" t="s">
        <v>507</v>
      </c>
      <c r="I424" s="610" t="s">
        <v>156</v>
      </c>
      <c r="J424" s="505" t="s">
        <v>532</v>
      </c>
      <c r="K424" s="505" t="s">
        <v>533</v>
      </c>
      <c r="L424" s="505" t="s">
        <v>534</v>
      </c>
      <c r="M424" s="546" t="s">
        <v>535</v>
      </c>
      <c r="N424" s="546" t="s">
        <v>536</v>
      </c>
      <c r="O424" s="665" t="s">
        <v>505</v>
      </c>
      <c r="P424" s="665" t="s">
        <v>506</v>
      </c>
      <c r="Q424" s="610" t="s">
        <v>537</v>
      </c>
      <c r="R424" s="587" t="s">
        <v>538</v>
      </c>
      <c r="S424" s="505" t="s">
        <v>416</v>
      </c>
      <c r="T424" s="480" t="s">
        <v>502</v>
      </c>
      <c r="U424" s="424"/>
      <c r="V424" s="424"/>
      <c r="W424" s="424"/>
      <c r="X424" s="424"/>
      <c r="Y424" s="424"/>
    </row>
    <row r="425" customFormat="false" ht="12.75" hidden="false" customHeight="false" outlineLevel="0" collapsed="false">
      <c r="B425" s="506" t="s">
        <v>438</v>
      </c>
      <c r="C425" s="506" t="s">
        <v>438</v>
      </c>
      <c r="D425" s="547" t="s">
        <v>451</v>
      </c>
      <c r="E425" s="547" t="s">
        <v>451</v>
      </c>
      <c r="F425" s="614"/>
      <c r="G425" s="614"/>
      <c r="H425" s="614" t="s">
        <v>438</v>
      </c>
      <c r="I425" s="613" t="s">
        <v>451</v>
      </c>
      <c r="J425" s="588" t="s">
        <v>451</v>
      </c>
      <c r="K425" s="588" t="s">
        <v>452</v>
      </c>
      <c r="L425" s="506" t="s">
        <v>512</v>
      </c>
      <c r="M425" s="547" t="s">
        <v>513</v>
      </c>
      <c r="N425" s="547" t="s">
        <v>513</v>
      </c>
      <c r="O425" s="614"/>
      <c r="P425" s="614"/>
      <c r="Q425" s="614" t="s">
        <v>513</v>
      </c>
      <c r="R425" s="506" t="s">
        <v>513</v>
      </c>
      <c r="S425" s="588" t="s">
        <v>452</v>
      </c>
      <c r="T425" s="588" t="s">
        <v>450</v>
      </c>
      <c r="U425" s="424"/>
      <c r="V425" s="424"/>
      <c r="W425" s="424"/>
      <c r="X425" s="424"/>
      <c r="Y425" s="424"/>
    </row>
    <row r="426" customFormat="false" ht="12.75" hidden="false" customHeight="false" outlineLevel="0" collapsed="false">
      <c r="B426" s="416" t="n">
        <v>2</v>
      </c>
      <c r="C426" s="666" t="n">
        <f aca="false">ROUND(B426*D$245+F$245,2)</f>
        <v>2</v>
      </c>
      <c r="D426" s="515" t="n">
        <f aca="false">ROUND(C426*D$413+D$414,3)</f>
        <v>0</v>
      </c>
      <c r="E426" s="485" t="n">
        <f aca="false">ROUND(C426*F$413+F$414,3)</f>
        <v>0</v>
      </c>
      <c r="F426" s="667" t="n">
        <f aca="false">(E426-D426)/(E$423-D$423)</f>
        <v>0</v>
      </c>
      <c r="G426" s="667" t="n">
        <f aca="false">E426-F426*E$423</f>
        <v>0</v>
      </c>
      <c r="H426" s="668" t="n">
        <f aca="false">B426*H$421+H$422</f>
        <v>18</v>
      </c>
      <c r="I426" s="669" t="n">
        <f aca="false">H426*F426+G426</f>
        <v>0</v>
      </c>
      <c r="J426" s="485" t="n">
        <f aca="false">ROUND(MIN(N358,I426),3)</f>
        <v>0</v>
      </c>
      <c r="K426" s="525" t="n">
        <f aca="false">J426*C358</f>
        <v>0</v>
      </c>
      <c r="L426" s="534" t="n">
        <f aca="false">IF(OR(J426=0,K426=0),0,J426/I426)</f>
        <v>0</v>
      </c>
      <c r="M426" s="479" t="n">
        <f aca="false">ROUND(C426*E$413+E$414,3)</f>
        <v>0</v>
      </c>
      <c r="N426" s="479" t="n">
        <f aca="false">ROUND(C426*G$413+G$414,3)</f>
        <v>0</v>
      </c>
      <c r="O426" s="667" t="n">
        <f aca="false">(N426-M426)/(N$423-M$423)</f>
        <v>0</v>
      </c>
      <c r="P426" s="667" t="n">
        <f aca="false">N426-O426*N$423</f>
        <v>0</v>
      </c>
      <c r="Q426" s="670" t="n">
        <f aca="false">H426*O426+P426</f>
        <v>0</v>
      </c>
      <c r="R426" s="479" t="n">
        <f aca="false">Q426*L426^(1-Modélisation!E$645)</f>
        <v>0</v>
      </c>
      <c r="S426" s="525" t="n">
        <f aca="false">ROUND(IF(R426=0,0,K426/R426),1)</f>
        <v>0</v>
      </c>
      <c r="T426" s="525" t="n">
        <f aca="false">ROUND(L426*C358,1)</f>
        <v>0</v>
      </c>
    </row>
    <row r="427" customFormat="false" ht="12.75" hidden="false" customHeight="false" outlineLevel="0" collapsed="false">
      <c r="B427" s="416" t="n">
        <v>3</v>
      </c>
      <c r="C427" s="666" t="n">
        <f aca="false">ROUND(B427*D$245+F$245,2)</f>
        <v>3</v>
      </c>
      <c r="D427" s="515" t="n">
        <f aca="false">ROUND(C427*D$413+D$414,3)</f>
        <v>0</v>
      </c>
      <c r="E427" s="485" t="n">
        <f aca="false">ROUND(C427*F$413+F$414,3)</f>
        <v>0</v>
      </c>
      <c r="F427" s="667" t="n">
        <f aca="false">(E427-D427)/(E$423-D$423)</f>
        <v>0</v>
      </c>
      <c r="G427" s="667" t="n">
        <f aca="false">E427-F427*E$423</f>
        <v>0</v>
      </c>
      <c r="H427" s="668" t="n">
        <f aca="false">B427*H$421+H$422</f>
        <v>18</v>
      </c>
      <c r="I427" s="669" t="n">
        <f aca="false">H427*F427+G427</f>
        <v>0</v>
      </c>
      <c r="J427" s="485" t="n">
        <f aca="false">ROUND(MIN(N359,I427),3)</f>
        <v>0</v>
      </c>
      <c r="K427" s="525" t="n">
        <f aca="false">J427*C359</f>
        <v>0</v>
      </c>
      <c r="L427" s="534" t="n">
        <f aca="false">IF(OR(J427=0,K427=0),0,J427/I427)</f>
        <v>0</v>
      </c>
      <c r="M427" s="479" t="n">
        <f aca="false">ROUND(C427*E$413+E$414,3)</f>
        <v>0</v>
      </c>
      <c r="N427" s="479" t="n">
        <f aca="false">ROUND(C427*G$413+G$414,3)</f>
        <v>0</v>
      </c>
      <c r="O427" s="667" t="n">
        <f aca="false">(N427-M427)/(N$423-M$423)</f>
        <v>0</v>
      </c>
      <c r="P427" s="667" t="n">
        <f aca="false">N427-O427*N$423</f>
        <v>0</v>
      </c>
      <c r="Q427" s="670" t="n">
        <f aca="false">H427*O427+P427</f>
        <v>0</v>
      </c>
      <c r="R427" s="479" t="n">
        <f aca="false">Q427*L427^(1-Modélisation!E$645)</f>
        <v>0</v>
      </c>
      <c r="S427" s="525" t="n">
        <f aca="false">ROUND(IF(R427=0,0,K427/R427),1)</f>
        <v>0</v>
      </c>
      <c r="T427" s="525" t="n">
        <f aca="false">ROUND(L427*C359,1)</f>
        <v>0</v>
      </c>
    </row>
    <row r="428" customFormat="false" ht="12.75" hidden="false" customHeight="false" outlineLevel="0" collapsed="false">
      <c r="B428" s="416" t="n">
        <v>4</v>
      </c>
      <c r="C428" s="666" t="n">
        <f aca="false">ROUND(B428*D$245+F$245,2)</f>
        <v>4</v>
      </c>
      <c r="D428" s="515" t="n">
        <f aca="false">ROUND(C428*D$413+D$414,3)</f>
        <v>0</v>
      </c>
      <c r="E428" s="485" t="n">
        <f aca="false">ROUND(C428*F$413+F$414,3)</f>
        <v>0</v>
      </c>
      <c r="F428" s="667" t="n">
        <f aca="false">(E428-D428)/(E$423-D$423)</f>
        <v>0</v>
      </c>
      <c r="G428" s="667" t="n">
        <f aca="false">E428-F428*E$423</f>
        <v>0</v>
      </c>
      <c r="H428" s="668" t="n">
        <f aca="false">B428*H$421+H$422</f>
        <v>18</v>
      </c>
      <c r="I428" s="669" t="n">
        <f aca="false">H428*F428+G428</f>
        <v>0</v>
      </c>
      <c r="J428" s="485" t="n">
        <f aca="false">ROUND(MIN(N360,I428),3)</f>
        <v>0</v>
      </c>
      <c r="K428" s="525" t="n">
        <f aca="false">J428*C360</f>
        <v>0</v>
      </c>
      <c r="L428" s="534" t="n">
        <f aca="false">IF(OR(J428=0,K428=0),0,J428/I428)</f>
        <v>0</v>
      </c>
      <c r="M428" s="479" t="n">
        <f aca="false">ROUND(C428*E$413+E$414,3)</f>
        <v>0</v>
      </c>
      <c r="N428" s="479" t="n">
        <f aca="false">ROUND(C428*G$413+G$414,3)</f>
        <v>0</v>
      </c>
      <c r="O428" s="667" t="n">
        <f aca="false">(N428-M428)/(N$423-M$423)</f>
        <v>0</v>
      </c>
      <c r="P428" s="667" t="n">
        <f aca="false">N428-O428*N$423</f>
        <v>0</v>
      </c>
      <c r="Q428" s="670" t="n">
        <f aca="false">H428*O428+P428</f>
        <v>0</v>
      </c>
      <c r="R428" s="479" t="n">
        <f aca="false">Q428*L428^(1-Modélisation!E$645)</f>
        <v>0</v>
      </c>
      <c r="S428" s="525" t="n">
        <f aca="false">ROUND(IF(R428=0,0,K428/R428),1)</f>
        <v>0</v>
      </c>
      <c r="T428" s="525" t="n">
        <f aca="false">ROUND(L428*C360,1)</f>
        <v>0</v>
      </c>
    </row>
    <row r="429" customFormat="false" ht="12.75" hidden="false" customHeight="false" outlineLevel="0" collapsed="false">
      <c r="B429" s="416" t="n">
        <v>5</v>
      </c>
      <c r="C429" s="666" t="n">
        <f aca="false">ROUND(B429*D$245+F$245,2)</f>
        <v>5</v>
      </c>
      <c r="D429" s="515" t="n">
        <f aca="false">ROUND(C429*D$413+D$414,3)</f>
        <v>0</v>
      </c>
      <c r="E429" s="485" t="n">
        <f aca="false">ROUND(C429*F$413+F$414,3)</f>
        <v>0</v>
      </c>
      <c r="F429" s="667" t="n">
        <f aca="false">(E429-D429)/(E$423-D$423)</f>
        <v>0</v>
      </c>
      <c r="G429" s="667" t="n">
        <f aca="false">E429-F429*E$423</f>
        <v>0</v>
      </c>
      <c r="H429" s="668" t="n">
        <f aca="false">B429*H$421+H$422</f>
        <v>18</v>
      </c>
      <c r="I429" s="669" t="n">
        <f aca="false">H429*F429+G429</f>
        <v>0</v>
      </c>
      <c r="J429" s="485" t="n">
        <f aca="false">ROUND(MIN(N361,I429),3)</f>
        <v>0</v>
      </c>
      <c r="K429" s="525" t="n">
        <f aca="false">J429*C361</f>
        <v>0</v>
      </c>
      <c r="L429" s="534" t="n">
        <f aca="false">IF(OR(J429=0,K429=0),0,J429/I429)</f>
        <v>0</v>
      </c>
      <c r="M429" s="479" t="n">
        <f aca="false">ROUND(C429*E$413+E$414,3)</f>
        <v>0</v>
      </c>
      <c r="N429" s="479" t="n">
        <f aca="false">ROUND(C429*G$413+G$414,3)</f>
        <v>0</v>
      </c>
      <c r="O429" s="667" t="n">
        <f aca="false">(N429-M429)/(N$423-M$423)</f>
        <v>0</v>
      </c>
      <c r="P429" s="667" t="n">
        <f aca="false">N429-O429*N$423</f>
        <v>0</v>
      </c>
      <c r="Q429" s="670" t="n">
        <f aca="false">H429*O429+P429</f>
        <v>0</v>
      </c>
      <c r="R429" s="479" t="n">
        <f aca="false">Q429*L429^(1-Modélisation!E$645)</f>
        <v>0</v>
      </c>
      <c r="S429" s="525" t="n">
        <f aca="false">ROUND(IF(R429=0,0,K429/R429),1)</f>
        <v>0</v>
      </c>
      <c r="T429" s="525" t="n">
        <f aca="false">ROUND(L429*C361,1)</f>
        <v>0</v>
      </c>
    </row>
    <row r="430" customFormat="false" ht="12.75" hidden="false" customHeight="false" outlineLevel="0" collapsed="false">
      <c r="B430" s="416" t="n">
        <v>6</v>
      </c>
      <c r="C430" s="666" t="n">
        <f aca="false">ROUND(B430*D$245+F$245,2)</f>
        <v>6</v>
      </c>
      <c r="D430" s="515" t="n">
        <f aca="false">ROUND(C430*D$413+D$414,3)</f>
        <v>0</v>
      </c>
      <c r="E430" s="485" t="n">
        <f aca="false">ROUND(C430*F$413+F$414,3)</f>
        <v>0</v>
      </c>
      <c r="F430" s="667" t="n">
        <f aca="false">(E430-D430)/(E$423-D$423)</f>
        <v>0</v>
      </c>
      <c r="G430" s="667" t="n">
        <f aca="false">E430-F430*E$423</f>
        <v>0</v>
      </c>
      <c r="H430" s="668" t="n">
        <f aca="false">B430*H$421+H$422</f>
        <v>18</v>
      </c>
      <c r="I430" s="669" t="n">
        <f aca="false">H430*F430+G430</f>
        <v>0</v>
      </c>
      <c r="J430" s="485" t="n">
        <f aca="false">ROUND(MIN(N362,I430),3)</f>
        <v>0</v>
      </c>
      <c r="K430" s="525" t="n">
        <f aca="false">J430*C362</f>
        <v>0</v>
      </c>
      <c r="L430" s="534" t="n">
        <f aca="false">IF(OR(J430=0,K430=0),0,J430/I430)</f>
        <v>0</v>
      </c>
      <c r="M430" s="479" t="n">
        <f aca="false">ROUND(C430*E$413+E$414,3)</f>
        <v>0</v>
      </c>
      <c r="N430" s="479" t="n">
        <f aca="false">ROUND(C430*G$413+G$414,3)</f>
        <v>0</v>
      </c>
      <c r="O430" s="667" t="n">
        <f aca="false">(N430-M430)/(N$423-M$423)</f>
        <v>0</v>
      </c>
      <c r="P430" s="667" t="n">
        <f aca="false">N430-O430*N$423</f>
        <v>0</v>
      </c>
      <c r="Q430" s="670" t="n">
        <f aca="false">H430*O430+P430</f>
        <v>0</v>
      </c>
      <c r="R430" s="479" t="n">
        <f aca="false">Q430*L430^(1-Modélisation!E$645)</f>
        <v>0</v>
      </c>
      <c r="S430" s="525" t="n">
        <f aca="false">ROUND(IF(R430=0,0,K430/R430),1)</f>
        <v>0</v>
      </c>
      <c r="T430" s="525" t="n">
        <f aca="false">ROUND(L430*C362,1)</f>
        <v>0</v>
      </c>
    </row>
    <row r="431" customFormat="false" ht="12.75" hidden="false" customHeight="false" outlineLevel="0" collapsed="false">
      <c r="B431" s="416" t="n">
        <v>7</v>
      </c>
      <c r="C431" s="666" t="n">
        <f aca="false">ROUND(B431*D$245+F$245,2)</f>
        <v>7</v>
      </c>
      <c r="D431" s="515" t="n">
        <f aca="false">ROUND(C431*D$413+D$414,3)</f>
        <v>0</v>
      </c>
      <c r="E431" s="485" t="n">
        <f aca="false">ROUND(C431*F$413+F$414,3)</f>
        <v>0</v>
      </c>
      <c r="F431" s="667" t="n">
        <f aca="false">(E431-D431)/(E$423-D$423)</f>
        <v>0</v>
      </c>
      <c r="G431" s="667" t="n">
        <f aca="false">E431-F431*E$423</f>
        <v>0</v>
      </c>
      <c r="H431" s="668" t="n">
        <f aca="false">B431*H$421+H$422</f>
        <v>18</v>
      </c>
      <c r="I431" s="669" t="n">
        <f aca="false">H431*F431+G431</f>
        <v>0</v>
      </c>
      <c r="J431" s="485" t="n">
        <f aca="false">ROUND(MIN(N363,I431),3)</f>
        <v>0</v>
      </c>
      <c r="K431" s="525" t="n">
        <f aca="false">J431*C363</f>
        <v>0</v>
      </c>
      <c r="L431" s="534" t="n">
        <f aca="false">IF(OR(J431=0,K431=0),0,J431/I431)</f>
        <v>0</v>
      </c>
      <c r="M431" s="479" t="n">
        <f aca="false">ROUND(C431*E$413+E$414,3)</f>
        <v>0</v>
      </c>
      <c r="N431" s="479" t="n">
        <f aca="false">ROUND(C431*G$413+G$414,3)</f>
        <v>0</v>
      </c>
      <c r="O431" s="667" t="n">
        <f aca="false">(N431-M431)/(N$423-M$423)</f>
        <v>0</v>
      </c>
      <c r="P431" s="667" t="n">
        <f aca="false">N431-O431*N$423</f>
        <v>0</v>
      </c>
      <c r="Q431" s="670" t="n">
        <f aca="false">H431*O431+P431</f>
        <v>0</v>
      </c>
      <c r="R431" s="479" t="n">
        <f aca="false">Q431*L431^(1-Modélisation!E$645)</f>
        <v>0</v>
      </c>
      <c r="S431" s="525" t="n">
        <f aca="false">ROUND(IF(R431=0,0,K431/R431),1)</f>
        <v>0</v>
      </c>
      <c r="T431" s="525" t="n">
        <f aca="false">ROUND(L431*C363,1)</f>
        <v>0</v>
      </c>
    </row>
    <row r="432" customFormat="false" ht="12.75" hidden="false" customHeight="false" outlineLevel="0" collapsed="false">
      <c r="B432" s="416" t="n">
        <v>8</v>
      </c>
      <c r="C432" s="666" t="n">
        <f aca="false">ROUND(B432*D$245+F$245,2)</f>
        <v>8</v>
      </c>
      <c r="D432" s="515" t="n">
        <f aca="false">ROUND(C432*D$413+D$414,3)</f>
        <v>0</v>
      </c>
      <c r="E432" s="485" t="n">
        <f aca="false">ROUND(C432*F$413+F$414,3)</f>
        <v>0</v>
      </c>
      <c r="F432" s="667" t="n">
        <f aca="false">(E432-D432)/(E$423-D$423)</f>
        <v>0</v>
      </c>
      <c r="G432" s="667" t="n">
        <f aca="false">E432-F432*E$423</f>
        <v>0</v>
      </c>
      <c r="H432" s="668" t="n">
        <f aca="false">B432*H$421+H$422</f>
        <v>18</v>
      </c>
      <c r="I432" s="669" t="n">
        <f aca="false">H432*F432+G432</f>
        <v>0</v>
      </c>
      <c r="J432" s="485" t="n">
        <f aca="false">ROUND(MIN(N364,I432),3)</f>
        <v>0</v>
      </c>
      <c r="K432" s="525" t="n">
        <f aca="false">J432*C364</f>
        <v>0</v>
      </c>
      <c r="L432" s="534" t="n">
        <f aca="false">IF(OR(J432=0,K432=0),0,J432/I432)</f>
        <v>0</v>
      </c>
      <c r="M432" s="479" t="n">
        <f aca="false">ROUND(C432*E$413+E$414,3)</f>
        <v>0</v>
      </c>
      <c r="N432" s="479" t="n">
        <f aca="false">ROUND(C432*G$413+G$414,3)</f>
        <v>0</v>
      </c>
      <c r="O432" s="667" t="n">
        <f aca="false">(N432-M432)/(N$423-M$423)</f>
        <v>0</v>
      </c>
      <c r="P432" s="667" t="n">
        <f aca="false">N432-O432*N$423</f>
        <v>0</v>
      </c>
      <c r="Q432" s="670" t="n">
        <f aca="false">H432*O432+P432</f>
        <v>0</v>
      </c>
      <c r="R432" s="479" t="n">
        <f aca="false">Q432*L432^(1-Modélisation!E$645)</f>
        <v>0</v>
      </c>
      <c r="S432" s="525" t="n">
        <f aca="false">ROUND(IF(R432=0,0,K432/R432),1)</f>
        <v>0</v>
      </c>
      <c r="T432" s="525" t="n">
        <f aca="false">ROUND(L432*C364,1)</f>
        <v>0</v>
      </c>
    </row>
    <row r="433" customFormat="false" ht="12.75" hidden="false" customHeight="false" outlineLevel="0" collapsed="false">
      <c r="B433" s="416" t="n">
        <v>9</v>
      </c>
      <c r="C433" s="666" t="n">
        <f aca="false">ROUND(B433*D$245+F$245,2)</f>
        <v>9</v>
      </c>
      <c r="D433" s="515" t="n">
        <f aca="false">ROUND(C433*D$413+D$414,3)</f>
        <v>0</v>
      </c>
      <c r="E433" s="485" t="n">
        <f aca="false">ROUND(C433*F$413+F$414,3)</f>
        <v>0</v>
      </c>
      <c r="F433" s="667" t="n">
        <f aca="false">(E433-D433)/(E$423-D$423)</f>
        <v>0</v>
      </c>
      <c r="G433" s="667" t="n">
        <f aca="false">E433-F433*E$423</f>
        <v>0</v>
      </c>
      <c r="H433" s="668" t="n">
        <f aca="false">B433*H$421+H$422</f>
        <v>18</v>
      </c>
      <c r="I433" s="669" t="n">
        <f aca="false">H433*F433+G433</f>
        <v>0</v>
      </c>
      <c r="J433" s="485" t="n">
        <f aca="false">ROUND(MIN(N365,I433),3)</f>
        <v>0</v>
      </c>
      <c r="K433" s="525" t="n">
        <f aca="false">J433*C365</f>
        <v>0</v>
      </c>
      <c r="L433" s="534" t="n">
        <f aca="false">IF(OR(J433=0,K433=0),0,J433/I433)</f>
        <v>0</v>
      </c>
      <c r="M433" s="479" t="n">
        <f aca="false">ROUND(C433*E$413+E$414,3)</f>
        <v>0</v>
      </c>
      <c r="N433" s="479" t="n">
        <f aca="false">ROUND(C433*G$413+G$414,3)</f>
        <v>0</v>
      </c>
      <c r="O433" s="667" t="n">
        <f aca="false">(N433-M433)/(N$423-M$423)</f>
        <v>0</v>
      </c>
      <c r="P433" s="667" t="n">
        <f aca="false">N433-O433*N$423</f>
        <v>0</v>
      </c>
      <c r="Q433" s="670" t="n">
        <f aca="false">H433*O433+P433</f>
        <v>0</v>
      </c>
      <c r="R433" s="479" t="n">
        <f aca="false">Q433*L433^(1-Modélisation!E$645)</f>
        <v>0</v>
      </c>
      <c r="S433" s="525" t="n">
        <f aca="false">ROUND(IF(R433=0,0,K433/R433),1)</f>
        <v>0</v>
      </c>
      <c r="T433" s="525" t="n">
        <f aca="false">ROUND(L433*C365,1)</f>
        <v>0</v>
      </c>
    </row>
    <row r="434" customFormat="false" ht="12.75" hidden="false" customHeight="false" outlineLevel="0" collapsed="false">
      <c r="B434" s="416" t="n">
        <v>10</v>
      </c>
      <c r="C434" s="666" t="n">
        <f aca="false">ROUND(B434*D$245+F$245,2)</f>
        <v>10</v>
      </c>
      <c r="D434" s="515" t="n">
        <f aca="false">ROUND(C434*D$413+D$414,3)</f>
        <v>0</v>
      </c>
      <c r="E434" s="485" t="n">
        <f aca="false">ROUND(C434*F$413+F$414,3)</f>
        <v>0</v>
      </c>
      <c r="F434" s="667" t="n">
        <f aca="false">(E434-D434)/(E$423-D$423)</f>
        <v>0</v>
      </c>
      <c r="G434" s="667" t="n">
        <f aca="false">E434-F434*E$423</f>
        <v>0</v>
      </c>
      <c r="H434" s="668" t="n">
        <f aca="false">B434*H$421+H$422</f>
        <v>18</v>
      </c>
      <c r="I434" s="669" t="n">
        <f aca="false">H434*F434+G434</f>
        <v>0</v>
      </c>
      <c r="J434" s="485" t="n">
        <f aca="false">ROUND(MIN(N366,I434),3)</f>
        <v>0</v>
      </c>
      <c r="K434" s="525" t="n">
        <f aca="false">J434*C366</f>
        <v>0</v>
      </c>
      <c r="L434" s="534" t="n">
        <f aca="false">IF(OR(J434=0,K434=0),0,J434/I434)</f>
        <v>0</v>
      </c>
      <c r="M434" s="479" t="n">
        <f aca="false">ROUND(C434*E$413+E$414,3)</f>
        <v>0</v>
      </c>
      <c r="N434" s="479" t="n">
        <f aca="false">ROUND(C434*G$413+G$414,3)</f>
        <v>0</v>
      </c>
      <c r="O434" s="667" t="n">
        <f aca="false">(N434-M434)/(N$423-M$423)</f>
        <v>0</v>
      </c>
      <c r="P434" s="667" t="n">
        <f aca="false">N434-O434*N$423</f>
        <v>0</v>
      </c>
      <c r="Q434" s="670" t="n">
        <f aca="false">H434*O434+P434</f>
        <v>0</v>
      </c>
      <c r="R434" s="479" t="n">
        <f aca="false">Q434*L434^(1-Modélisation!E$645)</f>
        <v>0</v>
      </c>
      <c r="S434" s="525" t="n">
        <f aca="false">ROUND(IF(R434=0,0,K434/R434),1)</f>
        <v>0</v>
      </c>
      <c r="T434" s="525" t="n">
        <f aca="false">ROUND(L434*C366,1)</f>
        <v>0</v>
      </c>
    </row>
    <row r="435" customFormat="false" ht="12.75" hidden="false" customHeight="false" outlineLevel="0" collapsed="false">
      <c r="B435" s="416" t="n">
        <v>11</v>
      </c>
      <c r="C435" s="666" t="n">
        <f aca="false">ROUND(B435*D$245+F$245,2)</f>
        <v>11</v>
      </c>
      <c r="D435" s="515" t="n">
        <f aca="false">ROUND(C435*D$413+D$414,3)</f>
        <v>0</v>
      </c>
      <c r="E435" s="485" t="n">
        <f aca="false">ROUND(C435*F$413+F$414,3)</f>
        <v>0</v>
      </c>
      <c r="F435" s="667" t="n">
        <f aca="false">(E435-D435)/(E$423-D$423)</f>
        <v>0</v>
      </c>
      <c r="G435" s="667" t="n">
        <f aca="false">E435-F435*E$423</f>
        <v>0</v>
      </c>
      <c r="H435" s="668" t="n">
        <f aca="false">B435*H$421+H$422</f>
        <v>18</v>
      </c>
      <c r="I435" s="669" t="n">
        <f aca="false">H435*F435+G435</f>
        <v>0</v>
      </c>
      <c r="J435" s="485" t="n">
        <f aca="false">ROUND(MIN(N367,I435),3)</f>
        <v>0</v>
      </c>
      <c r="K435" s="525" t="n">
        <f aca="false">J435*C367</f>
        <v>0</v>
      </c>
      <c r="L435" s="534" t="n">
        <f aca="false">IF(OR(J435=0,K435=0),0,J435/I435)</f>
        <v>0</v>
      </c>
      <c r="M435" s="479" t="n">
        <f aca="false">ROUND(C435*E$413+E$414,3)</f>
        <v>0</v>
      </c>
      <c r="N435" s="479" t="n">
        <f aca="false">ROUND(C435*G$413+G$414,3)</f>
        <v>0</v>
      </c>
      <c r="O435" s="667" t="n">
        <f aca="false">(N435-M435)/(N$423-M$423)</f>
        <v>0</v>
      </c>
      <c r="P435" s="667" t="n">
        <f aca="false">N435-O435*N$423</f>
        <v>0</v>
      </c>
      <c r="Q435" s="670" t="n">
        <f aca="false">H435*O435+P435</f>
        <v>0</v>
      </c>
      <c r="R435" s="479" t="n">
        <f aca="false">Q435*L435^(1-Modélisation!E$645)</f>
        <v>0</v>
      </c>
      <c r="S435" s="525" t="n">
        <f aca="false">ROUND(IF(R435=0,0,K435/R435),1)</f>
        <v>0</v>
      </c>
      <c r="T435" s="525" t="n">
        <f aca="false">ROUND(L435*C367,1)</f>
        <v>0</v>
      </c>
    </row>
    <row r="436" customFormat="false" ht="12.75" hidden="false" customHeight="false" outlineLevel="0" collapsed="false">
      <c r="B436" s="416" t="n">
        <v>12</v>
      </c>
      <c r="C436" s="666" t="n">
        <f aca="false">ROUND(B436*D$245+F$245,2)</f>
        <v>12</v>
      </c>
      <c r="D436" s="515" t="n">
        <f aca="false">ROUND(C436*D$413+D$414,3)</f>
        <v>0</v>
      </c>
      <c r="E436" s="485" t="n">
        <f aca="false">ROUND(C436*F$413+F$414,3)</f>
        <v>0</v>
      </c>
      <c r="F436" s="667" t="n">
        <f aca="false">(E436-D436)/(E$423-D$423)</f>
        <v>0</v>
      </c>
      <c r="G436" s="667" t="n">
        <f aca="false">E436-F436*E$423</f>
        <v>0</v>
      </c>
      <c r="H436" s="668" t="n">
        <f aca="false">B436*H$421+H$422</f>
        <v>18</v>
      </c>
      <c r="I436" s="669" t="n">
        <f aca="false">H436*F436+G436</f>
        <v>0</v>
      </c>
      <c r="J436" s="485" t="n">
        <f aca="false">ROUND(MIN(N368,I436),3)</f>
        <v>0</v>
      </c>
      <c r="K436" s="525" t="n">
        <f aca="false">J436*C368</f>
        <v>0</v>
      </c>
      <c r="L436" s="534" t="n">
        <f aca="false">IF(OR(J436=0,K436=0),0,J436/I436)</f>
        <v>0</v>
      </c>
      <c r="M436" s="479" t="n">
        <f aca="false">ROUND(C436*E$413+E$414,3)</f>
        <v>0</v>
      </c>
      <c r="N436" s="479" t="n">
        <f aca="false">ROUND(C436*G$413+G$414,3)</f>
        <v>0</v>
      </c>
      <c r="O436" s="667" t="n">
        <f aca="false">(N436-M436)/(N$423-M$423)</f>
        <v>0</v>
      </c>
      <c r="P436" s="667" t="n">
        <f aca="false">N436-O436*N$423</f>
        <v>0</v>
      </c>
      <c r="Q436" s="670" t="n">
        <f aca="false">H436*O436+P436</f>
        <v>0</v>
      </c>
      <c r="R436" s="479" t="n">
        <f aca="false">Q436*L436^(1-Modélisation!E$645)</f>
        <v>0</v>
      </c>
      <c r="S436" s="525" t="n">
        <f aca="false">ROUND(IF(R436=0,0,K436/R436),1)</f>
        <v>0</v>
      </c>
      <c r="T436" s="525" t="n">
        <f aca="false">ROUND(L436*C368,1)</f>
        <v>0</v>
      </c>
    </row>
    <row r="437" customFormat="false" ht="12.75" hidden="false" customHeight="false" outlineLevel="0" collapsed="false">
      <c r="B437" s="416" t="n">
        <v>13</v>
      </c>
      <c r="C437" s="666" t="n">
        <f aca="false">ROUND(B437*D$245+F$245,2)</f>
        <v>13</v>
      </c>
      <c r="D437" s="515" t="n">
        <f aca="false">ROUND(C437*D$413+D$414,3)</f>
        <v>0</v>
      </c>
      <c r="E437" s="485" t="n">
        <f aca="false">ROUND(C437*F$413+F$414,3)</f>
        <v>0</v>
      </c>
      <c r="F437" s="667" t="n">
        <f aca="false">(E437-D437)/(E$423-D$423)</f>
        <v>0</v>
      </c>
      <c r="G437" s="667" t="n">
        <f aca="false">E437-F437*E$423</f>
        <v>0</v>
      </c>
      <c r="H437" s="668" t="n">
        <f aca="false">B437*H$421+H$422</f>
        <v>18</v>
      </c>
      <c r="I437" s="669" t="n">
        <f aca="false">H437*F437+G437</f>
        <v>0</v>
      </c>
      <c r="J437" s="485" t="n">
        <f aca="false">ROUND(MIN(N369,I437),3)</f>
        <v>0</v>
      </c>
      <c r="K437" s="525" t="n">
        <f aca="false">J437*C369</f>
        <v>0</v>
      </c>
      <c r="L437" s="534" t="n">
        <f aca="false">IF(OR(J437=0,K437=0),0,J437/I437)</f>
        <v>0</v>
      </c>
      <c r="M437" s="479" t="n">
        <f aca="false">ROUND(C437*E$413+E$414,3)</f>
        <v>0</v>
      </c>
      <c r="N437" s="479" t="n">
        <f aca="false">ROUND(C437*G$413+G$414,3)</f>
        <v>0</v>
      </c>
      <c r="O437" s="667" t="n">
        <f aca="false">(N437-M437)/(N$423-M$423)</f>
        <v>0</v>
      </c>
      <c r="P437" s="667" t="n">
        <f aca="false">N437-O437*N$423</f>
        <v>0</v>
      </c>
      <c r="Q437" s="670" t="n">
        <f aca="false">H437*O437+P437</f>
        <v>0</v>
      </c>
      <c r="R437" s="479" t="n">
        <f aca="false">Q437*L437^(1-Modélisation!E$645)</f>
        <v>0</v>
      </c>
      <c r="S437" s="525" t="n">
        <f aca="false">ROUND(IF(R437=0,0,K437/R437),1)</f>
        <v>0</v>
      </c>
      <c r="T437" s="525" t="n">
        <f aca="false">ROUND(L437*C369,1)</f>
        <v>0</v>
      </c>
    </row>
    <row r="438" customFormat="false" ht="12.75" hidden="false" customHeight="false" outlineLevel="0" collapsed="false">
      <c r="B438" s="416" t="n">
        <v>14</v>
      </c>
      <c r="C438" s="666" t="n">
        <f aca="false">ROUND(B438*D$245+F$245,2)</f>
        <v>14</v>
      </c>
      <c r="D438" s="515" t="n">
        <f aca="false">ROUND(C438*D$413+D$414,3)</f>
        <v>0</v>
      </c>
      <c r="E438" s="485" t="n">
        <f aca="false">ROUND(C438*F$413+F$414,3)</f>
        <v>0</v>
      </c>
      <c r="F438" s="667" t="n">
        <f aca="false">(E438-D438)/(E$423-D$423)</f>
        <v>0</v>
      </c>
      <c r="G438" s="667" t="n">
        <f aca="false">E438-F438*E$423</f>
        <v>0</v>
      </c>
      <c r="H438" s="668" t="n">
        <f aca="false">B438*H$421+H$422</f>
        <v>18</v>
      </c>
      <c r="I438" s="669" t="n">
        <f aca="false">H438*F438+G438</f>
        <v>0</v>
      </c>
      <c r="J438" s="485" t="n">
        <f aca="false">ROUND(MIN(N370,I438),3)</f>
        <v>0</v>
      </c>
      <c r="K438" s="525" t="n">
        <f aca="false">J438*C370</f>
        <v>0</v>
      </c>
      <c r="L438" s="534" t="n">
        <f aca="false">IF(OR(J438=0,K438=0),0,J438/I438)</f>
        <v>0</v>
      </c>
      <c r="M438" s="479" t="n">
        <f aca="false">ROUND(C438*E$413+E$414,3)</f>
        <v>0</v>
      </c>
      <c r="N438" s="479" t="n">
        <f aca="false">ROUND(C438*G$413+G$414,3)</f>
        <v>0</v>
      </c>
      <c r="O438" s="667" t="n">
        <f aca="false">(N438-M438)/(N$423-M$423)</f>
        <v>0</v>
      </c>
      <c r="P438" s="667" t="n">
        <f aca="false">N438-O438*N$423</f>
        <v>0</v>
      </c>
      <c r="Q438" s="670" t="n">
        <f aca="false">H438*O438+P438</f>
        <v>0</v>
      </c>
      <c r="R438" s="479" t="n">
        <f aca="false">Q438*L438^(1-Modélisation!E$645)</f>
        <v>0</v>
      </c>
      <c r="S438" s="525" t="n">
        <f aca="false">ROUND(IF(R438=0,0,K438/R438),1)</f>
        <v>0</v>
      </c>
      <c r="T438" s="525" t="n">
        <f aca="false">ROUND(L438*C370,1)</f>
        <v>0</v>
      </c>
    </row>
    <row r="439" customFormat="false" ht="12.75" hidden="false" customHeight="false" outlineLevel="0" collapsed="false">
      <c r="B439" s="416" t="n">
        <v>15</v>
      </c>
      <c r="C439" s="666" t="n">
        <f aca="false">ROUND(B439*D$245+F$245,2)</f>
        <v>15</v>
      </c>
      <c r="D439" s="515" t="n">
        <f aca="false">ROUND(C439*D$413+D$414,3)</f>
        <v>0</v>
      </c>
      <c r="E439" s="485" t="n">
        <f aca="false">ROUND(C439*F$413+F$414,3)</f>
        <v>0</v>
      </c>
      <c r="F439" s="667" t="n">
        <f aca="false">(E439-D439)/(E$423-D$423)</f>
        <v>0</v>
      </c>
      <c r="G439" s="667" t="n">
        <f aca="false">E439-F439*E$423</f>
        <v>0</v>
      </c>
      <c r="H439" s="668" t="n">
        <f aca="false">B439*H$421+H$422</f>
        <v>18</v>
      </c>
      <c r="I439" s="669" t="n">
        <f aca="false">H439*F439+G439</f>
        <v>0</v>
      </c>
      <c r="J439" s="485" t="n">
        <f aca="false">ROUND(MIN(N371,I439),3)</f>
        <v>0</v>
      </c>
      <c r="K439" s="525" t="n">
        <f aca="false">J439*C371</f>
        <v>0</v>
      </c>
      <c r="L439" s="534" t="n">
        <f aca="false">IF(OR(J439=0,K439=0),0,J439/I439)</f>
        <v>0</v>
      </c>
      <c r="M439" s="479" t="n">
        <f aca="false">ROUND(C439*E$413+E$414,3)</f>
        <v>0</v>
      </c>
      <c r="N439" s="479" t="n">
        <f aca="false">ROUND(C439*G$413+G$414,3)</f>
        <v>0</v>
      </c>
      <c r="O439" s="667" t="n">
        <f aca="false">(N439-M439)/(N$423-M$423)</f>
        <v>0</v>
      </c>
      <c r="P439" s="667" t="n">
        <f aca="false">N439-O439*N$423</f>
        <v>0</v>
      </c>
      <c r="Q439" s="670" t="n">
        <f aca="false">H439*O439+P439</f>
        <v>0</v>
      </c>
      <c r="R439" s="479" t="n">
        <f aca="false">Q439*L439^(1-Modélisation!E$645)</f>
        <v>0</v>
      </c>
      <c r="S439" s="525" t="n">
        <f aca="false">ROUND(IF(R439=0,0,K439/R439),1)</f>
        <v>0</v>
      </c>
      <c r="T439" s="525" t="n">
        <f aca="false">ROUND(L439*C371,1)</f>
        <v>0</v>
      </c>
    </row>
    <row r="440" customFormat="false" ht="12.75" hidden="false" customHeight="false" outlineLevel="0" collapsed="false">
      <c r="B440" s="416" t="n">
        <v>16</v>
      </c>
      <c r="C440" s="666" t="n">
        <f aca="false">ROUND(B440*D$245+F$245,2)</f>
        <v>16</v>
      </c>
      <c r="D440" s="515" t="n">
        <f aca="false">ROUND(C440*D$413+D$414,3)</f>
        <v>0</v>
      </c>
      <c r="E440" s="485" t="n">
        <f aca="false">ROUND(C440*F$413+F$414,3)</f>
        <v>0</v>
      </c>
      <c r="F440" s="667" t="n">
        <f aca="false">(E440-D440)/(E$423-D$423)</f>
        <v>0</v>
      </c>
      <c r="G440" s="667" t="n">
        <f aca="false">E440-F440*E$423</f>
        <v>0</v>
      </c>
      <c r="H440" s="668" t="n">
        <f aca="false">B440*H$421+H$422</f>
        <v>18</v>
      </c>
      <c r="I440" s="669" t="n">
        <f aca="false">H440*F440+G440</f>
        <v>0</v>
      </c>
      <c r="J440" s="485" t="n">
        <f aca="false">ROUND(MIN(N372,I440),3)</f>
        <v>0</v>
      </c>
      <c r="K440" s="525" t="n">
        <f aca="false">J440*C372</f>
        <v>0</v>
      </c>
      <c r="L440" s="534" t="n">
        <f aca="false">IF(OR(J440=0,K440=0),0,J440/I440)</f>
        <v>0</v>
      </c>
      <c r="M440" s="479" t="n">
        <f aca="false">ROUND(C440*E$413+E$414,3)</f>
        <v>0</v>
      </c>
      <c r="N440" s="479" t="n">
        <f aca="false">ROUND(C440*G$413+G$414,3)</f>
        <v>0</v>
      </c>
      <c r="O440" s="667" t="n">
        <f aca="false">(N440-M440)/(N$423-M$423)</f>
        <v>0</v>
      </c>
      <c r="P440" s="667" t="n">
        <f aca="false">N440-O440*N$423</f>
        <v>0</v>
      </c>
      <c r="Q440" s="670" t="n">
        <f aca="false">H440*O440+P440</f>
        <v>0</v>
      </c>
      <c r="R440" s="479" t="n">
        <f aca="false">Q440*L440^(1-Modélisation!E$645)</f>
        <v>0</v>
      </c>
      <c r="S440" s="525" t="n">
        <f aca="false">ROUND(IF(R440=0,0,K440/R440),1)</f>
        <v>0</v>
      </c>
      <c r="T440" s="525" t="n">
        <f aca="false">ROUND(L440*C372,1)</f>
        <v>0</v>
      </c>
    </row>
    <row r="441" customFormat="false" ht="12.75" hidden="false" customHeight="false" outlineLevel="0" collapsed="false">
      <c r="B441" s="416" t="n">
        <v>17</v>
      </c>
      <c r="C441" s="666" t="n">
        <f aca="false">ROUND(B441*D$245+F$245,2)</f>
        <v>17</v>
      </c>
      <c r="D441" s="515" t="n">
        <f aca="false">ROUND(C441*D$413+D$414,3)</f>
        <v>0</v>
      </c>
      <c r="E441" s="485" t="n">
        <f aca="false">ROUND(C441*F$413+F$414,3)</f>
        <v>0</v>
      </c>
      <c r="F441" s="667" t="n">
        <f aca="false">(E441-D441)/(E$423-D$423)</f>
        <v>0</v>
      </c>
      <c r="G441" s="667" t="n">
        <f aca="false">E441-F441*E$423</f>
        <v>0</v>
      </c>
      <c r="H441" s="668" t="n">
        <f aca="false">B441*H$421+H$422</f>
        <v>18</v>
      </c>
      <c r="I441" s="669" t="n">
        <f aca="false">H441*F441+G441</f>
        <v>0</v>
      </c>
      <c r="J441" s="485" t="n">
        <f aca="false">ROUND(MIN(N373,I441),3)</f>
        <v>0</v>
      </c>
      <c r="K441" s="525" t="n">
        <f aca="false">J441*C373</f>
        <v>0</v>
      </c>
      <c r="L441" s="534" t="n">
        <f aca="false">IF(OR(J441=0,K441=0),0,J441/I441)</f>
        <v>0</v>
      </c>
      <c r="M441" s="479" t="n">
        <f aca="false">ROUND(C441*E$413+E$414,3)</f>
        <v>0</v>
      </c>
      <c r="N441" s="479" t="n">
        <f aca="false">ROUND(C441*G$413+G$414,3)</f>
        <v>0</v>
      </c>
      <c r="O441" s="667" t="n">
        <f aca="false">(N441-M441)/(N$423-M$423)</f>
        <v>0</v>
      </c>
      <c r="P441" s="667" t="n">
        <f aca="false">N441-O441*N$423</f>
        <v>0</v>
      </c>
      <c r="Q441" s="670" t="n">
        <f aca="false">H441*O441+P441</f>
        <v>0</v>
      </c>
      <c r="R441" s="479" t="n">
        <f aca="false">Q441*L441^(1-Modélisation!E$645)</f>
        <v>0</v>
      </c>
      <c r="S441" s="525" t="n">
        <f aca="false">ROUND(IF(R441=0,0,K441/R441),1)</f>
        <v>0</v>
      </c>
      <c r="T441" s="525" t="n">
        <f aca="false">ROUND(L441*C373,1)</f>
        <v>0</v>
      </c>
    </row>
    <row r="442" customFormat="false" ht="12.75" hidden="false" customHeight="false" outlineLevel="0" collapsed="false">
      <c r="B442" s="416" t="n">
        <v>18</v>
      </c>
      <c r="C442" s="666" t="n">
        <f aca="false">ROUND(B442*D$245+F$245,2)</f>
        <v>18</v>
      </c>
      <c r="D442" s="515" t="n">
        <f aca="false">ROUND(C442*D$413+D$414,3)</f>
        <v>0</v>
      </c>
      <c r="E442" s="485" t="n">
        <f aca="false">ROUND(C442*F$413+F$414,3)</f>
        <v>0</v>
      </c>
      <c r="F442" s="667" t="n">
        <f aca="false">(E442-D442)/(E$423-D$423)</f>
        <v>0</v>
      </c>
      <c r="G442" s="667" t="n">
        <f aca="false">E442-F442*E$423</f>
        <v>0</v>
      </c>
      <c r="H442" s="668" t="n">
        <f aca="false">B442*H$421+H$422</f>
        <v>18</v>
      </c>
      <c r="I442" s="669" t="n">
        <f aca="false">H442*F442+G442</f>
        <v>0</v>
      </c>
      <c r="J442" s="485" t="n">
        <f aca="false">ROUND(MIN(N374,I442),3)</f>
        <v>0</v>
      </c>
      <c r="K442" s="525" t="n">
        <f aca="false">J442*C374</f>
        <v>0</v>
      </c>
      <c r="L442" s="534" t="n">
        <f aca="false">IF(OR(J442=0,K442=0),0,J442/I442)</f>
        <v>0</v>
      </c>
      <c r="M442" s="479" t="n">
        <f aca="false">ROUND(C442*E$413+E$414,3)</f>
        <v>0</v>
      </c>
      <c r="N442" s="479" t="n">
        <f aca="false">ROUND(C442*G$413+G$414,3)</f>
        <v>0</v>
      </c>
      <c r="O442" s="667" t="n">
        <f aca="false">(N442-M442)/(N$423-M$423)</f>
        <v>0</v>
      </c>
      <c r="P442" s="667" t="n">
        <f aca="false">N442-O442*N$423</f>
        <v>0</v>
      </c>
      <c r="Q442" s="670" t="n">
        <f aca="false">H442*O442+P442</f>
        <v>0</v>
      </c>
      <c r="R442" s="479" t="n">
        <f aca="false">Q442*L442^(1-Modélisation!E$645)</f>
        <v>0</v>
      </c>
      <c r="S442" s="525" t="n">
        <f aca="false">ROUND(IF(R442=0,0,K442/R442),1)</f>
        <v>0</v>
      </c>
      <c r="T442" s="525" t="n">
        <f aca="false">ROUND(L442*C374,1)</f>
        <v>0</v>
      </c>
    </row>
    <row r="443" customFormat="false" ht="12.75" hidden="false" customHeight="false" outlineLevel="0" collapsed="false">
      <c r="B443" s="416" t="n">
        <v>19</v>
      </c>
      <c r="C443" s="666" t="n">
        <f aca="false">ROUND(B443*D$245+F$245,2)</f>
        <v>19</v>
      </c>
      <c r="D443" s="515" t="n">
        <f aca="false">ROUND(C443*D$413+D$414,3)</f>
        <v>0</v>
      </c>
      <c r="E443" s="485" t="n">
        <f aca="false">ROUND(C443*F$413+F$414,3)</f>
        <v>0</v>
      </c>
      <c r="F443" s="667" t="n">
        <f aca="false">(E443-D443)/(E$423-D$423)</f>
        <v>0</v>
      </c>
      <c r="G443" s="667" t="n">
        <f aca="false">E443-F443*E$423</f>
        <v>0</v>
      </c>
      <c r="H443" s="668" t="n">
        <f aca="false">B443*H$421+H$422</f>
        <v>18</v>
      </c>
      <c r="I443" s="669" t="n">
        <f aca="false">H443*F443+G443</f>
        <v>0</v>
      </c>
      <c r="J443" s="485" t="n">
        <f aca="false">ROUND(MIN(N375,I443),3)</f>
        <v>0</v>
      </c>
      <c r="K443" s="525" t="n">
        <f aca="false">J443*C375</f>
        <v>0</v>
      </c>
      <c r="L443" s="534" t="n">
        <f aca="false">IF(OR(J443=0,K443=0),0,J443/I443)</f>
        <v>0</v>
      </c>
      <c r="M443" s="479" t="n">
        <f aca="false">ROUND(C443*E$413+E$414,3)</f>
        <v>0</v>
      </c>
      <c r="N443" s="479" t="n">
        <f aca="false">ROUND(C443*G$413+G$414,3)</f>
        <v>0</v>
      </c>
      <c r="O443" s="667" t="n">
        <f aca="false">(N443-M443)/(N$423-M$423)</f>
        <v>0</v>
      </c>
      <c r="P443" s="667" t="n">
        <f aca="false">N443-O443*N$423</f>
        <v>0</v>
      </c>
      <c r="Q443" s="670" t="n">
        <f aca="false">H443*O443+P443</f>
        <v>0</v>
      </c>
      <c r="R443" s="479" t="n">
        <f aca="false">Q443*L443^(1-Modélisation!E$645)</f>
        <v>0</v>
      </c>
      <c r="S443" s="525" t="n">
        <f aca="false">ROUND(IF(R443=0,0,K443/R443),1)</f>
        <v>0</v>
      </c>
      <c r="T443" s="525" t="n">
        <f aca="false">ROUND(L443*C375,1)</f>
        <v>0</v>
      </c>
    </row>
    <row r="444" customFormat="false" ht="12.75" hidden="false" customHeight="false" outlineLevel="0" collapsed="false">
      <c r="B444" s="416" t="n">
        <v>20</v>
      </c>
      <c r="C444" s="666" t="n">
        <f aca="false">ROUND(B444*D$245+F$245,2)</f>
        <v>20</v>
      </c>
      <c r="D444" s="515" t="n">
        <f aca="false">ROUND(C444*D$413+D$414,3)</f>
        <v>0</v>
      </c>
      <c r="E444" s="485" t="n">
        <f aca="false">ROUND(C444*F$413+F$414,3)</f>
        <v>0</v>
      </c>
      <c r="F444" s="667" t="n">
        <f aca="false">(E444-D444)/(E$423-D$423)</f>
        <v>0</v>
      </c>
      <c r="G444" s="667" t="n">
        <f aca="false">E444-F444*E$423</f>
        <v>0</v>
      </c>
      <c r="H444" s="668" t="n">
        <f aca="false">B444*H$421+H$422</f>
        <v>18</v>
      </c>
      <c r="I444" s="669" t="n">
        <f aca="false">H444*F444+G444</f>
        <v>0</v>
      </c>
      <c r="J444" s="485" t="n">
        <f aca="false">ROUND(MIN(N376,I444),3)</f>
        <v>0</v>
      </c>
      <c r="K444" s="525" t="n">
        <f aca="false">J444*C376</f>
        <v>0</v>
      </c>
      <c r="L444" s="534" t="n">
        <f aca="false">IF(OR(J444=0,K444=0),0,J444/I444)</f>
        <v>0</v>
      </c>
      <c r="M444" s="479" t="n">
        <f aca="false">ROUND(C444*E$413+E$414,3)</f>
        <v>0</v>
      </c>
      <c r="N444" s="479" t="n">
        <f aca="false">ROUND(C444*G$413+G$414,3)</f>
        <v>0</v>
      </c>
      <c r="O444" s="667" t="n">
        <f aca="false">(N444-M444)/(N$423-M$423)</f>
        <v>0</v>
      </c>
      <c r="P444" s="667" t="n">
        <f aca="false">N444-O444*N$423</f>
        <v>0</v>
      </c>
      <c r="Q444" s="670" t="n">
        <f aca="false">H444*O444+P444</f>
        <v>0</v>
      </c>
      <c r="R444" s="479" t="n">
        <f aca="false">Q444*L444^(1-Modélisation!E$645)</f>
        <v>0</v>
      </c>
      <c r="S444" s="525" t="n">
        <f aca="false">ROUND(IF(R444=0,0,K444/R444),1)</f>
        <v>0</v>
      </c>
      <c r="T444" s="525" t="n">
        <f aca="false">ROUND(L444*C376,1)</f>
        <v>0</v>
      </c>
    </row>
    <row r="445" customFormat="false" ht="12.75" hidden="false" customHeight="false" outlineLevel="0" collapsed="false">
      <c r="B445" s="416" t="n">
        <v>21</v>
      </c>
      <c r="C445" s="666" t="n">
        <f aca="false">ROUND(B445*D$245+F$245,2)</f>
        <v>21</v>
      </c>
      <c r="D445" s="515" t="n">
        <f aca="false">ROUND(C445*D$413+D$414,3)</f>
        <v>0</v>
      </c>
      <c r="E445" s="485" t="n">
        <f aca="false">ROUND(C445*F$413+F$414,3)</f>
        <v>0</v>
      </c>
      <c r="F445" s="667" t="n">
        <f aca="false">(E445-D445)/(E$423-D$423)</f>
        <v>0</v>
      </c>
      <c r="G445" s="667" t="n">
        <f aca="false">E445-F445*E$423</f>
        <v>0</v>
      </c>
      <c r="H445" s="668" t="n">
        <f aca="false">B445*H$421+H$422</f>
        <v>18</v>
      </c>
      <c r="I445" s="669" t="n">
        <f aca="false">H445*F445+G445</f>
        <v>0</v>
      </c>
      <c r="J445" s="485" t="n">
        <f aca="false">ROUND(MIN(N377,I445),3)</f>
        <v>0</v>
      </c>
      <c r="K445" s="525" t="n">
        <f aca="false">J445*C377</f>
        <v>0</v>
      </c>
      <c r="L445" s="534" t="n">
        <f aca="false">IF(OR(J445=0,K445=0),0,J445/I445)</f>
        <v>0</v>
      </c>
      <c r="M445" s="479" t="n">
        <f aca="false">ROUND(C445*E$413+E$414,3)</f>
        <v>0</v>
      </c>
      <c r="N445" s="479" t="n">
        <f aca="false">ROUND(C445*G$413+G$414,3)</f>
        <v>0</v>
      </c>
      <c r="O445" s="667" t="n">
        <f aca="false">(N445-M445)/(N$423-M$423)</f>
        <v>0</v>
      </c>
      <c r="P445" s="667" t="n">
        <f aca="false">N445-O445*N$423</f>
        <v>0</v>
      </c>
      <c r="Q445" s="670" t="n">
        <f aca="false">H445*O445+P445</f>
        <v>0</v>
      </c>
      <c r="R445" s="479" t="n">
        <f aca="false">Q445*L445^(1-Modélisation!E$645)</f>
        <v>0</v>
      </c>
      <c r="S445" s="525" t="n">
        <f aca="false">ROUND(IF(R445=0,0,K445/R445),1)</f>
        <v>0</v>
      </c>
      <c r="T445" s="525" t="n">
        <f aca="false">ROUND(L445*C377,1)</f>
        <v>0</v>
      </c>
    </row>
    <row r="446" customFormat="false" ht="12.75" hidden="false" customHeight="false" outlineLevel="0" collapsed="false">
      <c r="B446" s="416" t="n">
        <v>22</v>
      </c>
      <c r="C446" s="666" t="n">
        <f aca="false">ROUND(B446*D$245+F$245,2)</f>
        <v>22</v>
      </c>
      <c r="D446" s="515" t="n">
        <f aca="false">ROUND(C446*D$413+D$414,3)</f>
        <v>0</v>
      </c>
      <c r="E446" s="485" t="n">
        <f aca="false">ROUND(C446*F$413+F$414,3)</f>
        <v>0</v>
      </c>
      <c r="F446" s="667" t="n">
        <f aca="false">(E446-D446)/(E$423-D$423)</f>
        <v>0</v>
      </c>
      <c r="G446" s="667" t="n">
        <f aca="false">E446-F446*E$423</f>
        <v>0</v>
      </c>
      <c r="H446" s="668" t="n">
        <f aca="false">B446*H$421+H$422</f>
        <v>18</v>
      </c>
      <c r="I446" s="669" t="n">
        <f aca="false">H446*F446+G446</f>
        <v>0</v>
      </c>
      <c r="J446" s="485" t="n">
        <f aca="false">ROUND(MIN(N378,I446),3)</f>
        <v>0</v>
      </c>
      <c r="K446" s="525" t="n">
        <f aca="false">J446*C378</f>
        <v>0</v>
      </c>
      <c r="L446" s="534" t="n">
        <f aca="false">IF(OR(J446=0,K446=0),0,J446/I446)</f>
        <v>0</v>
      </c>
      <c r="M446" s="479" t="n">
        <f aca="false">ROUND(C446*E$413+E$414,3)</f>
        <v>0</v>
      </c>
      <c r="N446" s="479" t="n">
        <f aca="false">ROUND(C446*G$413+G$414,3)</f>
        <v>0</v>
      </c>
      <c r="O446" s="667" t="n">
        <f aca="false">(N446-M446)/(N$423-M$423)</f>
        <v>0</v>
      </c>
      <c r="P446" s="667" t="n">
        <f aca="false">N446-O446*N$423</f>
        <v>0</v>
      </c>
      <c r="Q446" s="670" t="n">
        <f aca="false">H446*O446+P446</f>
        <v>0</v>
      </c>
      <c r="R446" s="479" t="n">
        <f aca="false">Q446*L446^(1-Modélisation!E$645)</f>
        <v>0</v>
      </c>
      <c r="S446" s="525" t="n">
        <f aca="false">ROUND(IF(R446=0,0,K446/R446),1)</f>
        <v>0</v>
      </c>
      <c r="T446" s="525" t="n">
        <f aca="false">ROUND(L446*C378,1)</f>
        <v>0</v>
      </c>
    </row>
    <row r="447" customFormat="false" ht="12.75" hidden="false" customHeight="false" outlineLevel="0" collapsed="false">
      <c r="B447" s="416" t="n">
        <v>23</v>
      </c>
      <c r="C447" s="666" t="n">
        <f aca="false">ROUND(B447*D$245+F$245,2)</f>
        <v>23</v>
      </c>
      <c r="D447" s="515" t="n">
        <f aca="false">ROUND(C447*D$413+D$414,3)</f>
        <v>0</v>
      </c>
      <c r="E447" s="485" t="n">
        <f aca="false">ROUND(C447*F$413+F$414,3)</f>
        <v>0</v>
      </c>
      <c r="F447" s="667" t="n">
        <f aca="false">(E447-D447)/(E$423-D$423)</f>
        <v>0</v>
      </c>
      <c r="G447" s="667" t="n">
        <f aca="false">E447-F447*E$423</f>
        <v>0</v>
      </c>
      <c r="H447" s="668" t="n">
        <f aca="false">B447*H$421+H$422</f>
        <v>18</v>
      </c>
      <c r="I447" s="669" t="n">
        <f aca="false">H447*F447+G447</f>
        <v>0</v>
      </c>
      <c r="J447" s="485" t="n">
        <f aca="false">ROUND(MIN(N379,I447),3)</f>
        <v>0</v>
      </c>
      <c r="K447" s="525" t="n">
        <f aca="false">J447*C379</f>
        <v>0</v>
      </c>
      <c r="L447" s="534" t="n">
        <f aca="false">IF(OR(J447=0,K447=0),0,J447/I447)</f>
        <v>0</v>
      </c>
      <c r="M447" s="479" t="n">
        <f aca="false">ROUND(C447*E$413+E$414,3)</f>
        <v>0</v>
      </c>
      <c r="N447" s="479" t="n">
        <f aca="false">ROUND(C447*G$413+G$414,3)</f>
        <v>0</v>
      </c>
      <c r="O447" s="667" t="n">
        <f aca="false">(N447-M447)/(N$423-M$423)</f>
        <v>0</v>
      </c>
      <c r="P447" s="667" t="n">
        <f aca="false">N447-O447*N$423</f>
        <v>0</v>
      </c>
      <c r="Q447" s="670" t="n">
        <f aca="false">H447*O447+P447</f>
        <v>0</v>
      </c>
      <c r="R447" s="479" t="n">
        <f aca="false">Q447*L447^(1-Modélisation!E$645)</f>
        <v>0</v>
      </c>
      <c r="S447" s="525" t="n">
        <f aca="false">ROUND(IF(R447=0,0,K447/R447),1)</f>
        <v>0</v>
      </c>
      <c r="T447" s="525" t="n">
        <f aca="false">ROUND(L447*C379,1)</f>
        <v>0</v>
      </c>
    </row>
    <row r="448" customFormat="false" ht="12.75" hidden="false" customHeight="false" outlineLevel="0" collapsed="false">
      <c r="B448" s="416" t="n">
        <v>24</v>
      </c>
      <c r="C448" s="666" t="n">
        <f aca="false">ROUND(B448*D$245+F$245,2)</f>
        <v>24</v>
      </c>
      <c r="D448" s="515" t="n">
        <f aca="false">ROUND(C448*D$413+D$414,3)</f>
        <v>0</v>
      </c>
      <c r="E448" s="485" t="n">
        <f aca="false">ROUND(C448*F$413+F$414,3)</f>
        <v>0</v>
      </c>
      <c r="F448" s="667" t="n">
        <f aca="false">(E448-D448)/(E$423-D$423)</f>
        <v>0</v>
      </c>
      <c r="G448" s="667" t="n">
        <f aca="false">E448-F448*E$423</f>
        <v>0</v>
      </c>
      <c r="H448" s="668" t="n">
        <f aca="false">B448*H$421+H$422</f>
        <v>18</v>
      </c>
      <c r="I448" s="669" t="n">
        <f aca="false">H448*F448+G448</f>
        <v>0</v>
      </c>
      <c r="J448" s="485" t="n">
        <f aca="false">ROUND(MIN(N380,I448),3)</f>
        <v>0</v>
      </c>
      <c r="K448" s="525" t="n">
        <f aca="false">J448*C380</f>
        <v>0</v>
      </c>
      <c r="L448" s="534" t="n">
        <f aca="false">IF(OR(J448=0,K448=0),0,J448/I448)</f>
        <v>0</v>
      </c>
      <c r="M448" s="479" t="n">
        <f aca="false">ROUND(C448*E$413+E$414,3)</f>
        <v>0</v>
      </c>
      <c r="N448" s="479" t="n">
        <f aca="false">ROUND(C448*G$413+G$414,3)</f>
        <v>0</v>
      </c>
      <c r="O448" s="667" t="n">
        <f aca="false">(N448-M448)/(N$423-M$423)</f>
        <v>0</v>
      </c>
      <c r="P448" s="667" t="n">
        <f aca="false">N448-O448*N$423</f>
        <v>0</v>
      </c>
      <c r="Q448" s="670" t="n">
        <f aca="false">H448*O448+P448</f>
        <v>0</v>
      </c>
      <c r="R448" s="479" t="n">
        <f aca="false">Q448*L448^(1-Modélisation!E$645)</f>
        <v>0</v>
      </c>
      <c r="S448" s="525" t="n">
        <f aca="false">ROUND(IF(R448=0,0,K448/R448),1)</f>
        <v>0</v>
      </c>
      <c r="T448" s="525" t="n">
        <f aca="false">ROUND(L448*C380,1)</f>
        <v>0</v>
      </c>
    </row>
    <row r="449" customFormat="false" ht="12.75" hidden="false" customHeight="false" outlineLevel="0" collapsed="false">
      <c r="B449" s="416" t="n">
        <v>25</v>
      </c>
      <c r="C449" s="666" t="n">
        <f aca="false">ROUND(B449*D$245+F$245,2)</f>
        <v>25</v>
      </c>
      <c r="D449" s="515" t="n">
        <f aca="false">ROUND(C449*D$413+D$414,3)</f>
        <v>0</v>
      </c>
      <c r="E449" s="485" t="n">
        <f aca="false">ROUND(C449*F$413+F$414,3)</f>
        <v>0</v>
      </c>
      <c r="F449" s="667" t="n">
        <f aca="false">(E449-D449)/(E$423-D$423)</f>
        <v>0</v>
      </c>
      <c r="G449" s="667" t="n">
        <f aca="false">E449-F449*E$423</f>
        <v>0</v>
      </c>
      <c r="H449" s="668" t="n">
        <f aca="false">B449*H$421+H$422</f>
        <v>18</v>
      </c>
      <c r="I449" s="669" t="n">
        <f aca="false">H449*F449+G449</f>
        <v>0</v>
      </c>
      <c r="J449" s="485" t="n">
        <f aca="false">ROUND(MIN(N381,I449),3)</f>
        <v>0</v>
      </c>
      <c r="K449" s="525" t="n">
        <f aca="false">J449*C381</f>
        <v>0</v>
      </c>
      <c r="L449" s="534" t="n">
        <f aca="false">IF(OR(J449=0,K449=0),0,J449/I449)</f>
        <v>0</v>
      </c>
      <c r="M449" s="479" t="n">
        <f aca="false">ROUND(C449*E$413+E$414,3)</f>
        <v>0</v>
      </c>
      <c r="N449" s="479" t="n">
        <f aca="false">ROUND(C449*G$413+G$414,3)</f>
        <v>0</v>
      </c>
      <c r="O449" s="667" t="n">
        <f aca="false">(N449-M449)/(N$423-M$423)</f>
        <v>0</v>
      </c>
      <c r="P449" s="667" t="n">
        <f aca="false">N449-O449*N$423</f>
        <v>0</v>
      </c>
      <c r="Q449" s="670" t="n">
        <f aca="false">H449*O449+P449</f>
        <v>0</v>
      </c>
      <c r="R449" s="479" t="n">
        <f aca="false">Q449*L449^(1-Modélisation!E$645)</f>
        <v>0</v>
      </c>
      <c r="S449" s="525" t="n">
        <f aca="false">ROUND(IF(R449=0,0,K449/R449),1)</f>
        <v>0</v>
      </c>
      <c r="T449" s="525" t="n">
        <f aca="false">ROUND(L449*C381,1)</f>
        <v>0</v>
      </c>
    </row>
    <row r="450" customFormat="false" ht="12.75" hidden="false" customHeight="false" outlineLevel="0" collapsed="false">
      <c r="B450" s="416" t="n">
        <v>26</v>
      </c>
      <c r="C450" s="666" t="n">
        <f aca="false">ROUND(B450*D$245+F$245,2)</f>
        <v>26</v>
      </c>
      <c r="D450" s="515" t="n">
        <f aca="false">ROUND(C450*D$413+D$414,3)</f>
        <v>0</v>
      </c>
      <c r="E450" s="485" t="n">
        <f aca="false">ROUND(C450*F$413+F$414,3)</f>
        <v>0</v>
      </c>
      <c r="F450" s="667" t="n">
        <f aca="false">(E450-D450)/(E$423-D$423)</f>
        <v>0</v>
      </c>
      <c r="G450" s="667" t="n">
        <f aca="false">E450-F450*E$423</f>
        <v>0</v>
      </c>
      <c r="H450" s="668" t="n">
        <f aca="false">B450*H$421+H$422</f>
        <v>18</v>
      </c>
      <c r="I450" s="669" t="n">
        <f aca="false">H450*F450+G450</f>
        <v>0</v>
      </c>
      <c r="J450" s="485" t="n">
        <f aca="false">ROUND(MIN(N382,I450),3)</f>
        <v>0</v>
      </c>
      <c r="K450" s="525" t="n">
        <f aca="false">J450*C382</f>
        <v>0</v>
      </c>
      <c r="L450" s="534" t="n">
        <f aca="false">IF(OR(J450=0,K450=0),0,J450/I450)</f>
        <v>0</v>
      </c>
      <c r="M450" s="479" t="n">
        <f aca="false">ROUND(C450*E$413+E$414,3)</f>
        <v>0</v>
      </c>
      <c r="N450" s="479" t="n">
        <f aca="false">ROUND(C450*G$413+G$414,3)</f>
        <v>0</v>
      </c>
      <c r="O450" s="667" t="n">
        <f aca="false">(N450-M450)/(N$423-M$423)</f>
        <v>0</v>
      </c>
      <c r="P450" s="667" t="n">
        <f aca="false">N450-O450*N$423</f>
        <v>0</v>
      </c>
      <c r="Q450" s="670" t="n">
        <f aca="false">H450*O450+P450</f>
        <v>0</v>
      </c>
      <c r="R450" s="479" t="n">
        <f aca="false">Q450*L450^(1-Modélisation!E$645)</f>
        <v>0</v>
      </c>
      <c r="S450" s="525" t="n">
        <f aca="false">ROUND(IF(R450=0,0,K450/R450),1)</f>
        <v>0</v>
      </c>
      <c r="T450" s="525" t="n">
        <f aca="false">ROUND(L450*C382,1)</f>
        <v>0</v>
      </c>
    </row>
    <row r="451" customFormat="false" ht="12.75" hidden="false" customHeight="false" outlineLevel="0" collapsed="false">
      <c r="B451" s="416" t="n">
        <v>27</v>
      </c>
      <c r="C451" s="666" t="n">
        <f aca="false">ROUND(B451*D$245+F$245,2)</f>
        <v>27</v>
      </c>
      <c r="D451" s="515" t="n">
        <f aca="false">ROUND(C451*D$413+D$414,3)</f>
        <v>0</v>
      </c>
      <c r="E451" s="485" t="n">
        <f aca="false">ROUND(C451*F$413+F$414,3)</f>
        <v>0</v>
      </c>
      <c r="F451" s="667" t="n">
        <f aca="false">(E451-D451)/(E$423-D$423)</f>
        <v>0</v>
      </c>
      <c r="G451" s="667" t="n">
        <f aca="false">E451-F451*E$423</f>
        <v>0</v>
      </c>
      <c r="H451" s="668" t="n">
        <f aca="false">B451*H$421+H$422</f>
        <v>18</v>
      </c>
      <c r="I451" s="669" t="n">
        <f aca="false">H451*F451+G451</f>
        <v>0</v>
      </c>
      <c r="J451" s="485" t="n">
        <f aca="false">ROUND(MIN(N383,I451),3)</f>
        <v>0</v>
      </c>
      <c r="K451" s="525" t="n">
        <f aca="false">J451*C383</f>
        <v>0</v>
      </c>
      <c r="L451" s="534" t="n">
        <f aca="false">IF(OR(J451=0,K451=0),0,J451/I451)</f>
        <v>0</v>
      </c>
      <c r="M451" s="479" t="n">
        <f aca="false">ROUND(C451*E$413+E$414,3)</f>
        <v>0</v>
      </c>
      <c r="N451" s="479" t="n">
        <f aca="false">ROUND(C451*G$413+G$414,3)</f>
        <v>0</v>
      </c>
      <c r="O451" s="667" t="n">
        <f aca="false">(N451-M451)/(N$423-M$423)</f>
        <v>0</v>
      </c>
      <c r="P451" s="667" t="n">
        <f aca="false">N451-O451*N$423</f>
        <v>0</v>
      </c>
      <c r="Q451" s="670" t="n">
        <f aca="false">H451*O451+P451</f>
        <v>0</v>
      </c>
      <c r="R451" s="479" t="n">
        <f aca="false">Q451*L451^(1-Modélisation!E$645)</f>
        <v>0</v>
      </c>
      <c r="S451" s="525" t="n">
        <f aca="false">ROUND(IF(R451=0,0,K451/R451),1)</f>
        <v>0</v>
      </c>
      <c r="T451" s="525" t="n">
        <f aca="false">ROUND(L451*C383,1)</f>
        <v>0</v>
      </c>
    </row>
    <row r="452" customFormat="false" ht="12.75" hidden="false" customHeight="false" outlineLevel="0" collapsed="false">
      <c r="B452" s="416" t="n">
        <v>28</v>
      </c>
      <c r="C452" s="666" t="n">
        <f aca="false">ROUND(B452*D$245+F$245,2)</f>
        <v>28</v>
      </c>
      <c r="D452" s="515" t="n">
        <f aca="false">ROUND(C452*D$413+D$414,3)</f>
        <v>0</v>
      </c>
      <c r="E452" s="485" t="n">
        <f aca="false">ROUND(C452*F$413+F$414,3)</f>
        <v>0</v>
      </c>
      <c r="F452" s="667" t="n">
        <f aca="false">(E452-D452)/(E$423-D$423)</f>
        <v>0</v>
      </c>
      <c r="G452" s="667" t="n">
        <f aca="false">E452-F452*E$423</f>
        <v>0</v>
      </c>
      <c r="H452" s="668" t="n">
        <f aca="false">B452*H$421+H$422</f>
        <v>18</v>
      </c>
      <c r="I452" s="669" t="n">
        <f aca="false">H452*F452+G452</f>
        <v>0</v>
      </c>
      <c r="J452" s="485" t="n">
        <f aca="false">ROUND(MIN(N384,I452),3)</f>
        <v>0</v>
      </c>
      <c r="K452" s="525" t="n">
        <f aca="false">J452*C384</f>
        <v>0</v>
      </c>
      <c r="L452" s="534" t="n">
        <f aca="false">IF(OR(J452=0,K452=0),0,J452/I452)</f>
        <v>0</v>
      </c>
      <c r="M452" s="479" t="n">
        <f aca="false">ROUND(C452*E$413+E$414,3)</f>
        <v>0</v>
      </c>
      <c r="N452" s="479" t="n">
        <f aca="false">ROUND(C452*G$413+G$414,3)</f>
        <v>0</v>
      </c>
      <c r="O452" s="667" t="n">
        <f aca="false">(N452-M452)/(N$423-M$423)</f>
        <v>0</v>
      </c>
      <c r="P452" s="667" t="n">
        <f aca="false">N452-O452*N$423</f>
        <v>0</v>
      </c>
      <c r="Q452" s="670" t="n">
        <f aca="false">H452*O452+P452</f>
        <v>0</v>
      </c>
      <c r="R452" s="479" t="n">
        <f aca="false">Q452*L452^(1-Modélisation!E$645)</f>
        <v>0</v>
      </c>
      <c r="S452" s="525" t="n">
        <f aca="false">ROUND(IF(R452=0,0,K452/R452),1)</f>
        <v>0</v>
      </c>
      <c r="T452" s="525" t="n">
        <f aca="false">ROUND(L452*C384,1)</f>
        <v>0</v>
      </c>
    </row>
    <row r="453" customFormat="false" ht="12.75" hidden="false" customHeight="false" outlineLevel="0" collapsed="false">
      <c r="B453" s="416" t="n">
        <v>29</v>
      </c>
      <c r="C453" s="666" t="n">
        <f aca="false">ROUND(B453*D$245+F$245,2)</f>
        <v>29</v>
      </c>
      <c r="D453" s="515" t="n">
        <f aca="false">ROUND(C453*D$413+D$414,3)</f>
        <v>0</v>
      </c>
      <c r="E453" s="485" t="n">
        <f aca="false">ROUND(C453*F$413+F$414,3)</f>
        <v>0</v>
      </c>
      <c r="F453" s="667" t="n">
        <f aca="false">(E453-D453)/(E$423-D$423)</f>
        <v>0</v>
      </c>
      <c r="G453" s="667" t="n">
        <f aca="false">E453-F453*E$423</f>
        <v>0</v>
      </c>
      <c r="H453" s="668" t="n">
        <f aca="false">B453*H$421+H$422</f>
        <v>18</v>
      </c>
      <c r="I453" s="669" t="n">
        <f aca="false">H453*F453+G453</f>
        <v>0</v>
      </c>
      <c r="J453" s="485" t="n">
        <f aca="false">ROUND(MIN(N385,I453),3)</f>
        <v>0</v>
      </c>
      <c r="K453" s="525" t="n">
        <f aca="false">J453*C385</f>
        <v>0</v>
      </c>
      <c r="L453" s="534" t="n">
        <f aca="false">IF(OR(J453=0,K453=0),0,J453/I453)</f>
        <v>0</v>
      </c>
      <c r="M453" s="479" t="n">
        <f aca="false">ROUND(C453*E$413+E$414,3)</f>
        <v>0</v>
      </c>
      <c r="N453" s="479" t="n">
        <f aca="false">ROUND(C453*G$413+G$414,3)</f>
        <v>0</v>
      </c>
      <c r="O453" s="667" t="n">
        <f aca="false">(N453-M453)/(N$423-M$423)</f>
        <v>0</v>
      </c>
      <c r="P453" s="667" t="n">
        <f aca="false">N453-O453*N$423</f>
        <v>0</v>
      </c>
      <c r="Q453" s="670" t="n">
        <f aca="false">H453*O453+P453</f>
        <v>0</v>
      </c>
      <c r="R453" s="479" t="n">
        <f aca="false">Q453*L453^(1-Modélisation!E$645)</f>
        <v>0</v>
      </c>
      <c r="S453" s="525" t="n">
        <f aca="false">ROUND(IF(R453=0,0,K453/R453),1)</f>
        <v>0</v>
      </c>
      <c r="T453" s="525" t="n">
        <f aca="false">ROUND(L453*C385,1)</f>
        <v>0</v>
      </c>
    </row>
    <row r="454" customFormat="false" ht="12.75" hidden="false" customHeight="false" outlineLevel="0" collapsed="false">
      <c r="B454" s="416" t="n">
        <v>30</v>
      </c>
      <c r="C454" s="666" t="n">
        <f aca="false">ROUND(B454*D$245+F$245,2)</f>
        <v>30</v>
      </c>
      <c r="D454" s="515" t="n">
        <f aca="false">ROUND(C454*D$413+D$414,3)</f>
        <v>0</v>
      </c>
      <c r="E454" s="485" t="n">
        <f aca="false">ROUND(C454*F$413+F$414,3)</f>
        <v>0</v>
      </c>
      <c r="F454" s="667" t="n">
        <f aca="false">(E454-D454)/(E$423-D$423)</f>
        <v>0</v>
      </c>
      <c r="G454" s="667" t="n">
        <f aca="false">E454-F454*E$423</f>
        <v>0</v>
      </c>
      <c r="H454" s="668" t="n">
        <f aca="false">B454*H$421+H$422</f>
        <v>18</v>
      </c>
      <c r="I454" s="669" t="n">
        <f aca="false">H454*F454+G454</f>
        <v>0</v>
      </c>
      <c r="J454" s="485" t="n">
        <f aca="false">ROUND(MIN(N386,I454),3)</f>
        <v>0</v>
      </c>
      <c r="K454" s="525" t="n">
        <f aca="false">J454*C386</f>
        <v>0</v>
      </c>
      <c r="L454" s="534" t="n">
        <f aca="false">IF(OR(J454=0,K454=0),0,J454/I454)</f>
        <v>0</v>
      </c>
      <c r="M454" s="479" t="n">
        <f aca="false">ROUND(C454*E$413+E$414,3)</f>
        <v>0</v>
      </c>
      <c r="N454" s="479" t="n">
        <f aca="false">ROUND(C454*G$413+G$414,3)</f>
        <v>0</v>
      </c>
      <c r="O454" s="667" t="n">
        <f aca="false">(N454-M454)/(N$423-M$423)</f>
        <v>0</v>
      </c>
      <c r="P454" s="667" t="n">
        <f aca="false">N454-O454*N$423</f>
        <v>0</v>
      </c>
      <c r="Q454" s="670" t="n">
        <f aca="false">H454*O454+P454</f>
        <v>0</v>
      </c>
      <c r="R454" s="479" t="n">
        <f aca="false">Q454*L454^(1-Modélisation!E$645)</f>
        <v>0</v>
      </c>
      <c r="S454" s="525" t="n">
        <f aca="false">ROUND(IF(R454=0,0,K454/R454),1)</f>
        <v>0</v>
      </c>
      <c r="T454" s="525" t="n">
        <f aca="false">ROUND(L454*C386,1)</f>
        <v>0</v>
      </c>
    </row>
    <row r="455" customFormat="false" ht="12.75" hidden="false" customHeight="false" outlineLevel="0" collapsed="false">
      <c r="B455" s="416" t="n">
        <v>31</v>
      </c>
      <c r="C455" s="666" t="n">
        <f aca="false">ROUND(B455*D$245+F$245,2)</f>
        <v>31</v>
      </c>
      <c r="D455" s="515" t="n">
        <f aca="false">ROUND(C455*D$413+D$414,3)</f>
        <v>0</v>
      </c>
      <c r="E455" s="485" t="n">
        <f aca="false">ROUND(C455*F$413+F$414,3)</f>
        <v>0</v>
      </c>
      <c r="F455" s="667" t="n">
        <f aca="false">(E455-D455)/(E$423-D$423)</f>
        <v>0</v>
      </c>
      <c r="G455" s="667" t="n">
        <f aca="false">E455-F455*E$423</f>
        <v>0</v>
      </c>
      <c r="H455" s="668" t="n">
        <f aca="false">B455*H$421+H$422</f>
        <v>18</v>
      </c>
      <c r="I455" s="669" t="n">
        <f aca="false">H455*F455+G455</f>
        <v>0</v>
      </c>
      <c r="J455" s="485" t="n">
        <f aca="false">ROUND(MIN(N387,I455),3)</f>
        <v>0</v>
      </c>
      <c r="K455" s="525" t="n">
        <f aca="false">J455*C387</f>
        <v>0</v>
      </c>
      <c r="L455" s="534" t="n">
        <f aca="false">IF(OR(J455=0,K455=0),0,J455/I455)</f>
        <v>0</v>
      </c>
      <c r="M455" s="479" t="n">
        <f aca="false">ROUND(C455*E$413+E$414,3)</f>
        <v>0</v>
      </c>
      <c r="N455" s="479" t="n">
        <f aca="false">ROUND(C455*G$413+G$414,3)</f>
        <v>0</v>
      </c>
      <c r="O455" s="667" t="n">
        <f aca="false">(N455-M455)/(N$423-M$423)</f>
        <v>0</v>
      </c>
      <c r="P455" s="667" t="n">
        <f aca="false">N455-O455*N$423</f>
        <v>0</v>
      </c>
      <c r="Q455" s="670" t="n">
        <f aca="false">H455*O455+P455</f>
        <v>0</v>
      </c>
      <c r="R455" s="479" t="n">
        <f aca="false">Q455*L455^(1-Modélisation!E$645)</f>
        <v>0</v>
      </c>
      <c r="S455" s="525" t="n">
        <f aca="false">ROUND(IF(R455=0,0,K455/R455),1)</f>
        <v>0</v>
      </c>
      <c r="T455" s="525" t="n">
        <f aca="false">ROUND(L455*C387,1)</f>
        <v>0</v>
      </c>
    </row>
    <row r="456" customFormat="false" ht="12.75" hidden="false" customHeight="false" outlineLevel="0" collapsed="false">
      <c r="B456" s="416" t="n">
        <v>32</v>
      </c>
      <c r="C456" s="666" t="n">
        <f aca="false">ROUND(B456*D$245+F$245,2)</f>
        <v>32</v>
      </c>
      <c r="D456" s="515" t="n">
        <f aca="false">ROUND(C456*D$413+D$414,3)</f>
        <v>0</v>
      </c>
      <c r="E456" s="485" t="n">
        <f aca="false">ROUND(C456*F$413+F$414,3)</f>
        <v>0</v>
      </c>
      <c r="F456" s="667" t="n">
        <f aca="false">(E456-D456)/(E$423-D$423)</f>
        <v>0</v>
      </c>
      <c r="G456" s="667" t="n">
        <f aca="false">E456-F456*E$423</f>
        <v>0</v>
      </c>
      <c r="H456" s="668" t="n">
        <f aca="false">B456*H$421+H$422</f>
        <v>18</v>
      </c>
      <c r="I456" s="669" t="n">
        <f aca="false">H456*F456+G456</f>
        <v>0</v>
      </c>
      <c r="J456" s="485" t="n">
        <f aca="false">ROUND(MIN(N388,I456),3)</f>
        <v>0</v>
      </c>
      <c r="K456" s="525" t="n">
        <f aca="false">J456*C388</f>
        <v>0</v>
      </c>
      <c r="L456" s="534" t="n">
        <f aca="false">IF(OR(J456=0,K456=0),0,J456/I456)</f>
        <v>0</v>
      </c>
      <c r="M456" s="479" t="n">
        <f aca="false">ROUND(C456*E$413+E$414,3)</f>
        <v>0</v>
      </c>
      <c r="N456" s="479" t="n">
        <f aca="false">ROUND(C456*G$413+G$414,3)</f>
        <v>0</v>
      </c>
      <c r="O456" s="667" t="n">
        <f aca="false">(N456-M456)/(N$423-M$423)</f>
        <v>0</v>
      </c>
      <c r="P456" s="667" t="n">
        <f aca="false">N456-O456*N$423</f>
        <v>0</v>
      </c>
      <c r="Q456" s="670" t="n">
        <f aca="false">H456*O456+P456</f>
        <v>0</v>
      </c>
      <c r="R456" s="479" t="n">
        <f aca="false">Q456*L456^(1-Modélisation!E$645)</f>
        <v>0</v>
      </c>
      <c r="S456" s="525" t="n">
        <f aca="false">ROUND(IF(R456=0,0,K456/R456),1)</f>
        <v>0</v>
      </c>
      <c r="T456" s="525" t="n">
        <f aca="false">ROUND(L456*C388,1)</f>
        <v>0</v>
      </c>
    </row>
    <row r="457" customFormat="false" ht="12.75" hidden="false" customHeight="false" outlineLevel="0" collapsed="false">
      <c r="B457" s="416" t="n">
        <v>33</v>
      </c>
      <c r="C457" s="666" t="n">
        <f aca="false">ROUND(B457*D$245+F$245,2)</f>
        <v>33</v>
      </c>
      <c r="D457" s="515" t="n">
        <f aca="false">ROUND(C457*D$413+D$414,3)</f>
        <v>0</v>
      </c>
      <c r="E457" s="485" t="n">
        <f aca="false">ROUND(C457*F$413+F$414,3)</f>
        <v>0</v>
      </c>
      <c r="F457" s="667" t="n">
        <f aca="false">(E457-D457)/(E$423-D$423)</f>
        <v>0</v>
      </c>
      <c r="G457" s="667" t="n">
        <f aca="false">E457-F457*E$423</f>
        <v>0</v>
      </c>
      <c r="H457" s="668" t="n">
        <f aca="false">B457*H$421+H$422</f>
        <v>18</v>
      </c>
      <c r="I457" s="669" t="n">
        <f aca="false">H457*F457+G457</f>
        <v>0</v>
      </c>
      <c r="J457" s="485" t="n">
        <f aca="false">ROUND(MIN(N389,I457),3)</f>
        <v>0</v>
      </c>
      <c r="K457" s="525" t="n">
        <f aca="false">J457*C389</f>
        <v>0</v>
      </c>
      <c r="L457" s="534" t="n">
        <f aca="false">IF(OR(J457=0,K457=0),0,J457/I457)</f>
        <v>0</v>
      </c>
      <c r="M457" s="479" t="n">
        <f aca="false">ROUND(C457*E$413+E$414,3)</f>
        <v>0</v>
      </c>
      <c r="N457" s="479" t="n">
        <f aca="false">ROUND(C457*G$413+G$414,3)</f>
        <v>0</v>
      </c>
      <c r="O457" s="667" t="n">
        <f aca="false">(N457-M457)/(N$423-M$423)</f>
        <v>0</v>
      </c>
      <c r="P457" s="667" t="n">
        <f aca="false">N457-O457*N$423</f>
        <v>0</v>
      </c>
      <c r="Q457" s="670" t="n">
        <f aca="false">H457*O457+P457</f>
        <v>0</v>
      </c>
      <c r="R457" s="479" t="n">
        <f aca="false">Q457*L457^(1-Modélisation!E$645)</f>
        <v>0</v>
      </c>
      <c r="S457" s="525" t="n">
        <f aca="false">ROUND(IF(R457=0,0,K457/R457),1)</f>
        <v>0</v>
      </c>
      <c r="T457" s="525" t="n">
        <f aca="false">ROUND(L457*C389,1)</f>
        <v>0</v>
      </c>
    </row>
    <row r="458" customFormat="false" ht="12.75" hidden="false" customHeight="false" outlineLevel="0" collapsed="false">
      <c r="B458" s="416" t="n">
        <v>34</v>
      </c>
      <c r="C458" s="666" t="n">
        <f aca="false">ROUND(B458*D$245+F$245,2)</f>
        <v>34</v>
      </c>
      <c r="D458" s="515" t="n">
        <f aca="false">ROUND(C458*D$413+D$414,3)</f>
        <v>0</v>
      </c>
      <c r="E458" s="485" t="n">
        <f aca="false">ROUND(C458*F$413+F$414,3)</f>
        <v>0</v>
      </c>
      <c r="F458" s="667" t="n">
        <f aca="false">(E458-D458)/(E$423-D$423)</f>
        <v>0</v>
      </c>
      <c r="G458" s="667" t="n">
        <f aca="false">E458-F458*E$423</f>
        <v>0</v>
      </c>
      <c r="H458" s="668" t="n">
        <f aca="false">B458*H$421+H$422</f>
        <v>18</v>
      </c>
      <c r="I458" s="669" t="n">
        <f aca="false">H458*F458+G458</f>
        <v>0</v>
      </c>
      <c r="J458" s="485" t="n">
        <f aca="false">ROUND(MIN(N390,I458),3)</f>
        <v>0</v>
      </c>
      <c r="K458" s="525" t="n">
        <f aca="false">J458*C390</f>
        <v>0</v>
      </c>
      <c r="L458" s="534" t="n">
        <f aca="false">IF(OR(J458=0,K458=0),0,J458/I458)</f>
        <v>0</v>
      </c>
      <c r="M458" s="479" t="n">
        <f aca="false">ROUND(C458*E$413+E$414,3)</f>
        <v>0</v>
      </c>
      <c r="N458" s="479" t="n">
        <f aca="false">ROUND(C458*G$413+G$414,3)</f>
        <v>0</v>
      </c>
      <c r="O458" s="667" t="n">
        <f aca="false">(N458-M458)/(N$423-M$423)</f>
        <v>0</v>
      </c>
      <c r="P458" s="667" t="n">
        <f aca="false">N458-O458*N$423</f>
        <v>0</v>
      </c>
      <c r="Q458" s="670" t="n">
        <f aca="false">H458*O458+P458</f>
        <v>0</v>
      </c>
      <c r="R458" s="479" t="n">
        <f aca="false">Q458*L458^(1-Modélisation!E$645)</f>
        <v>0</v>
      </c>
      <c r="S458" s="525" t="n">
        <f aca="false">ROUND(IF(R458=0,0,K458/R458),1)</f>
        <v>0</v>
      </c>
      <c r="T458" s="525" t="n">
        <f aca="false">ROUND(L458*C390,1)</f>
        <v>0</v>
      </c>
    </row>
    <row r="459" customFormat="false" ht="12.75" hidden="false" customHeight="false" outlineLevel="0" collapsed="false">
      <c r="B459" s="416" t="n">
        <v>35</v>
      </c>
      <c r="C459" s="666" t="n">
        <f aca="false">ROUND(B459*D$245+F$245,2)</f>
        <v>35</v>
      </c>
      <c r="D459" s="515" t="n">
        <f aca="false">ROUND(C459*D$413+D$414,3)</f>
        <v>0</v>
      </c>
      <c r="E459" s="485" t="n">
        <f aca="false">ROUND(C459*F$413+F$414,3)</f>
        <v>0</v>
      </c>
      <c r="F459" s="667" t="n">
        <f aca="false">(E459-D459)/(E$423-D$423)</f>
        <v>0</v>
      </c>
      <c r="G459" s="667" t="n">
        <f aca="false">E459-F459*E$423</f>
        <v>0</v>
      </c>
      <c r="H459" s="668" t="n">
        <f aca="false">B459*H$421+H$422</f>
        <v>18</v>
      </c>
      <c r="I459" s="669" t="n">
        <f aca="false">H459*F459+G459</f>
        <v>0</v>
      </c>
      <c r="J459" s="485" t="n">
        <f aca="false">ROUND(MIN(N391,I459),3)</f>
        <v>0</v>
      </c>
      <c r="K459" s="525" t="n">
        <f aca="false">J459*C391</f>
        <v>0</v>
      </c>
      <c r="L459" s="534" t="n">
        <f aca="false">IF(OR(J459=0,K459=0),0,J459/I459)</f>
        <v>0</v>
      </c>
      <c r="M459" s="479" t="n">
        <f aca="false">ROUND(C459*E$413+E$414,3)</f>
        <v>0</v>
      </c>
      <c r="N459" s="479" t="n">
        <f aca="false">ROUND(C459*G$413+G$414,3)</f>
        <v>0</v>
      </c>
      <c r="O459" s="667" t="n">
        <f aca="false">(N459-M459)/(N$423-M$423)</f>
        <v>0</v>
      </c>
      <c r="P459" s="667" t="n">
        <f aca="false">N459-O459*N$423</f>
        <v>0</v>
      </c>
      <c r="Q459" s="670" t="n">
        <f aca="false">H459*O459+P459</f>
        <v>0</v>
      </c>
      <c r="R459" s="479" t="n">
        <f aca="false">Q459*L459^(1-Modélisation!E$645)</f>
        <v>0</v>
      </c>
      <c r="S459" s="525" t="n">
        <f aca="false">ROUND(IF(R459=0,0,K459/R459),1)</f>
        <v>0</v>
      </c>
      <c r="T459" s="525" t="n">
        <f aca="false">ROUND(L459*C391,1)</f>
        <v>0</v>
      </c>
    </row>
    <row r="460" customFormat="false" ht="12.75" hidden="false" customHeight="false" outlineLevel="0" collapsed="false">
      <c r="I460" s="0"/>
      <c r="J460" s="408"/>
    </row>
    <row r="461" customFormat="false" ht="12.75" hidden="false" customHeight="false" outlineLevel="0" collapsed="false">
      <c r="B461" s="529" t="s">
        <v>453</v>
      </c>
      <c r="C461" s="516"/>
      <c r="D461" s="424"/>
      <c r="H461" s="408"/>
      <c r="I461" s="0"/>
    </row>
    <row r="462" customFormat="false" ht="12.75" hidden="false" customHeight="false" outlineLevel="0" collapsed="false">
      <c r="B462" s="531" t="s">
        <v>539</v>
      </c>
      <c r="C462" s="531"/>
      <c r="D462" s="532" t="n">
        <f aca="false">SUM(K426:K459)</f>
        <v>0</v>
      </c>
      <c r="H462" s="408"/>
      <c r="I462" s="0"/>
    </row>
    <row r="463" customFormat="false" ht="12.75" hidden="false" customHeight="false" outlineLevel="0" collapsed="false">
      <c r="B463" s="531" t="s">
        <v>540</v>
      </c>
      <c r="C463" s="531"/>
      <c r="D463" s="532" t="n">
        <f aca="false">SUM(S426:S459)</f>
        <v>0</v>
      </c>
      <c r="E463" s="598" t="n">
        <f aca="false">D463/D19</f>
        <v>0</v>
      </c>
      <c r="H463" s="408"/>
      <c r="I463" s="0"/>
    </row>
    <row r="465" s="424" customFormat="true" ht="12.75" hidden="false" customHeight="false" outlineLevel="0" collapsed="false">
      <c r="A465" s="502" t="s">
        <v>541</v>
      </c>
      <c r="B465" s="454"/>
      <c r="C465" s="416" t="s">
        <v>542</v>
      </c>
      <c r="D465" s="671" t="str">
        <f aca="false">IF(Instal!E20="","",Instal!E20)</f>
        <v>Ballon élec</v>
      </c>
      <c r="E465" s="516"/>
      <c r="F465" s="516"/>
      <c r="G465" s="516"/>
      <c r="H465" s="516"/>
      <c r="I465" s="516"/>
      <c r="J465" s="516"/>
      <c r="K465" s="516"/>
      <c r="L465" s="516"/>
      <c r="M465" s="516"/>
      <c r="N465" s="516"/>
      <c r="O465" s="516"/>
      <c r="T465" s="516"/>
      <c r="U465" s="516"/>
      <c r="V465" s="516"/>
      <c r="W465" s="516"/>
      <c r="X465" s="516"/>
      <c r="Y465" s="516"/>
      <c r="Z465" s="516"/>
      <c r="AA465" s="516"/>
      <c r="AB465" s="516"/>
      <c r="AC465" s="516"/>
    </row>
    <row r="466" s="424" customFormat="true" ht="12.75" hidden="false" customHeight="false" outlineLevel="0" collapsed="false">
      <c r="A466" s="502"/>
      <c r="B466" s="454"/>
      <c r="C466" s="416" t="s">
        <v>104</v>
      </c>
      <c r="D466" s="672" t="n">
        <f aca="false">VLOOKUP(D465,Modélisation!C663:D664,2,FALSE())</f>
        <v>1</v>
      </c>
      <c r="E466" s="531" t="str">
        <f aca="false">CONCATENATE(D466*100,IF(D465="Chaudière","% (PCI)","%"))</f>
        <v>100%</v>
      </c>
      <c r="F466" s="516"/>
      <c r="G466" s="516"/>
      <c r="H466" s="516"/>
      <c r="I466" s="516"/>
      <c r="J466" s="516"/>
      <c r="K466" s="516"/>
      <c r="L466" s="516"/>
      <c r="M466" s="516"/>
      <c r="N466" s="516"/>
      <c r="O466" s="516"/>
      <c r="T466" s="516"/>
      <c r="U466" s="516"/>
      <c r="V466" s="516"/>
      <c r="W466" s="516"/>
      <c r="X466" s="516"/>
      <c r="Y466" s="516"/>
      <c r="Z466" s="516"/>
      <c r="AA466" s="516"/>
      <c r="AB466" s="516"/>
      <c r="AC466" s="516"/>
    </row>
    <row r="467" s="424" customFormat="true" ht="12.75" hidden="false" customHeight="false" outlineLevel="0" collapsed="false">
      <c r="A467" s="502"/>
      <c r="B467" s="454"/>
      <c r="C467" s="416" t="s">
        <v>493</v>
      </c>
      <c r="D467" s="672" t="n">
        <f aca="false">IF(D538=0,D466,IF(E466=0,D466,E466))</f>
        <v>1</v>
      </c>
      <c r="E467" s="673"/>
      <c r="F467" s="516"/>
      <c r="G467" s="516"/>
      <c r="H467" s="516"/>
      <c r="I467" s="516"/>
      <c r="J467" s="516"/>
      <c r="K467" s="516"/>
      <c r="L467" s="516"/>
      <c r="M467" s="516"/>
      <c r="N467" s="516"/>
      <c r="O467" s="516"/>
      <c r="T467" s="516"/>
      <c r="U467" s="516"/>
      <c r="V467" s="516"/>
      <c r="W467" s="516"/>
      <c r="X467" s="516"/>
      <c r="Y467" s="516"/>
      <c r="Z467" s="516"/>
      <c r="AA467" s="516"/>
      <c r="AB467" s="516"/>
      <c r="AC467" s="516"/>
    </row>
    <row r="468" s="424" customFormat="true" ht="12.75" hidden="false" customHeight="false" outlineLevel="0" collapsed="false">
      <c r="A468" s="502"/>
      <c r="B468" s="454"/>
      <c r="C468" s="416" t="s">
        <v>543</v>
      </c>
      <c r="D468" s="413" t="str">
        <f aca="false">VLOOKUP(D465,Modélisation!I619:J621,2,FALSE())</f>
        <v>Oui</v>
      </c>
      <c r="E468" s="516"/>
      <c r="F468" s="516"/>
      <c r="G468" s="516"/>
      <c r="H468" s="516"/>
      <c r="I468" s="516"/>
      <c r="J468" s="516"/>
      <c r="K468" s="516"/>
      <c r="L468" s="516"/>
      <c r="M468" s="516"/>
      <c r="N468" s="516"/>
      <c r="O468" s="516"/>
      <c r="T468" s="516"/>
      <c r="U468" s="516"/>
      <c r="V468" s="516"/>
      <c r="W468" s="516"/>
      <c r="X468" s="516"/>
      <c r="Y468" s="516"/>
      <c r="Z468" s="516"/>
      <c r="AA468" s="516"/>
      <c r="AB468" s="516"/>
      <c r="AC468" s="516"/>
    </row>
    <row r="469" s="424" customFormat="true" ht="12.75" hidden="false" customHeight="false" outlineLevel="0" collapsed="false">
      <c r="A469" s="502"/>
      <c r="B469" s="454"/>
      <c r="C469" s="583" t="s">
        <v>364</v>
      </c>
      <c r="D469" s="413" t="n">
        <f aca="false">IF(Besoins!D28="","",IF(D468="Non",0,ROUND(D95*C90,-2)+IF(MOD(D95*C90,100)&lt;50,50,0)))</f>
        <v>150</v>
      </c>
      <c r="E469" s="485" t="n">
        <f aca="false">Instal!F22</f>
        <v>0</v>
      </c>
      <c r="F469" s="516"/>
      <c r="G469" s="516"/>
      <c r="H469" s="516"/>
      <c r="I469" s="516"/>
      <c r="J469" s="516"/>
      <c r="K469" s="516"/>
      <c r="L469" s="516"/>
      <c r="M469" s="516"/>
      <c r="N469" s="516"/>
      <c r="O469" s="516"/>
      <c r="T469" s="516"/>
      <c r="U469" s="516"/>
      <c r="V469" s="516"/>
      <c r="W469" s="516"/>
      <c r="X469" s="516"/>
      <c r="Y469" s="516"/>
      <c r="Z469" s="516"/>
      <c r="AA469" s="516"/>
      <c r="AB469" s="516"/>
      <c r="AC469" s="516"/>
    </row>
    <row r="470" s="424" customFormat="true" ht="12.75" hidden="false" customHeight="false" outlineLevel="0" collapsed="false">
      <c r="A470" s="502"/>
      <c r="B470" s="454"/>
      <c r="C470" s="583" t="s">
        <v>544</v>
      </c>
      <c r="D470" s="413" t="n">
        <f aca="false">IF(D465="Chaudière",0,IF(D538=0,D469,IF(E469=0,D469,E469)))</f>
        <v>150</v>
      </c>
      <c r="E470" s="516"/>
      <c r="F470" s="516"/>
      <c r="G470" s="516"/>
      <c r="H470" s="516"/>
      <c r="I470" s="516"/>
      <c r="J470" s="516"/>
      <c r="K470" s="516"/>
      <c r="L470" s="516"/>
      <c r="M470" s="516"/>
      <c r="N470" s="516"/>
      <c r="O470" s="516"/>
      <c r="T470" s="516"/>
      <c r="U470" s="516"/>
      <c r="V470" s="516"/>
      <c r="W470" s="516"/>
      <c r="X470" s="516"/>
      <c r="Y470" s="516"/>
      <c r="Z470" s="516"/>
      <c r="AA470" s="516"/>
      <c r="AB470" s="516"/>
      <c r="AC470" s="516"/>
    </row>
    <row r="471" s="424" customFormat="true" ht="12.75" hidden="false" customHeight="false" outlineLevel="0" collapsed="false">
      <c r="A471" s="502"/>
      <c r="B471" s="454"/>
      <c r="C471" s="583" t="s">
        <v>545</v>
      </c>
      <c r="D471" s="555" t="n">
        <f aca="false">IF(D469="","",ROUND(Modélisation!F666*D470^2+D470*Modélisation!H666+Modélisation!J666,3))</f>
        <v>1.637</v>
      </c>
      <c r="E471" s="479" t="n">
        <f aca="false">Instal!F23</f>
        <v>1.76</v>
      </c>
      <c r="F471" s="516"/>
      <c r="G471" s="516"/>
      <c r="H471" s="516"/>
      <c r="I471" s="516"/>
      <c r="J471" s="554" t="s">
        <v>546</v>
      </c>
      <c r="K471" s="516"/>
      <c r="L471" s="516"/>
      <c r="M471" s="554" t="s">
        <v>547</v>
      </c>
      <c r="N471" s="516"/>
      <c r="O471" s="516"/>
      <c r="T471" s="516"/>
      <c r="U471" s="516"/>
      <c r="V471" s="516"/>
      <c r="W471" s="516"/>
      <c r="X471" s="516"/>
      <c r="Y471" s="516"/>
      <c r="Z471" s="516"/>
      <c r="AA471" s="516"/>
      <c r="AB471" s="516"/>
      <c r="AC471" s="516"/>
    </row>
    <row r="472" s="424" customFormat="true" ht="12.75" hidden="false" customHeight="false" outlineLevel="0" collapsed="false">
      <c r="A472" s="502"/>
      <c r="B472" s="454"/>
      <c r="C472" s="583" t="s">
        <v>548</v>
      </c>
      <c r="D472" s="413" t="n">
        <f aca="false">IF(D465="Chaudière",0,ROUND(IF(D538=0,D471,IF(E471=0,D471,E471)),3))</f>
        <v>1.637</v>
      </c>
      <c r="E472" s="516"/>
      <c r="F472" s="516"/>
      <c r="G472" s="516"/>
      <c r="H472" s="516"/>
      <c r="I472" s="516"/>
      <c r="J472" s="674" t="str">
        <f aca="false">IF(ModelPAC!N135="",1000,ModelPAC!N135)</f>
        <v>Fonctionnement PAC</v>
      </c>
      <c r="K472" s="675" t="n">
        <f aca="false">IF(ModelPAC!Q135="",1000,ModelPAC!Q135)</f>
        <v>200</v>
      </c>
      <c r="L472" s="516"/>
      <c r="M472" s="674" t="str">
        <f aca="false">IF(ModelPAC!N151="",1000,ModelPAC!N151)</f>
        <v>Fonctionnement PAC</v>
      </c>
      <c r="N472" s="675" t="n">
        <f aca="false">IF(ModelPAC!Q151="",1000,ModelPAC!Q151)</f>
        <v>200</v>
      </c>
      <c r="O472" s="516"/>
      <c r="T472" s="516"/>
      <c r="U472" s="516"/>
      <c r="V472" s="516"/>
      <c r="W472" s="516"/>
      <c r="X472" s="516"/>
      <c r="Y472" s="516"/>
      <c r="Z472" s="516"/>
      <c r="AA472" s="516"/>
      <c r="AB472" s="516"/>
      <c r="AC472" s="516"/>
    </row>
    <row r="473" s="424" customFormat="true" ht="12.75" hidden="false" customHeight="false" outlineLevel="0" collapsed="false">
      <c r="A473" s="502"/>
      <c r="B473" s="454"/>
      <c r="E473" s="516"/>
      <c r="F473" s="516"/>
      <c r="G473" s="516"/>
      <c r="H473" s="516"/>
      <c r="I473" s="516"/>
      <c r="J473" s="674" t="str">
        <f aca="false">IF(ModelPAC!N136="",1000,ModelPAC!N136)</f>
        <v>Saison</v>
      </c>
      <c r="K473" s="675" t="n">
        <f aca="false">IF(ModelPAC!Q136="",1000,ModelPAC!Q136)</f>
        <v>150</v>
      </c>
      <c r="L473" s="516"/>
      <c r="M473" s="674" t="str">
        <f aca="false">IF(ModelPAC!N152="",1000,ModelPAC!N152)</f>
        <v>Saison</v>
      </c>
      <c r="N473" s="675" t="n">
        <f aca="false">IF(ModelPAC!Q152="",1000,ModelPAC!Q152)</f>
        <v>150</v>
      </c>
      <c r="O473" s="516"/>
      <c r="T473" s="516"/>
      <c r="U473" s="516"/>
      <c r="V473" s="516"/>
      <c r="W473" s="516"/>
      <c r="X473" s="516"/>
      <c r="Y473" s="516"/>
      <c r="Z473" s="516"/>
      <c r="AA473" s="516"/>
      <c r="AB473" s="516"/>
      <c r="AC473" s="516"/>
    </row>
    <row r="474" s="424" customFormat="true" ht="12.75" hidden="false" customHeight="false" outlineLevel="0" collapsed="false">
      <c r="A474" s="502"/>
      <c r="B474" s="454"/>
      <c r="C474" s="583" t="s">
        <v>549</v>
      </c>
      <c r="D474" s="676" t="n">
        <f aca="false">D98</f>
        <v>2037.19</v>
      </c>
      <c r="E474" s="516"/>
      <c r="F474" s="516"/>
      <c r="G474" s="516"/>
      <c r="H474" s="516"/>
      <c r="I474" s="516"/>
      <c r="J474" s="674" t="str">
        <f aca="false">IF(ModelPAC!N137="",1000,ModelPAC!N137)</f>
        <v>Saison</v>
      </c>
      <c r="K474" s="675" t="n">
        <f aca="false">IF(ModelPAC!Q137="",1000,ModelPAC!Q137)</f>
        <v>125</v>
      </c>
      <c r="L474" s="516"/>
      <c r="M474" s="674" t="str">
        <f aca="false">IF(ModelPAC!N153="",1000,ModelPAC!N153)</f>
        <v>Saison</v>
      </c>
      <c r="N474" s="675" t="n">
        <f aca="false">IF(ModelPAC!Q153="",1000,ModelPAC!Q153)</f>
        <v>125</v>
      </c>
      <c r="O474" s="516"/>
      <c r="T474" s="516"/>
      <c r="U474" s="516"/>
      <c r="V474" s="516"/>
      <c r="W474" s="516"/>
      <c r="X474" s="516"/>
      <c r="Y474" s="516"/>
      <c r="Z474" s="516"/>
      <c r="AA474" s="516"/>
      <c r="AB474" s="516"/>
      <c r="AC474" s="516"/>
    </row>
    <row r="475" s="424" customFormat="true" ht="12.75" hidden="false" customHeight="false" outlineLevel="0" collapsed="false">
      <c r="A475" s="502"/>
      <c r="B475" s="454"/>
      <c r="C475" s="583" t="s">
        <v>550</v>
      </c>
      <c r="D475" s="676" t="n">
        <f aca="false">D472*365</f>
        <v>597.505</v>
      </c>
      <c r="E475" s="516"/>
      <c r="F475" s="516"/>
      <c r="G475" s="516"/>
      <c r="H475" s="516"/>
      <c r="I475" s="516"/>
      <c r="J475" s="516"/>
      <c r="K475" s="516"/>
      <c r="L475" s="516"/>
      <c r="M475" s="516"/>
      <c r="N475" s="516"/>
      <c r="O475" s="516"/>
      <c r="T475" s="516"/>
      <c r="U475" s="516"/>
      <c r="V475" s="516"/>
      <c r="W475" s="516"/>
      <c r="X475" s="516"/>
      <c r="Y475" s="516"/>
      <c r="Z475" s="516"/>
      <c r="AA475" s="516"/>
      <c r="AB475" s="516"/>
      <c r="AC475" s="516"/>
    </row>
    <row r="476" s="424" customFormat="true" ht="12.75" hidden="false" customHeight="false" outlineLevel="0" collapsed="false">
      <c r="A476" s="502"/>
      <c r="B476" s="454"/>
      <c r="C476" s="583" t="s">
        <v>551</v>
      </c>
      <c r="D476" s="676" t="n">
        <f aca="false">ROUND((D474+D475)/D466,1)</f>
        <v>2634.7</v>
      </c>
      <c r="E476" s="516" t="str">
        <f aca="false">IF(D465="Chaudière","(PCI)","")</f>
        <v/>
      </c>
      <c r="F476" s="516"/>
      <c r="G476" s="516"/>
      <c r="H476" s="516"/>
      <c r="I476" s="516"/>
      <c r="J476" s="516"/>
      <c r="K476" s="516"/>
      <c r="L476" s="516"/>
      <c r="M476" s="516"/>
      <c r="N476" s="516"/>
      <c r="O476" s="516"/>
      <c r="T476" s="516"/>
      <c r="U476" s="516"/>
      <c r="V476" s="516"/>
      <c r="W476" s="516"/>
      <c r="X476" s="516"/>
      <c r="Y476" s="516"/>
      <c r="Z476" s="516"/>
      <c r="AA476" s="516"/>
      <c r="AB476" s="516"/>
      <c r="AC476" s="516"/>
    </row>
    <row r="477" s="424" customFormat="true" ht="12.75" hidden="false" customHeight="false" outlineLevel="0" collapsed="false">
      <c r="A477" s="502"/>
      <c r="B477" s="454"/>
      <c r="C477" s="583" t="s">
        <v>552</v>
      </c>
      <c r="D477" s="676" t="str">
        <f aca="false">IF(D465="","",CONCATENATE(D465," - ECS"))</f>
        <v>Ballon élec - ECS</v>
      </c>
      <c r="E477" s="516"/>
      <c r="F477" s="516"/>
      <c r="G477" s="516"/>
      <c r="H477" s="516"/>
      <c r="I477" s="516"/>
      <c r="J477" s="516"/>
      <c r="K477" s="516"/>
      <c r="L477" s="516"/>
      <c r="M477" s="516"/>
      <c r="N477" s="516"/>
      <c r="O477" s="516"/>
      <c r="T477" s="516"/>
      <c r="U477" s="516"/>
      <c r="V477" s="516"/>
      <c r="W477" s="516"/>
      <c r="X477" s="516"/>
      <c r="Y477" s="516"/>
      <c r="Z477" s="516"/>
      <c r="AA477" s="516"/>
      <c r="AB477" s="516"/>
      <c r="AC477" s="516"/>
    </row>
    <row r="478" s="424" customFormat="true" ht="12.75" hidden="false" customHeight="false" outlineLevel="0" collapsed="false">
      <c r="B478" s="454"/>
      <c r="C478" s="473"/>
      <c r="D478" s="677"/>
      <c r="E478" s="516"/>
      <c r="F478" s="516"/>
      <c r="G478" s="516"/>
      <c r="H478" s="516"/>
      <c r="I478" s="516"/>
      <c r="J478" s="516"/>
      <c r="K478" s="516"/>
      <c r="L478" s="516"/>
      <c r="M478" s="516"/>
      <c r="N478" s="516"/>
      <c r="O478" s="516"/>
      <c r="T478" s="516"/>
      <c r="U478" s="516"/>
      <c r="V478" s="516"/>
      <c r="W478" s="516"/>
      <c r="X478" s="516"/>
      <c r="Y478" s="516"/>
      <c r="Z478" s="516"/>
      <c r="AA478" s="516"/>
      <c r="AB478" s="516"/>
      <c r="AC478" s="516"/>
    </row>
    <row r="479" s="424" customFormat="true" ht="12.75" hidden="false" customHeight="false" outlineLevel="0" collapsed="false">
      <c r="A479" s="502" t="s">
        <v>553</v>
      </c>
      <c r="B479" s="454"/>
      <c r="C479" s="583" t="s">
        <v>140</v>
      </c>
      <c r="D479" s="678" t="n">
        <f aca="false">D215</f>
        <v>8</v>
      </c>
      <c r="E479" s="516"/>
      <c r="F479" s="516"/>
      <c r="G479" s="516"/>
      <c r="H479" s="516"/>
      <c r="I479" s="516"/>
      <c r="J479" s="516"/>
      <c r="K479" s="516"/>
      <c r="L479" s="516"/>
      <c r="M479" s="516"/>
      <c r="N479" s="516"/>
      <c r="O479" s="516"/>
      <c r="T479" s="516"/>
      <c r="U479" s="516"/>
      <c r="V479" s="516"/>
      <c r="W479" s="516"/>
      <c r="X479" s="516"/>
      <c r="Y479" s="516"/>
      <c r="Z479" s="516"/>
      <c r="AA479" s="516"/>
      <c r="AB479" s="516"/>
      <c r="AC479" s="516"/>
    </row>
    <row r="480" s="424" customFormat="true" ht="12.75" hidden="false" customHeight="false" outlineLevel="0" collapsed="false">
      <c r="B480" s="454"/>
      <c r="C480" s="421" t="s">
        <v>554</v>
      </c>
      <c r="D480" s="414" t="n">
        <f aca="false">SUM(AD267:AE306)</f>
        <v>443.6</v>
      </c>
      <c r="E480" s="516"/>
      <c r="F480" s="516"/>
      <c r="G480" s="516"/>
      <c r="H480" s="516"/>
      <c r="I480" s="516"/>
      <c r="J480" s="516"/>
      <c r="K480" s="516"/>
      <c r="L480" s="516"/>
      <c r="M480" s="516"/>
      <c r="N480" s="516"/>
      <c r="O480" s="516"/>
      <c r="T480" s="516"/>
      <c r="U480" s="516"/>
      <c r="V480" s="516"/>
      <c r="W480" s="516"/>
      <c r="X480" s="516"/>
      <c r="Y480" s="516"/>
      <c r="Z480" s="516"/>
      <c r="AA480" s="516"/>
      <c r="AB480" s="516"/>
      <c r="AC480" s="516"/>
    </row>
    <row r="481" s="424" customFormat="true" ht="12.75" hidden="false" customHeight="false" outlineLevel="0" collapsed="false">
      <c r="A481" s="502"/>
      <c r="B481" s="454"/>
      <c r="C481" s="421" t="s">
        <v>555</v>
      </c>
      <c r="D481" s="414" t="n">
        <f aca="false">SUM(D162:E201)</f>
        <v>5280</v>
      </c>
      <c r="E481" s="516"/>
      <c r="F481" s="516"/>
      <c r="G481" s="516"/>
      <c r="H481" s="516"/>
      <c r="I481" s="516"/>
      <c r="J481" s="516"/>
      <c r="K481" s="679" t="s">
        <v>556</v>
      </c>
      <c r="L481" s="679"/>
      <c r="M481" s="679"/>
      <c r="N481" s="679" t="str">
        <f aca="false">IF(COUNTIF(Calcul!J472:K474,1000)&lt;&gt;0,"NON","OUI")</f>
        <v>OUI</v>
      </c>
      <c r="O481" s="516"/>
      <c r="T481" s="516"/>
      <c r="U481" s="516"/>
      <c r="V481" s="516"/>
      <c r="W481" s="516"/>
      <c r="X481" s="516"/>
      <c r="Y481" s="516"/>
      <c r="Z481" s="516"/>
      <c r="AA481" s="516"/>
      <c r="AB481" s="516"/>
      <c r="AC481" s="516"/>
    </row>
    <row r="482" s="424" customFormat="true" ht="12.75" hidden="false" customHeight="false" outlineLevel="0" collapsed="false">
      <c r="A482" s="502"/>
      <c r="B482" s="454"/>
      <c r="C482" s="421" t="s">
        <v>557</v>
      </c>
      <c r="D482" s="414" t="n">
        <f aca="false">SUM(T426:T459)</f>
        <v>0</v>
      </c>
      <c r="E482" s="516"/>
      <c r="F482" s="516"/>
      <c r="G482" s="516"/>
      <c r="H482" s="516"/>
      <c r="I482" s="516"/>
      <c r="J482" s="516"/>
      <c r="K482" s="679" t="s">
        <v>558</v>
      </c>
      <c r="L482" s="679"/>
      <c r="M482" s="679"/>
      <c r="N482" s="679" t="str">
        <f aca="false">IF(COUNTIF(Calcul!M472:N474,1000)&lt;&gt;0,"NON","OUI")</f>
        <v>OUI</v>
      </c>
      <c r="O482" s="516"/>
      <c r="T482" s="516"/>
      <c r="U482" s="516"/>
      <c r="V482" s="516"/>
      <c r="W482" s="516"/>
      <c r="X482" s="516"/>
      <c r="Y482" s="516"/>
      <c r="Z482" s="516"/>
      <c r="AA482" s="516"/>
      <c r="AB482" s="516"/>
      <c r="AC482" s="516"/>
    </row>
    <row r="483" s="424" customFormat="true" ht="12.75" hidden="false" customHeight="false" outlineLevel="0" collapsed="false">
      <c r="A483" s="502"/>
      <c r="B483" s="454"/>
      <c r="C483" s="421" t="s">
        <v>559</v>
      </c>
      <c r="D483" s="414" t="n">
        <f aca="false">IF(Besoins!D35&lt;&gt;"Oui",0,SUM(C358:C391))</f>
        <v>0</v>
      </c>
      <c r="E483" s="516"/>
      <c r="F483" s="516"/>
      <c r="G483" s="516"/>
      <c r="H483" s="516"/>
      <c r="I483" s="516"/>
      <c r="J483" s="516"/>
      <c r="K483" s="516"/>
      <c r="L483" s="516"/>
      <c r="M483" s="516"/>
      <c r="N483" s="516"/>
      <c r="O483" s="516"/>
      <c r="T483" s="516"/>
      <c r="U483" s="516"/>
      <c r="V483" s="516"/>
      <c r="W483" s="516"/>
      <c r="X483" s="516"/>
      <c r="Y483" s="516"/>
      <c r="Z483" s="516"/>
      <c r="AA483" s="516"/>
      <c r="AB483" s="516"/>
      <c r="AC483" s="516"/>
    </row>
    <row r="484" s="424" customFormat="true" ht="12.75" hidden="false" customHeight="false" outlineLevel="0" collapsed="false">
      <c r="A484" s="502"/>
      <c r="B484" s="454"/>
      <c r="C484" s="680"/>
      <c r="D484" s="681"/>
      <c r="E484" s="516"/>
      <c r="F484" s="516"/>
      <c r="G484" s="516"/>
      <c r="H484" s="516"/>
      <c r="I484" s="516"/>
      <c r="J484" s="516"/>
      <c r="K484" s="516"/>
      <c r="L484" s="516"/>
      <c r="M484" s="516"/>
      <c r="N484" s="516"/>
      <c r="O484" s="516"/>
      <c r="T484" s="516"/>
      <c r="U484" s="516"/>
      <c r="V484" s="516"/>
      <c r="W484" s="516"/>
      <c r="X484" s="516"/>
      <c r="Y484" s="516"/>
      <c r="Z484" s="516"/>
      <c r="AA484" s="516"/>
      <c r="AB484" s="516"/>
      <c r="AC484" s="516"/>
    </row>
    <row r="485" s="424" customFormat="true" ht="12.75" hidden="false" customHeight="false" outlineLevel="0" collapsed="false">
      <c r="B485" s="454"/>
      <c r="C485" s="583" t="s">
        <v>560</v>
      </c>
      <c r="D485" s="682" t="str">
        <f aca="false">D212</f>
        <v>Air/eau</v>
      </c>
      <c r="E485" s="654" t="str">
        <f aca="false">IF(D485="Glycolée/eau",Instal!F10,"")</f>
        <v/>
      </c>
      <c r="F485" s="516"/>
      <c r="G485" s="583" t="s">
        <v>561</v>
      </c>
      <c r="H485" s="497" t="str">
        <f aca="false">D248</f>
        <v>Plancher</v>
      </c>
      <c r="I485" s="516"/>
      <c r="J485" s="516"/>
      <c r="K485" s="516"/>
      <c r="L485" s="516"/>
      <c r="M485" s="516"/>
      <c r="N485" s="516"/>
      <c r="O485" s="516"/>
      <c r="T485" s="516"/>
      <c r="U485" s="516"/>
      <c r="V485" s="516"/>
      <c r="W485" s="516"/>
      <c r="X485" s="516"/>
      <c r="Y485" s="516"/>
      <c r="Z485" s="516"/>
      <c r="AA485" s="516"/>
      <c r="AB485" s="516"/>
      <c r="AC485" s="516"/>
    </row>
    <row r="486" s="424" customFormat="true" ht="12.75" hidden="false" customHeight="false" outlineLevel="0" collapsed="false">
      <c r="A486" s="502"/>
      <c r="B486" s="454"/>
      <c r="C486" s="683"/>
      <c r="D486" s="684" t="s">
        <v>562</v>
      </c>
      <c r="E486" s="434" t="s">
        <v>563</v>
      </c>
      <c r="F486" s="0"/>
      <c r="G486" s="529"/>
      <c r="J486" s="516"/>
      <c r="K486" s="516"/>
      <c r="L486" s="516"/>
      <c r="M486" s="516"/>
      <c r="N486" s="516"/>
      <c r="O486" s="516"/>
      <c r="P486" s="516"/>
      <c r="Q486" s="516"/>
      <c r="R486" s="516"/>
      <c r="S486" s="516"/>
    </row>
    <row r="487" s="424" customFormat="true" ht="12.75" hidden="false" customHeight="false" outlineLevel="0" collapsed="false">
      <c r="A487" s="502"/>
      <c r="B487" s="454"/>
      <c r="C487" s="413" t="s">
        <v>161</v>
      </c>
      <c r="D487" s="684" t="str">
        <f aca="false">VLOOKUP(D485&amp;E485,Modélisation!C670:G674,2,FALSE())</f>
        <v>-</v>
      </c>
      <c r="E487" s="434" t="str">
        <f aca="false">VLOOKUP(D485&amp;E485,Modélisation!C670:G674,4,FALSE())</f>
        <v>Circulateur</v>
      </c>
      <c r="F487" s="0"/>
      <c r="G487" s="413" t="s">
        <v>161</v>
      </c>
      <c r="H487" s="410" t="str">
        <f aca="false">VLOOKUP(H485,Modélisation!C677:E681,2,FALSE())</f>
        <v>-</v>
      </c>
      <c r="J487" s="424" t="s">
        <v>564</v>
      </c>
      <c r="K487" s="516"/>
      <c r="L487" s="516"/>
      <c r="M487" s="516"/>
      <c r="N487" s="516"/>
      <c r="O487" s="516"/>
      <c r="P487" s="516"/>
      <c r="Q487" s="516"/>
      <c r="R487" s="516"/>
      <c r="S487" s="516"/>
      <c r="T487" s="516"/>
    </row>
    <row r="488" s="424" customFormat="true" ht="12.75" hidden="false" customHeight="false" outlineLevel="0" collapsed="false">
      <c r="A488" s="502"/>
      <c r="B488" s="454"/>
      <c r="C488" s="413" t="s">
        <v>565</v>
      </c>
      <c r="D488" s="684" t="str">
        <f aca="false">VLOOKUP(D485&amp;E485,Modélisation!I670:K674,2,FALSE())</f>
        <v>-</v>
      </c>
      <c r="E488" s="434" t="str">
        <f aca="false">VLOOKUP(D485&amp;E485,Modélisation!I670:K674,3,FALSE())</f>
        <v>Saison</v>
      </c>
      <c r="F488" s="516"/>
      <c r="G488" s="413" t="s">
        <v>565</v>
      </c>
      <c r="H488" s="410" t="str">
        <f aca="false">VLOOKUP(H485,Modélisation!I677:J681,2,FALSE())</f>
        <v>-</v>
      </c>
      <c r="J488" s="413" t="s">
        <v>162</v>
      </c>
      <c r="K488" s="440" t="str">
        <f aca="false">ModelPAC!N135</f>
        <v>Fonctionnement PAC</v>
      </c>
      <c r="L488" s="410" t="str">
        <f aca="false">ModelPAC!N136</f>
        <v>Saison</v>
      </c>
      <c r="M488" s="410" t="str">
        <f aca="false">ModelPAC!N137</f>
        <v>Saison</v>
      </c>
      <c r="N488" s="516"/>
      <c r="O488" s="516"/>
      <c r="P488" s="516"/>
      <c r="Q488" s="516"/>
      <c r="R488" s="516"/>
      <c r="S488" s="516"/>
      <c r="T488" s="516"/>
    </row>
    <row r="489" s="424" customFormat="true" ht="12.75" hidden="false" customHeight="false" outlineLevel="0" collapsed="false">
      <c r="A489" s="502"/>
      <c r="B489" s="454"/>
      <c r="C489" s="413" t="s">
        <v>566</v>
      </c>
      <c r="D489" s="684" t="str">
        <f aca="false">IF(OR($D$543=0,$N$481="NON"),D488,IF(M488=0,D488,M488))</f>
        <v>-</v>
      </c>
      <c r="E489" s="434" t="str">
        <f aca="false">IF(OR($D$543=0,$N$481="NON"),E488,IF(L488=0,E488,L488))</f>
        <v>Saison</v>
      </c>
      <c r="F489" s="516"/>
      <c r="G489" s="413" t="s">
        <v>566</v>
      </c>
      <c r="H489" s="410" t="str">
        <f aca="false">IF(H487="-","-",IF(OR($D$543=0,$N$481="NON"),H488,IF(K488=0,H488,K488)))</f>
        <v>-</v>
      </c>
      <c r="I489" s="516"/>
      <c r="J489" s="516"/>
      <c r="K489" s="685"/>
      <c r="L489" s="685"/>
      <c r="M489" s="685"/>
      <c r="N489" s="516"/>
    </row>
    <row r="490" s="424" customFormat="true" ht="12.75" hidden="false" customHeight="false" outlineLevel="0" collapsed="false">
      <c r="A490" s="502"/>
      <c r="B490" s="454"/>
      <c r="C490" s="413" t="s">
        <v>163</v>
      </c>
      <c r="D490" s="686" t="n">
        <f aca="false">MAX(IF(D485&amp;E485="Glycolée/eauCapt. Horiz",(Instal!E12-1)/Instal!E12*Instal!E11*VLOOKUP(D485&amp;E485,Modélisation!M670:Q674,2,FALSE()),VLOOKUP(D485&amp;E485,Modélisation!M670:Q674,2,FALSE())),0)</f>
        <v>0</v>
      </c>
      <c r="E490" s="687" t="n">
        <f aca="false">MAX(VLOOKUP(D485&amp;E485,Modélisation!M670:Q674,4,FALSE()),0)</f>
        <v>150</v>
      </c>
      <c r="F490" s="516"/>
      <c r="G490" s="413" t="s">
        <v>163</v>
      </c>
      <c r="H490" s="688" t="str">
        <f aca="false">IF(MAX(VLOOKUP(H485,Modélisation!M677:O681,2,FALSE()),0)=0,"-",MAX(VLOOKUP(H485,Modélisation!M677:O681,2,FALSE()),0))</f>
        <v>-</v>
      </c>
      <c r="J490" s="413" t="s">
        <v>163</v>
      </c>
      <c r="K490" s="689" t="n">
        <f aca="false">ModelPAC!Q135</f>
        <v>200</v>
      </c>
      <c r="L490" s="688" t="n">
        <f aca="false">ModelPAC!Q136</f>
        <v>150</v>
      </c>
      <c r="M490" s="688" t="n">
        <f aca="false">ModelPAC!Q137</f>
        <v>125</v>
      </c>
      <c r="N490" s="516"/>
      <c r="O490" s="516"/>
      <c r="P490" s="516"/>
      <c r="Q490" s="516"/>
      <c r="R490" s="516"/>
      <c r="S490" s="516"/>
      <c r="T490" s="516"/>
    </row>
    <row r="491" s="424" customFormat="true" ht="12.75" hidden="false" customHeight="false" outlineLevel="0" collapsed="false">
      <c r="A491" s="502"/>
      <c r="B491" s="454"/>
      <c r="C491" s="413" t="s">
        <v>567</v>
      </c>
      <c r="D491" s="686" t="n">
        <f aca="false">IF(OR($D$543=0,$N$481="NON"),D490,M490)</f>
        <v>0</v>
      </c>
      <c r="E491" s="687" t="n">
        <f aca="false">IF(OR($D$543=0,$N$481="NON"),E490,L490)</f>
        <v>150</v>
      </c>
      <c r="F491" s="516"/>
      <c r="G491" s="413" t="s">
        <v>567</v>
      </c>
      <c r="H491" s="688" t="n">
        <f aca="false">IF(H487="-",0,IF(OR($D$543=0,$N$481="NON"),H490,K490))</f>
        <v>0</v>
      </c>
      <c r="J491" s="454"/>
      <c r="K491" s="690"/>
      <c r="L491" s="690"/>
      <c r="M491" s="690"/>
      <c r="N491" s="516"/>
      <c r="O491" s="516"/>
      <c r="P491" s="516"/>
      <c r="Q491" s="516"/>
      <c r="R491" s="516"/>
      <c r="S491" s="516"/>
      <c r="T491" s="516"/>
    </row>
    <row r="492" s="424" customFormat="true" ht="12.75" hidden="false" customHeight="false" outlineLevel="0" collapsed="false">
      <c r="A492" s="502"/>
      <c r="B492" s="454"/>
      <c r="C492" s="421" t="s">
        <v>568</v>
      </c>
      <c r="D492" s="682" t="n">
        <f aca="false">ROUND(D491*IF(D489="Saison",$D481,IF(D489="Fonctionnement PAC",$D480,IF(D489="-",0,"??")))/1000,1)</f>
        <v>0</v>
      </c>
      <c r="E492" s="682" t="n">
        <f aca="false">ROUND(E491*IF(E489="Saison",$D481,IF(E489="Fonctionnement PAC",$D480,"??"))/1000,1)</f>
        <v>792</v>
      </c>
      <c r="F492" s="516"/>
      <c r="G492" s="421" t="s">
        <v>568</v>
      </c>
      <c r="H492" s="497" t="n">
        <f aca="false">IF(H491=0,0,ROUND(H491*IF(H489="Saison",$D481,IF(H489="Fonctionnement PAC",$D480,"??"))/1000,1))</f>
        <v>0</v>
      </c>
      <c r="I492" s="516"/>
      <c r="J492" s="424" t="s">
        <v>569</v>
      </c>
      <c r="K492" s="516"/>
      <c r="L492" s="516"/>
      <c r="M492" s="516"/>
      <c r="N492" s="516"/>
      <c r="O492" s="516"/>
      <c r="T492" s="516"/>
      <c r="U492" s="516"/>
      <c r="V492" s="516"/>
      <c r="W492" s="516"/>
      <c r="X492" s="516"/>
      <c r="Y492" s="516"/>
      <c r="Z492" s="516"/>
      <c r="AA492" s="516"/>
      <c r="AB492" s="516"/>
      <c r="AC492" s="516"/>
    </row>
    <row r="493" s="424" customFormat="true" ht="12.75" hidden="false" customHeight="false" outlineLevel="0" collapsed="false">
      <c r="A493" s="502"/>
      <c r="B493" s="454"/>
      <c r="C493" s="413" t="s">
        <v>570</v>
      </c>
      <c r="D493" s="682" t="str">
        <f aca="false">D488</f>
        <v>-</v>
      </c>
      <c r="E493" s="682" t="str">
        <f aca="false">E488</f>
        <v>Saison</v>
      </c>
      <c r="F493" s="516"/>
      <c r="G493" s="413" t="s">
        <v>570</v>
      </c>
      <c r="H493" s="497" t="str">
        <f aca="false">VLOOKUP(H485,Modélisation!I684:J688,2,FALSE())</f>
        <v>-</v>
      </c>
      <c r="I493" s="516"/>
      <c r="J493" s="413" t="s">
        <v>162</v>
      </c>
      <c r="K493" s="440" t="str">
        <f aca="false">ModelPAC!N151</f>
        <v>Fonctionnement PAC</v>
      </c>
      <c r="L493" s="410" t="str">
        <f aca="false">ModelPAC!N152</f>
        <v>Saison</v>
      </c>
      <c r="M493" s="410" t="str">
        <f aca="false">ModelPAC!N153</f>
        <v>Saison</v>
      </c>
      <c r="N493" s="516"/>
      <c r="O493" s="516"/>
      <c r="T493" s="516"/>
      <c r="U493" s="516"/>
      <c r="V493" s="516"/>
      <c r="W493" s="516"/>
      <c r="X493" s="516"/>
      <c r="Y493" s="516"/>
      <c r="Z493" s="516"/>
      <c r="AA493" s="516"/>
      <c r="AB493" s="516"/>
      <c r="AC493" s="516"/>
    </row>
    <row r="494" s="424" customFormat="true" ht="12.75" hidden="false" customHeight="false" outlineLevel="0" collapsed="false">
      <c r="A494" s="502"/>
      <c r="B494" s="454"/>
      <c r="C494" s="413" t="s">
        <v>571</v>
      </c>
      <c r="D494" s="682" t="str">
        <f aca="false">IF(AND($D$544=0,$N$482="NON"),D493,IF(M493=0,D493,M493))</f>
        <v>Saison</v>
      </c>
      <c r="E494" s="682" t="str">
        <f aca="false">IF(AND($D$544=0,$N$482="NON"),E493,IF(L493=0,E493,L493))</f>
        <v>Saison</v>
      </c>
      <c r="F494" s="516"/>
      <c r="G494" s="413" t="s">
        <v>571</v>
      </c>
      <c r="H494" s="688" t="str">
        <f aca="false">IF(H487="-","-",IF(OR($D$544=0,$N$482="NON"),H493,IF(K493=0,H493,K493)))</f>
        <v>-</v>
      </c>
      <c r="I494" s="516"/>
      <c r="J494" s="516"/>
      <c r="K494" s="685"/>
      <c r="L494" s="685"/>
      <c r="M494" s="685"/>
      <c r="N494" s="516"/>
      <c r="O494" s="516"/>
      <c r="T494" s="516"/>
      <c r="U494" s="516"/>
      <c r="V494" s="516"/>
      <c r="W494" s="516"/>
      <c r="X494" s="516"/>
      <c r="Y494" s="516"/>
      <c r="Z494" s="516"/>
      <c r="AA494" s="516"/>
      <c r="AB494" s="516"/>
      <c r="AC494" s="516"/>
    </row>
    <row r="495" s="424" customFormat="true" ht="12.75" hidden="false" customHeight="false" outlineLevel="0" collapsed="false">
      <c r="A495" s="502"/>
      <c r="B495" s="454"/>
      <c r="C495" s="413" t="s">
        <v>567</v>
      </c>
      <c r="D495" s="687" t="n">
        <f aca="false">IF(OR($D$544=0,$N$482="NON"),D490,M495)</f>
        <v>0</v>
      </c>
      <c r="E495" s="687" t="n">
        <f aca="false">IF(OR($D$544=0,$N$482="NON"),E490,L495)</f>
        <v>150</v>
      </c>
      <c r="F495" s="516"/>
      <c r="G495" s="413" t="s">
        <v>567</v>
      </c>
      <c r="H495" s="688" t="n">
        <f aca="false">IF(H487="-",0,IF(OR($D$544=0,$N$482="NON"),H490,K495))</f>
        <v>0</v>
      </c>
      <c r="I495" s="516"/>
      <c r="J495" s="413" t="s">
        <v>163</v>
      </c>
      <c r="K495" s="689" t="n">
        <f aca="false">ModelPAC!Q151</f>
        <v>200</v>
      </c>
      <c r="L495" s="688" t="n">
        <f aca="false">ModelPAC!Q152</f>
        <v>150</v>
      </c>
      <c r="M495" s="688" t="n">
        <f aca="false">ModelPAC!Q153</f>
        <v>125</v>
      </c>
      <c r="N495" s="516"/>
      <c r="O495" s="516"/>
      <c r="T495" s="516"/>
      <c r="U495" s="516"/>
      <c r="V495" s="516"/>
      <c r="W495" s="516"/>
      <c r="X495" s="516"/>
      <c r="Y495" s="516"/>
      <c r="Z495" s="516"/>
      <c r="AA495" s="516"/>
      <c r="AB495" s="516"/>
      <c r="AC495" s="516"/>
    </row>
    <row r="496" s="424" customFormat="true" ht="12.75" hidden="false" customHeight="false" outlineLevel="0" collapsed="false">
      <c r="A496" s="502"/>
      <c r="B496" s="454"/>
      <c r="C496" s="421" t="s">
        <v>572</v>
      </c>
      <c r="D496" s="682" t="n">
        <f aca="false">ROUND(D495*IF(D494="Saison",$D483,IF(D494="Fonctionnement PAC",$D482,IF(D494="-",0,"??")))/1000,1)</f>
        <v>0</v>
      </c>
      <c r="E496" s="682" t="n">
        <f aca="false">ROUND(E495*IF(E494="Saison",$D483,IF(E494="Fonctionnement PAC",$D482,"??"))/1000,1)</f>
        <v>0</v>
      </c>
      <c r="F496" s="516"/>
      <c r="G496" s="421" t="s">
        <v>572</v>
      </c>
      <c r="H496" s="497" t="n">
        <f aca="false">IF(H495=0,0,ROUND(H495*IF(H494="Saison",$D483,IF(H494="Fonctionnement PAC",$D482,"??"))/1000,1))</f>
        <v>0</v>
      </c>
      <c r="I496" s="516"/>
      <c r="J496" s="516"/>
      <c r="K496" s="516"/>
      <c r="L496" s="516"/>
      <c r="M496" s="516"/>
      <c r="N496" s="516"/>
      <c r="O496" s="516"/>
      <c r="T496" s="516"/>
      <c r="U496" s="516"/>
      <c r="V496" s="516"/>
      <c r="W496" s="516"/>
      <c r="X496" s="516"/>
      <c r="Y496" s="516"/>
      <c r="Z496" s="516"/>
      <c r="AA496" s="516"/>
      <c r="AB496" s="516"/>
      <c r="AC496" s="516"/>
    </row>
    <row r="497" s="424" customFormat="true" ht="12.75" hidden="false" customHeight="false" outlineLevel="0" collapsed="false">
      <c r="A497" s="502"/>
      <c r="B497" s="454"/>
      <c r="C497" s="691"/>
      <c r="D497" s="692"/>
      <c r="E497" s="692"/>
      <c r="F497" s="516"/>
      <c r="G497" s="691"/>
      <c r="H497" s="693"/>
      <c r="I497" s="516"/>
      <c r="J497" s="516"/>
      <c r="K497" s="516"/>
      <c r="L497" s="516"/>
      <c r="M497" s="516"/>
      <c r="N497" s="516"/>
      <c r="O497" s="516"/>
      <c r="T497" s="516"/>
      <c r="U497" s="516"/>
      <c r="V497" s="516"/>
      <c r="W497" s="516"/>
      <c r="X497" s="516"/>
      <c r="Y497" s="516"/>
      <c r="Z497" s="516"/>
      <c r="AA497" s="516"/>
      <c r="AB497" s="516"/>
      <c r="AC497" s="516"/>
    </row>
    <row r="498" customFormat="false" ht="12.75" hidden="false" customHeight="false" outlineLevel="0" collapsed="false">
      <c r="B498" s="529" t="s">
        <v>453</v>
      </c>
      <c r="C498" s="516"/>
      <c r="D498" s="424"/>
      <c r="H498" s="408"/>
      <c r="I498" s="0"/>
    </row>
    <row r="499" customFormat="false" ht="12.75" hidden="false" customHeight="false" outlineLevel="0" collapsed="false">
      <c r="B499" s="694" t="s">
        <v>573</v>
      </c>
      <c r="C499" s="694"/>
      <c r="D499" s="695" t="n">
        <f aca="false">SUM(D492,E492,H492)</f>
        <v>792</v>
      </c>
      <c r="G499" s="408"/>
      <c r="I499" s="0"/>
    </row>
    <row r="500" s="424" customFormat="true" ht="12.75" hidden="false" customHeight="false" outlineLevel="0" collapsed="false">
      <c r="A500" s="502"/>
      <c r="B500" s="531" t="s">
        <v>574</v>
      </c>
      <c r="C500" s="531"/>
      <c r="D500" s="532" t="n">
        <f aca="false">SUM(D496,E496,H496)</f>
        <v>0</v>
      </c>
      <c r="G500" s="467"/>
    </row>
    <row r="501" s="424" customFormat="true" ht="12.75" hidden="false" customHeight="false" outlineLevel="0" collapsed="false">
      <c r="A501" s="502"/>
      <c r="B501" s="673"/>
      <c r="C501" s="673"/>
      <c r="D501" s="696"/>
      <c r="E501" s="697"/>
      <c r="H501" s="467"/>
    </row>
    <row r="502" s="424" customFormat="true" ht="12.75" hidden="false" customHeight="false" outlineLevel="0" collapsed="false">
      <c r="A502" s="502" t="s">
        <v>575</v>
      </c>
      <c r="B502" s="502"/>
      <c r="C502" s="489" t="s">
        <v>410</v>
      </c>
      <c r="D502" s="698" t="n">
        <f aca="false">D207</f>
        <v>3327.4</v>
      </c>
      <c r="E502" s="502"/>
      <c r="F502" s="699" t="s">
        <v>446</v>
      </c>
      <c r="G502" s="531" t="str">
        <f aca="false">IF(Bilan!P19="NON","","PAC  - hiver")</f>
        <v>PAC  - hiver</v>
      </c>
      <c r="H502" s="532" t="n">
        <f aca="false">IF(Bilan!P19="NON","",D505)</f>
        <v>1119.2</v>
      </c>
      <c r="I502" s="697"/>
      <c r="L502" s="467"/>
    </row>
    <row r="503" s="424" customFormat="true" ht="12.75" hidden="false" customHeight="false" outlineLevel="0" collapsed="false">
      <c r="A503" s="502"/>
      <c r="B503" s="502"/>
      <c r="C503" s="489" t="s">
        <v>228</v>
      </c>
      <c r="D503" s="700" t="n">
        <f aca="false">D474</f>
        <v>2037.19</v>
      </c>
      <c r="E503" s="502"/>
      <c r="F503" s="673"/>
      <c r="G503" s="531" t="str">
        <f aca="false">IF(Bilan!P19="NON","","Appoint Chauffage")</f>
        <v>Appoint Chauffage</v>
      </c>
      <c r="H503" s="532" t="n">
        <f aca="false">IF(Bilan!P19="NON","",D506)</f>
        <v>0.1</v>
      </c>
      <c r="I503" s="697"/>
      <c r="L503" s="467"/>
    </row>
    <row r="504" s="424" customFormat="true" ht="12.75" hidden="false" customHeight="false" outlineLevel="0" collapsed="false">
      <c r="A504" s="502"/>
      <c r="B504" s="502"/>
      <c r="C504" s="489" t="s">
        <v>576</v>
      </c>
      <c r="D504" s="698" t="n">
        <f aca="false">D394</f>
        <v>0</v>
      </c>
      <c r="E504" s="502"/>
      <c r="F504" s="673"/>
      <c r="G504" s="531" t="str">
        <f aca="false">IF(Bilan!P19="NON","",IF(D504=0,"","PAC - été"))</f>
        <v/>
      </c>
      <c r="H504" s="532" t="str">
        <f aca="false">IF(Bilan!P19="NON","",IF(D504=0,"",D509))</f>
        <v/>
      </c>
      <c r="I504" s="697"/>
      <c r="L504" s="467"/>
    </row>
    <row r="505" s="424" customFormat="true" ht="12.75" hidden="false" customHeight="false" outlineLevel="0" collapsed="false">
      <c r="A505" s="502"/>
      <c r="B505" s="502"/>
      <c r="C505" s="489" t="s">
        <v>577</v>
      </c>
      <c r="D505" s="698" t="n">
        <f aca="false">D310</f>
        <v>1119.2</v>
      </c>
      <c r="E505" s="502"/>
      <c r="F505" s="673"/>
      <c r="G505" s="531" t="str">
        <f aca="false">IF(Bilan!P19="NON","","Auxiliaires")</f>
        <v>Auxiliaires</v>
      </c>
      <c r="H505" s="532" t="n">
        <f aca="false">IF(Bilan!P19="NON","",D510+D507)</f>
        <v>792</v>
      </c>
      <c r="I505" s="697"/>
      <c r="L505" s="467"/>
    </row>
    <row r="506" s="424" customFormat="true" ht="12.75" hidden="false" customHeight="false" outlineLevel="0" collapsed="false">
      <c r="A506" s="502"/>
      <c r="B506" s="502"/>
      <c r="C506" s="489" t="s">
        <v>578</v>
      </c>
      <c r="D506" s="698" t="n">
        <f aca="false">D311</f>
        <v>0.1</v>
      </c>
      <c r="E506" s="502"/>
      <c r="F506" s="673"/>
      <c r="G506" s="531" t="str">
        <f aca="false">IF(Bilan!P19="NON","","ECS")</f>
        <v>ECS</v>
      </c>
      <c r="H506" s="532" t="n">
        <f aca="false">IF(Bilan!P19="NON","",D508)</f>
        <v>2634.7</v>
      </c>
      <c r="I506" s="697"/>
      <c r="L506" s="467"/>
    </row>
    <row r="507" s="424" customFormat="true" ht="12.75" hidden="false" customHeight="false" outlineLevel="0" collapsed="false">
      <c r="A507" s="502"/>
      <c r="B507" s="502"/>
      <c r="C507" s="489" t="s">
        <v>579</v>
      </c>
      <c r="D507" s="698" t="n">
        <f aca="false">D499</f>
        <v>792</v>
      </c>
      <c r="E507" s="673"/>
      <c r="F507" s="673"/>
      <c r="G507" s="696"/>
      <c r="H507" s="697"/>
      <c r="K507" s="467"/>
    </row>
    <row r="508" s="424" customFormat="true" ht="12.75" hidden="false" customHeight="false" outlineLevel="0" collapsed="false">
      <c r="A508" s="502"/>
      <c r="B508" s="502"/>
      <c r="C508" s="489" t="s">
        <v>551</v>
      </c>
      <c r="D508" s="700" t="n">
        <f aca="false">D476</f>
        <v>2634.7</v>
      </c>
      <c r="E508" s="673"/>
      <c r="F508" s="673"/>
      <c r="G508" s="696"/>
      <c r="H508" s="697"/>
      <c r="K508" s="467"/>
    </row>
    <row r="509" s="424" customFormat="true" ht="12.75" hidden="false" customHeight="false" outlineLevel="0" collapsed="false">
      <c r="A509" s="502"/>
      <c r="B509" s="502"/>
      <c r="C509" s="489" t="s">
        <v>580</v>
      </c>
      <c r="D509" s="698" t="n">
        <f aca="false">D463</f>
        <v>0</v>
      </c>
      <c r="E509" s="673"/>
      <c r="F509" s="673"/>
      <c r="G509" s="696"/>
      <c r="H509" s="697"/>
      <c r="K509" s="467"/>
    </row>
    <row r="510" s="424" customFormat="true" ht="12.75" hidden="false" customHeight="false" outlineLevel="0" collapsed="false">
      <c r="A510" s="502"/>
      <c r="B510" s="502"/>
      <c r="C510" s="489" t="s">
        <v>581</v>
      </c>
      <c r="D510" s="698" t="n">
        <f aca="false">D500</f>
        <v>0</v>
      </c>
      <c r="E510" s="673"/>
      <c r="F510" s="673"/>
      <c r="G510" s="696"/>
      <c r="H510" s="697"/>
      <c r="J510" s="701" t="s">
        <v>582</v>
      </c>
      <c r="K510" s="701" t="s">
        <v>583</v>
      </c>
      <c r="L510" s="410" t="s">
        <v>584</v>
      </c>
    </row>
    <row r="511" s="706" customFormat="true" ht="12.75" hidden="false" customHeight="false" outlineLevel="0" collapsed="false">
      <c r="A511" s="503"/>
      <c r="B511" s="503"/>
      <c r="C511" s="489" t="s">
        <v>585</v>
      </c>
      <c r="D511" s="698" t="n">
        <f aca="false">SUM(D502:D504)</f>
        <v>5364.59</v>
      </c>
      <c r="E511" s="702"/>
      <c r="F511" s="702"/>
      <c r="G511" s="702"/>
      <c r="H511" s="703"/>
      <c r="I511" s="529" t="s">
        <v>586</v>
      </c>
      <c r="J511" s="488" t="str">
        <f aca="false">IF(Bilan!P19="NON","",K522)</f>
        <v>Exploitation système comparé</v>
      </c>
      <c r="K511" s="704" t="n">
        <f aca="false">IF(Bilan!P19="NON","",J522)</f>
        <v>419.58514</v>
      </c>
      <c r="L511" s="705"/>
    </row>
    <row r="512" s="706" customFormat="true" ht="12.75" hidden="false" customHeight="false" outlineLevel="0" collapsed="false">
      <c r="A512" s="503"/>
      <c r="B512" s="503"/>
      <c r="C512" s="489" t="s">
        <v>587</v>
      </c>
      <c r="D512" s="698" t="n">
        <f aca="false">SUM(D505:D510)</f>
        <v>4546</v>
      </c>
      <c r="E512" s="702"/>
      <c r="F512" s="702"/>
      <c r="G512" s="707"/>
      <c r="H512" s="703"/>
      <c r="J512" s="488" t="str">
        <f aca="false">IF(Bilan!P19="NON","","PAC+appoint")</f>
        <v>PAC+appoint</v>
      </c>
      <c r="K512" s="704" t="n">
        <f aca="false">IF(Bilan!P19="NON","",J523)</f>
        <v>141.14373</v>
      </c>
      <c r="L512" s="704" t="n">
        <f aca="false">IF(Bilan!P19="NON","",J524)</f>
        <v>278.44141</v>
      </c>
    </row>
    <row r="513" s="706" customFormat="true" ht="12.75" hidden="false" customHeight="false" outlineLevel="0" collapsed="false">
      <c r="A513" s="503"/>
      <c r="B513" s="503"/>
      <c r="C513" s="489" t="s">
        <v>588</v>
      </c>
      <c r="D513" s="486" t="n">
        <f aca="false">ROUND(D309/D505,3)</f>
        <v>2.973</v>
      </c>
      <c r="E513" s="702"/>
      <c r="F513" s="702"/>
      <c r="G513" s="707"/>
      <c r="H513" s="703"/>
      <c r="K513" s="708"/>
    </row>
    <row r="514" s="706" customFormat="true" ht="12.75" hidden="false" customHeight="false" outlineLevel="0" collapsed="false">
      <c r="A514" s="503"/>
      <c r="B514" s="503"/>
      <c r="C514" s="489" t="str">
        <f aca="false">IF(D259="Electrique","COP saisonnier installation","COP saisonnier installation sur énergie primaire")</f>
        <v>COP saisonnier installation</v>
      </c>
      <c r="D514" s="486" t="n">
        <f aca="false">IF($D$259="Electrique",ROUND(D502/(D505+D506+D507),3),ROUND(D502/(2.58*D505+D506+2.58*D507),3))</f>
        <v>1.741</v>
      </c>
      <c r="E514" s="702"/>
      <c r="F514" s="702"/>
      <c r="G514" s="707"/>
      <c r="H514" s="703"/>
      <c r="K514" s="708"/>
    </row>
    <row r="515" s="706" customFormat="true" ht="12.75" hidden="false" customHeight="false" outlineLevel="0" collapsed="false">
      <c r="A515" s="503"/>
      <c r="B515" s="503"/>
      <c r="C515" s="489" t="s">
        <v>589</v>
      </c>
      <c r="D515" s="486" t="e">
        <f aca="false">ROUND(D462/D509,3)</f>
        <v>#DIV/0!</v>
      </c>
      <c r="E515" s="702"/>
      <c r="F515" s="702"/>
      <c r="G515" s="707"/>
      <c r="H515" s="703"/>
      <c r="K515" s="708"/>
    </row>
    <row r="516" s="706" customFormat="true" ht="12.75" hidden="false" customHeight="false" outlineLevel="0" collapsed="false">
      <c r="A516" s="503"/>
      <c r="B516" s="503"/>
      <c r="C516" s="489" t="s">
        <v>590</v>
      </c>
      <c r="D516" s="486" t="e">
        <f aca="false">ROUND(D504/(D509+D510),3)</f>
        <v>#DIV/0!</v>
      </c>
      <c r="E516" s="702"/>
      <c r="F516" s="702"/>
      <c r="G516" s="707"/>
      <c r="H516" s="703"/>
      <c r="K516" s="708"/>
    </row>
    <row r="517" s="706" customFormat="true" ht="12.75" hidden="false" customHeight="false" outlineLevel="0" collapsed="false">
      <c r="A517" s="503"/>
      <c r="B517" s="503"/>
      <c r="C517" s="489" t="s">
        <v>591</v>
      </c>
      <c r="D517" s="486" t="n">
        <f aca="false">ROUND(D503/D508,3)</f>
        <v>0.773</v>
      </c>
      <c r="E517" s="702"/>
      <c r="F517" s="702"/>
      <c r="G517" s="707"/>
      <c r="H517" s="703"/>
      <c r="K517" s="708"/>
    </row>
    <row r="518" s="424" customFormat="true" ht="12.75" hidden="false" customHeight="false" outlineLevel="0" collapsed="false">
      <c r="A518" s="502"/>
      <c r="B518" s="502"/>
      <c r="C518" s="489" t="s">
        <v>592</v>
      </c>
      <c r="D518" s="486" t="n">
        <f aca="false">ROUND(D511/D512,3)</f>
        <v>1.18</v>
      </c>
      <c r="E518" s="673"/>
      <c r="F518" s="673"/>
      <c r="G518" s="696"/>
      <c r="H518" s="697"/>
      <c r="K518" s="467"/>
    </row>
    <row r="519" s="424" customFormat="true" ht="12.75" hidden="false" customHeight="false" outlineLevel="0" collapsed="false">
      <c r="A519" s="502"/>
      <c r="B519" s="502"/>
      <c r="C519" s="503"/>
      <c r="D519" s="709"/>
      <c r="E519" s="673"/>
      <c r="F519" s="673"/>
      <c r="G519" s="696"/>
      <c r="H519" s="697"/>
      <c r="K519" s="467"/>
    </row>
    <row r="520" s="424" customFormat="true" ht="12.75" hidden="false" customHeight="false" outlineLevel="0" collapsed="false">
      <c r="A520" s="502" t="s">
        <v>593</v>
      </c>
      <c r="B520" s="502"/>
      <c r="C520" s="503"/>
      <c r="D520" s="709"/>
      <c r="E520" s="673"/>
      <c r="F520" s="673"/>
      <c r="G520" s="696"/>
      <c r="H520" s="697"/>
      <c r="K520" s="467"/>
    </row>
    <row r="521" s="424" customFormat="true" ht="12.75" hidden="false" customHeight="false" outlineLevel="0" collapsed="false">
      <c r="A521" s="502"/>
      <c r="B521" s="710" t="s">
        <v>115</v>
      </c>
      <c r="C521" s="711" t="str">
        <f aca="false">Instal!E32</f>
        <v>Neuf</v>
      </c>
      <c r="D521" s="709"/>
      <c r="E521" s="673"/>
      <c r="F521" s="712" t="s">
        <v>594</v>
      </c>
      <c r="G521" s="713" t="str">
        <f aca="false">IF(C522="Elec (convecteurs)","Electricité",IF(C522="Chaudière gaz condensation","Gaz naturel",IF(C522="Chaudière gaz &gt; 10 ans","Gaz naturel",IF(C522="Chaudière fioul &gt; 10 ans","Fioul domestique","??"))))</f>
        <v>Electricité</v>
      </c>
      <c r="H521" s="714"/>
      <c r="I521" s="529" t="s">
        <v>586</v>
      </c>
      <c r="K521" s="467"/>
    </row>
    <row r="522" s="424" customFormat="true" ht="15" hidden="false" customHeight="false" outlineLevel="0" collapsed="false">
      <c r="A522" s="502"/>
      <c r="B522" s="710" t="s">
        <v>595</v>
      </c>
      <c r="C522" s="711" t="str">
        <f aca="false">Instal!E33</f>
        <v>Elec (convecteurs)</v>
      </c>
      <c r="D522" s="709"/>
      <c r="E522" s="673"/>
      <c r="F522" s="715" t="s">
        <v>219</v>
      </c>
      <c r="G522" s="715"/>
      <c r="H522" s="716"/>
      <c r="I522" s="416" t="str">
        <f aca="false">IF($C$521="Neuf","Exploitation système comparé",IF($C$521="Rénovation","Exploitation avant intervention","??"))</f>
        <v>Exploitation système comparé</v>
      </c>
      <c r="J522" s="717" t="n">
        <f aca="false">$G$524</f>
        <v>419.58514</v>
      </c>
      <c r="K522" s="467" t="str">
        <f aca="false">$I$522</f>
        <v>Exploitation système comparé</v>
      </c>
    </row>
    <row r="523" s="424" customFormat="true" ht="12.75" hidden="false" customHeight="false" outlineLevel="0" collapsed="false">
      <c r="A523" s="502"/>
      <c r="B523" s="710" t="s">
        <v>104</v>
      </c>
      <c r="C523" s="718" t="n">
        <f aca="false">IF(C521="Neuf",VLOOKUP(C522,Modélisation!G701:J702,4,FALSE()),IF(C521="Rénovation",VLOOKUP(C522,Modélisation!G703:J705,4,FALSE()),""))</f>
        <v>1</v>
      </c>
      <c r="D523" s="486" t="n">
        <f aca="false">Instal!F34</f>
        <v>0</v>
      </c>
      <c r="E523" s="673"/>
      <c r="F523" s="712" t="s">
        <v>596</v>
      </c>
      <c r="G523" s="719" t="n">
        <f aca="false">VLOOKUP(G521,Projet!F36:G38,2,FALSE())</f>
        <v>0.1261</v>
      </c>
      <c r="H523" s="720"/>
      <c r="I523" s="416" t="str">
        <f aca="false">IF($C$521="Neuf","Exploitation solution PAC+appoint",IF($C$521="Rénovation","Exploitation après intervention","??"))</f>
        <v>Exploitation solution PAC+appoint</v>
      </c>
      <c r="J523" s="717" t="n">
        <f aca="false">$G$533</f>
        <v>141.14373</v>
      </c>
      <c r="K523" s="467" t="s">
        <v>122</v>
      </c>
    </row>
    <row r="524" s="424" customFormat="true" ht="12.75" hidden="false" customHeight="false" outlineLevel="0" collapsed="false">
      <c r="A524" s="502"/>
      <c r="B524" s="710" t="s">
        <v>597</v>
      </c>
      <c r="C524" s="489" t="n">
        <f aca="false">IF(AND(D538=1,D523&lt;&gt;0),D523,C523)</f>
        <v>1</v>
      </c>
      <c r="D524" s="709"/>
      <c r="E524" s="673"/>
      <c r="F524" s="721" t="s">
        <v>598</v>
      </c>
      <c r="G524" s="722" t="n">
        <f aca="false">C526*G523</f>
        <v>419.58514</v>
      </c>
      <c r="I524" s="416" t="s">
        <v>599</v>
      </c>
      <c r="J524" s="717" t="n">
        <f aca="false">G534</f>
        <v>278.44141</v>
      </c>
      <c r="K524" s="467" t="s">
        <v>122</v>
      </c>
    </row>
    <row r="525" s="424" customFormat="true" ht="12.75" hidden="false" customHeight="false" outlineLevel="0" collapsed="false">
      <c r="A525" s="502"/>
      <c r="B525" s="710" t="s">
        <v>600</v>
      </c>
      <c r="C525" s="698" t="n">
        <f aca="false">D207</f>
        <v>3327.4</v>
      </c>
      <c r="D525" s="709"/>
      <c r="E525" s="673"/>
      <c r="F525" s="723" t="s">
        <v>601</v>
      </c>
      <c r="G525" s="724" t="n">
        <f aca="false">D310*Projet!$G$38</f>
        <v>141.13112</v>
      </c>
      <c r="H525" s="725"/>
      <c r="K525" s="467"/>
    </row>
    <row r="526" s="424" customFormat="true" ht="12.75" hidden="false" customHeight="false" outlineLevel="0" collapsed="false">
      <c r="A526" s="502"/>
      <c r="B526" s="726" t="s">
        <v>602</v>
      </c>
      <c r="C526" s="727" t="n">
        <f aca="false">C525/C524</f>
        <v>3327.4</v>
      </c>
      <c r="D526" s="709"/>
      <c r="E526" s="673"/>
      <c r="F526" s="723" t="s">
        <v>603</v>
      </c>
      <c r="G526" s="532" t="str">
        <f aca="false">IF(D259="Electrique","Electricité",IF(OR(D259="Chaudière gaz",D259="Chaudière fioul"),"Gaz naturel","??"))</f>
        <v>Electricité</v>
      </c>
      <c r="H526" s="728"/>
      <c r="I526" s="529" t="s">
        <v>604</v>
      </c>
      <c r="K526" s="467"/>
    </row>
    <row r="527" s="424" customFormat="true" ht="12.75" hidden="false" customHeight="false" outlineLevel="0" collapsed="false">
      <c r="A527" s="502"/>
      <c r="B527" s="729"/>
      <c r="C527" s="503"/>
      <c r="D527" s="709"/>
      <c r="E527" s="673"/>
      <c r="F527" s="712" t="s">
        <v>596</v>
      </c>
      <c r="G527" s="730" t="n">
        <f aca="false">VLOOKUP(G526,Projet!F36:G38,2,FALSE())</f>
        <v>0.1261</v>
      </c>
      <c r="H527" s="696"/>
      <c r="I527" s="416" t="str">
        <f aca="false">IF($C$521="Neuf","Système comparé",IF($C$521="Rénovation","Système avant intervention","??"))</f>
        <v>Système comparé</v>
      </c>
      <c r="K527" s="467"/>
    </row>
    <row r="528" s="424" customFormat="true" ht="12.75" hidden="false" customHeight="false" outlineLevel="0" collapsed="false">
      <c r="A528" s="502"/>
      <c r="B528" s="502"/>
      <c r="C528" s="503"/>
      <c r="D528" s="709"/>
      <c r="E528" s="673"/>
      <c r="F528" s="723" t="s">
        <v>605</v>
      </c>
      <c r="G528" s="724" t="n">
        <f aca="false">D311*G527</f>
        <v>0.01261</v>
      </c>
      <c r="H528" s="720"/>
      <c r="I528" s="416" t="str">
        <f aca="false">IF($C$521="Neuf","Exploitation système comparé",IF($C$521="Rénovation","Exploitation avant intervention","??"))</f>
        <v>Exploitation système comparé</v>
      </c>
      <c r="K528" s="467"/>
    </row>
    <row r="529" s="424" customFormat="true" ht="12.75" hidden="false" customHeight="false" outlineLevel="0" collapsed="false">
      <c r="A529" s="502"/>
      <c r="B529" s="502"/>
      <c r="C529" s="503"/>
      <c r="D529" s="709"/>
      <c r="E529" s="673"/>
      <c r="F529" s="721" t="s">
        <v>606</v>
      </c>
      <c r="G529" s="722" t="n">
        <f aca="false">G525+G528</f>
        <v>141.14373</v>
      </c>
      <c r="H529" s="728"/>
      <c r="I529" s="416" t="str">
        <f aca="false">IF($C$521="Neuf","Exploitation solution PAC+appoint",IF($C$521="Rénovation","Exploitation après intervention","??"))</f>
        <v>Exploitation solution PAC+appoint</v>
      </c>
      <c r="K529" s="467"/>
    </row>
    <row r="530" s="424" customFormat="true" ht="15" hidden="false" customHeight="false" outlineLevel="0" collapsed="false">
      <c r="A530" s="502"/>
      <c r="B530" s="502"/>
      <c r="C530" s="503"/>
      <c r="D530" s="709"/>
      <c r="E530" s="673"/>
      <c r="F530" s="731" t="s">
        <v>607</v>
      </c>
      <c r="G530" s="732" t="n">
        <f aca="false">G524-G529</f>
        <v>278.44141</v>
      </c>
      <c r="H530" s="725"/>
      <c r="K530" s="467"/>
    </row>
    <row r="531" s="424" customFormat="true" ht="15" hidden="false" customHeight="false" outlineLevel="0" collapsed="false">
      <c r="A531" s="502"/>
      <c r="B531" s="502"/>
      <c r="C531" s="503"/>
      <c r="D531" s="709"/>
      <c r="E531" s="673"/>
      <c r="F531" s="733" t="s">
        <v>345</v>
      </c>
      <c r="G531" s="733"/>
      <c r="H531" s="734"/>
      <c r="K531" s="467"/>
    </row>
    <row r="532" s="424" customFormat="true" ht="15" hidden="false" customHeight="false" outlineLevel="0" collapsed="false">
      <c r="A532" s="502"/>
      <c r="B532" s="502"/>
      <c r="C532" s="503"/>
      <c r="D532" s="709"/>
      <c r="E532" s="673"/>
      <c r="F532" s="723" t="s">
        <v>601</v>
      </c>
      <c r="G532" s="724" t="n">
        <f aca="false">IF(Besoins!D35="NON",0,D463*Projet!$G$38)</f>
        <v>0</v>
      </c>
      <c r="H532" s="735"/>
      <c r="K532" s="467"/>
    </row>
    <row r="533" s="424" customFormat="true" ht="12.75" hidden="false" customHeight="false" outlineLevel="0" collapsed="false">
      <c r="A533" s="502"/>
      <c r="B533" s="502"/>
      <c r="C533" s="503"/>
      <c r="D533" s="709"/>
      <c r="E533" s="673"/>
      <c r="F533" s="723" t="s">
        <v>608</v>
      </c>
      <c r="G533" s="722" t="n">
        <f aca="false">G529+G532</f>
        <v>141.14373</v>
      </c>
      <c r="H533" s="728"/>
      <c r="K533" s="467"/>
    </row>
    <row r="534" s="424" customFormat="true" ht="15" hidden="false" customHeight="false" outlineLevel="0" collapsed="false">
      <c r="A534" s="502"/>
      <c r="B534" s="502"/>
      <c r="C534" s="503"/>
      <c r="D534" s="709"/>
      <c r="E534" s="673"/>
      <c r="F534" s="733" t="s">
        <v>202</v>
      </c>
      <c r="G534" s="732" t="n">
        <f aca="false">G530-G532</f>
        <v>278.44141</v>
      </c>
      <c r="H534" s="725"/>
      <c r="K534" s="467"/>
    </row>
    <row r="535" s="424" customFormat="true" ht="15" hidden="false" customHeight="false" outlineLevel="0" collapsed="false">
      <c r="A535" s="502"/>
      <c r="B535" s="502"/>
      <c r="C535" s="503"/>
      <c r="D535" s="709"/>
      <c r="E535" s="673"/>
      <c r="H535" s="734"/>
      <c r="I535" s="697"/>
      <c r="L535" s="467"/>
    </row>
    <row r="536" s="424" customFormat="true" ht="12.75" hidden="false" customHeight="false" outlineLevel="0" collapsed="false">
      <c r="A536" s="502"/>
      <c r="B536" s="673"/>
      <c r="C536" s="673"/>
      <c r="D536" s="696"/>
      <c r="E536" s="697"/>
      <c r="H536" s="696"/>
      <c r="I536" s="467"/>
    </row>
    <row r="537" customFormat="false" ht="13.5" hidden="false" customHeight="true" outlineLevel="0" collapsed="false">
      <c r="A537" s="406" t="s">
        <v>609</v>
      </c>
      <c r="B537" s="406"/>
      <c r="C537" s="496" t="s">
        <v>610</v>
      </c>
      <c r="D537" s="425" t="n">
        <f aca="false">IF(Besoins!D39="Active",1,0)</f>
        <v>1</v>
      </c>
      <c r="I537" s="0"/>
      <c r="K537" s="408"/>
    </row>
    <row r="538" customFormat="false" ht="12.75" hidden="false" customHeight="false" outlineLevel="0" collapsed="false">
      <c r="B538" s="406"/>
      <c r="C538" s="496" t="s">
        <v>611</v>
      </c>
      <c r="D538" s="425" t="n">
        <f aca="false">IF(Instal!E36&lt;&gt;"Active",0,1)</f>
        <v>0</v>
      </c>
      <c r="F538" s="424"/>
      <c r="G538" s="424"/>
      <c r="H538" s="424"/>
      <c r="I538" s="0"/>
      <c r="K538" s="408"/>
    </row>
    <row r="539" customFormat="false" ht="12.75" hidden="false" customHeight="false" outlineLevel="0" collapsed="false">
      <c r="B539" s="406"/>
      <c r="C539" s="736" t="s">
        <v>461</v>
      </c>
      <c r="D539" s="425" t="n">
        <f aca="false">IF(ModelPAC!J13&lt;&gt;"Active",0,1)</f>
        <v>1</v>
      </c>
      <c r="E539" s="538"/>
      <c r="I539" s="0"/>
      <c r="J539" s="516"/>
      <c r="K539" s="516"/>
      <c r="L539" s="516"/>
      <c r="M539" s="516"/>
      <c r="N539" s="538"/>
      <c r="O539" s="516"/>
      <c r="P539" s="516"/>
      <c r="Q539" s="516"/>
      <c r="R539" s="516"/>
      <c r="S539" s="516"/>
      <c r="U539" s="516"/>
      <c r="V539" s="516"/>
      <c r="W539" s="516"/>
      <c r="X539" s="516"/>
      <c r="Y539" s="516"/>
    </row>
    <row r="540" customFormat="false" ht="12.75" hidden="false" customHeight="false" outlineLevel="0" collapsed="false">
      <c r="B540" s="406"/>
      <c r="C540" s="736" t="s">
        <v>612</v>
      </c>
      <c r="D540" s="425" t="n">
        <f aca="false">IF(ModelPAC!J82&lt;&gt;"Active",0,1)</f>
        <v>0</v>
      </c>
      <c r="E540" s="538"/>
      <c r="I540" s="516"/>
      <c r="J540" s="516"/>
      <c r="K540" s="516"/>
      <c r="L540" s="516"/>
      <c r="M540" s="538"/>
      <c r="N540" s="516"/>
      <c r="O540" s="516"/>
      <c r="P540" s="516"/>
      <c r="Q540" s="516"/>
      <c r="R540" s="516"/>
      <c r="T540" s="516"/>
      <c r="U540" s="516"/>
      <c r="V540" s="516"/>
      <c r="W540" s="516"/>
      <c r="X540" s="516"/>
    </row>
    <row r="541" customFormat="false" ht="12.75" hidden="false" customHeight="false" outlineLevel="0" collapsed="false">
      <c r="B541" s="406"/>
      <c r="C541" s="413" t="s">
        <v>613</v>
      </c>
      <c r="D541" s="425" t="n">
        <f aca="false">IF(ModelPAC!J48&lt;&gt;"Active",0,1)</f>
        <v>0</v>
      </c>
      <c r="E541" s="538"/>
      <c r="F541" s="538"/>
      <c r="I541" s="516"/>
      <c r="J541" s="516"/>
      <c r="K541" s="516"/>
      <c r="L541" s="516"/>
      <c r="M541" s="538"/>
      <c r="N541" s="516"/>
      <c r="O541" s="516"/>
      <c r="P541" s="516"/>
      <c r="Q541" s="516"/>
      <c r="R541" s="516"/>
      <c r="T541" s="516"/>
      <c r="U541" s="516"/>
      <c r="V541" s="516"/>
      <c r="W541" s="516"/>
      <c r="X541" s="516"/>
    </row>
    <row r="542" customFormat="false" ht="12.75" hidden="false" customHeight="false" outlineLevel="0" collapsed="false">
      <c r="B542" s="406"/>
      <c r="C542" s="413" t="s">
        <v>614</v>
      </c>
      <c r="D542" s="425" t="n">
        <f aca="false">IF(ModelPAC!J115&lt;&gt;"Active",0,1)</f>
        <v>0</v>
      </c>
      <c r="E542" s="538"/>
      <c r="F542" s="538"/>
      <c r="I542" s="516"/>
      <c r="J542" s="516"/>
      <c r="K542" s="516"/>
      <c r="L542" s="516"/>
      <c r="M542" s="538"/>
      <c r="N542" s="516"/>
      <c r="O542" s="516"/>
      <c r="P542" s="516"/>
      <c r="Q542" s="516"/>
      <c r="R542" s="516"/>
      <c r="T542" s="516"/>
      <c r="U542" s="516"/>
      <c r="V542" s="516"/>
      <c r="W542" s="516"/>
      <c r="X542" s="516"/>
    </row>
    <row r="543" customFormat="false" ht="12.75" hidden="false" customHeight="false" outlineLevel="0" collapsed="false">
      <c r="B543" s="406"/>
      <c r="C543" s="413" t="s">
        <v>615</v>
      </c>
      <c r="D543" s="425" t="n">
        <f aca="false">IF(ModelPAC!J132&lt;&gt;"Active",0,1)</f>
        <v>0</v>
      </c>
      <c r="E543" s="538"/>
      <c r="F543" s="538"/>
      <c r="I543" s="516"/>
      <c r="J543" s="516"/>
      <c r="K543" s="516"/>
      <c r="L543" s="516"/>
      <c r="M543" s="538"/>
      <c r="N543" s="516"/>
      <c r="O543" s="516"/>
      <c r="P543" s="516"/>
      <c r="Q543" s="516"/>
      <c r="R543" s="516"/>
      <c r="T543" s="516"/>
      <c r="U543" s="516"/>
      <c r="V543" s="516"/>
      <c r="W543" s="516"/>
      <c r="X543" s="516"/>
    </row>
    <row r="544" customFormat="false" ht="12.75" hidden="false" customHeight="false" outlineLevel="0" collapsed="false">
      <c r="B544" s="406"/>
      <c r="C544" s="413" t="s">
        <v>616</v>
      </c>
      <c r="D544" s="500" t="n">
        <f aca="false">IF(ModelPAC!J148&lt;&gt;"Active",0,1)</f>
        <v>0</v>
      </c>
      <c r="E544" s="538"/>
      <c r="F544" s="538"/>
      <c r="I544" s="516"/>
      <c r="J544" s="516"/>
      <c r="K544" s="516"/>
      <c r="L544" s="516"/>
      <c r="M544" s="538"/>
      <c r="N544" s="516"/>
      <c r="O544" s="516"/>
      <c r="P544" s="516"/>
      <c r="Q544" s="516"/>
      <c r="R544" s="516"/>
      <c r="T544" s="516"/>
      <c r="U544" s="516"/>
      <c r="V544" s="516"/>
      <c r="W544" s="516"/>
      <c r="X544" s="516"/>
    </row>
    <row r="545" customFormat="false" ht="12.75" hidden="false" customHeight="false" outlineLevel="0" collapsed="false">
      <c r="B545" s="406"/>
      <c r="C545" s="540" t="s">
        <v>617</v>
      </c>
      <c r="D545" s="737" t="str">
        <f aca="false">IF(SUM(D539:D544)&gt;0,"Attention: des corrections manuelles sont actives sur la page PAC","")</f>
        <v>Attention: des corrections manuelles sont actives sur la page PAC</v>
      </c>
      <c r="E545" s="538"/>
      <c r="F545" s="538"/>
      <c r="I545" s="516"/>
      <c r="J545" s="516"/>
      <c r="K545" s="516"/>
      <c r="L545" s="516"/>
      <c r="M545" s="538"/>
      <c r="N545" s="516"/>
      <c r="O545" s="516"/>
      <c r="P545" s="516"/>
      <c r="Q545" s="516"/>
      <c r="R545" s="516"/>
      <c r="T545" s="516"/>
      <c r="U545" s="516"/>
      <c r="V545" s="516"/>
      <c r="W545" s="516"/>
      <c r="X545" s="516"/>
    </row>
    <row r="546" customFormat="false" ht="12.75" hidden="false" customHeight="false" outlineLevel="0" collapsed="false">
      <c r="A546" s="406" t="s">
        <v>618</v>
      </c>
      <c r="F546" s="538"/>
    </row>
    <row r="547" customFormat="false" ht="12.75" hidden="false" customHeight="false" outlineLevel="0" collapsed="false">
      <c r="F547" s="538"/>
    </row>
    <row r="548" customFormat="false" ht="12.75" hidden="false" customHeight="false" outlineLevel="0" collapsed="false">
      <c r="B548" s="433" t="s">
        <v>619</v>
      </c>
      <c r="D548" s="444" t="s">
        <v>617</v>
      </c>
      <c r="F548" s="408" t="s">
        <v>620</v>
      </c>
    </row>
    <row r="549" customFormat="false" ht="12.75" hidden="false" customHeight="false" outlineLevel="0" collapsed="false">
      <c r="F549" s="0" t="n">
        <f aca="false">IF(D549="",0,1)</f>
        <v>0</v>
      </c>
    </row>
    <row r="550" customFormat="false" ht="12.75" hidden="false" customHeight="false" outlineLevel="0" collapsed="false">
      <c r="B550" s="407" t="s">
        <v>169</v>
      </c>
      <c r="C550" s="416" t="str">
        <f aca="false">IF(F550=0,"",IF(F550=1," 1 Alarme :",CONCATENATE(F550," Alarmes :")))</f>
        <v/>
      </c>
      <c r="D550" s="738" t="str">
        <f aca="false">CONCATENATE(D549)</f>
        <v/>
      </c>
      <c r="F550" s="0" t="n">
        <f aca="false">SUM(F549:F549)</f>
        <v>0</v>
      </c>
    </row>
    <row r="551" customFormat="false" ht="12.75" hidden="false" customHeight="false" outlineLevel="0" collapsed="false">
      <c r="C551" s="424"/>
      <c r="D551" s="739"/>
    </row>
    <row r="552" customFormat="false" ht="12.75" hidden="false" customHeight="false" outlineLevel="0" collapsed="false">
      <c r="C552" s="424"/>
      <c r="D552" s="739"/>
    </row>
    <row r="553" customFormat="false" ht="12.75" hidden="false" customHeight="false" outlineLevel="0" collapsed="false">
      <c r="B553" s="433" t="s">
        <v>621</v>
      </c>
      <c r="C553" s="424"/>
      <c r="D553" s="444" t="s">
        <v>617</v>
      </c>
      <c r="E553" s="408"/>
      <c r="F553" s="408" t="s">
        <v>620</v>
      </c>
    </row>
    <row r="554" customFormat="false" ht="12.75" hidden="false" customHeight="false" outlineLevel="0" collapsed="false">
      <c r="B554" s="433"/>
      <c r="C554" s="424"/>
      <c r="D554" s="444"/>
      <c r="E554" s="408"/>
    </row>
    <row r="555" customFormat="false" ht="12.75" hidden="false" customHeight="false" outlineLevel="0" collapsed="false">
      <c r="B555" s="477"/>
      <c r="C555" s="691" t="s">
        <v>622</v>
      </c>
      <c r="D555" s="592" t="str">
        <f aca="false">IF(D25=0,"Façade 1 - Précisez la composition du mur                                                                                                                                                                                                                      ","")</f>
        <v/>
      </c>
      <c r="F555" s="0" t="n">
        <f aca="false">IF(D555="",0,1)</f>
        <v>0</v>
      </c>
    </row>
    <row r="556" customFormat="false" ht="12.75" hidden="false" customHeight="false" outlineLevel="0" collapsed="false">
      <c r="B556" s="477"/>
      <c r="C556" s="691" t="s">
        <v>623</v>
      </c>
      <c r="D556" s="592" t="str">
        <f aca="false">IF(H25=0,"Façade 1 - Précisez le type d'isolant                                                                                                                                                                                      ","")</f>
        <v/>
      </c>
      <c r="F556" s="0" t="n">
        <f aca="false">IF(D556="",0,1)</f>
        <v>0</v>
      </c>
    </row>
    <row r="557" customFormat="false" ht="12.75" hidden="false" customHeight="false" outlineLevel="0" collapsed="false">
      <c r="B557" s="477"/>
      <c r="C557" s="691" t="s">
        <v>624</v>
      </c>
      <c r="D557" s="592" t="str">
        <f aca="false">IF(F25=0,"Façade 1 - Précisez l'épaisseur du mur                                                                                                                                                                                         ","")</f>
        <v/>
      </c>
      <c r="F557" s="0" t="n">
        <f aca="false">IF(D557="",0,1)</f>
        <v>0</v>
      </c>
    </row>
    <row r="558" customFormat="false" ht="12.75" hidden="false" customHeight="false" outlineLevel="0" collapsed="false">
      <c r="B558" s="477"/>
      <c r="C558" s="691" t="s">
        <v>625</v>
      </c>
      <c r="D558" s="592" t="str">
        <f aca="false">IF(J25=0,"Façade 1 - Précisez l'épaisseur d'isolant                                                                                                                                                                               ","")</f>
        <v/>
      </c>
      <c r="F558" s="0" t="n">
        <f aca="false">IF(D558="",0,1)</f>
        <v>0</v>
      </c>
    </row>
    <row r="559" customFormat="false" ht="12.75" hidden="false" customHeight="false" outlineLevel="0" collapsed="false">
      <c r="B559" s="477"/>
      <c r="C559" s="691" t="s">
        <v>626</v>
      </c>
      <c r="D559" s="592" t="str">
        <f aca="false">IF(S25=0,"Façade 1 - Précisez la position de l'isolant                                                                                                                                                                          ","")</f>
        <v/>
      </c>
      <c r="F559" s="0" t="n">
        <f aca="false">IF(D559="",0,1)</f>
        <v>0</v>
      </c>
    </row>
    <row r="560" customFormat="false" ht="12.75" hidden="false" customHeight="false" outlineLevel="0" collapsed="false">
      <c r="B560" s="477"/>
      <c r="C560" s="691" t="s">
        <v>627</v>
      </c>
      <c r="D560" s="592" t="str">
        <f aca="false">IF(Q25=0,"Façade 1 - Précisez la surface du mur                                                                                                                                                                                        ","")</f>
        <v/>
      </c>
      <c r="F560" s="0" t="n">
        <f aca="false">IF(D560="",0,1)</f>
        <v>0</v>
      </c>
    </row>
    <row r="561" customFormat="false" ht="12.75" hidden="false" customHeight="false" outlineLevel="0" collapsed="false">
      <c r="B561" s="477"/>
      <c r="C561" s="691" t="s">
        <v>628</v>
      </c>
      <c r="D561" s="592" t="str">
        <f aca="false">IF(L25=0,"Façade 1 - Précisez la position de la paroi                                                                                                                                                                                                         ","")</f>
        <v/>
      </c>
      <c r="F561" s="0" t="n">
        <f aca="false">IF(D561="",0,1)</f>
        <v>0</v>
      </c>
    </row>
    <row r="562" customFormat="false" ht="12.75" hidden="false" customHeight="false" outlineLevel="0" collapsed="false">
      <c r="B562" s="477"/>
      <c r="C562" s="691" t="s">
        <v>629</v>
      </c>
      <c r="D562" s="592" t="str">
        <f aca="false">IF(X25=0,"Façade 1 - Précisez l'orientation                                                                                                                                                                                                    ","")</f>
        <v/>
      </c>
      <c r="F562" s="0" t="n">
        <f aca="false">IF(D562="",0,1)</f>
        <v>0</v>
      </c>
    </row>
    <row r="563" customFormat="false" ht="12.75" hidden="false" customHeight="false" outlineLevel="0" collapsed="false">
      <c r="B563" s="477"/>
      <c r="C563" s="691" t="s">
        <v>630</v>
      </c>
      <c r="D563" s="592" t="str">
        <f aca="false">IF(COUNTBLANK(C25:C32)&gt;4,"Il faut décrire au moins 4 façades                                                                                                                                                                                         ","")</f>
        <v/>
      </c>
      <c r="F563" s="0" t="n">
        <f aca="false">IF(D563="",0,1)</f>
        <v>0</v>
      </c>
    </row>
    <row r="564" customFormat="false" ht="12.75" hidden="false" customHeight="false" outlineLevel="0" collapsed="false">
      <c r="B564" s="477"/>
      <c r="C564" s="691" t="s">
        <v>631</v>
      </c>
      <c r="D564" s="592" t="str">
        <f aca="false">IF(COUNTIF(H25:H32,0)&gt;COUNTBLANK(C25:C32),CONCATENATE("Façades 2 à ",D24," - Précisez la nature des isolants                                                                                                                                                             "),"")</f>
        <v/>
      </c>
      <c r="F564" s="0" t="n">
        <f aca="false">IF(D564="",0,1)</f>
        <v>0</v>
      </c>
    </row>
    <row r="565" customFormat="false" ht="12.75" hidden="false" customHeight="false" outlineLevel="0" collapsed="false">
      <c r="B565" s="477"/>
      <c r="C565" s="691" t="s">
        <v>632</v>
      </c>
      <c r="D565" s="592" t="str">
        <f aca="false">IF(COUNTIF(F25:F32,0)&gt;COUNTBLANK(C25:C32),CONCATENATE("Façades 2 à ",D24," - Précisez l'épaisseur des murs                                                                                                                                                                         "),"")</f>
        <v/>
      </c>
      <c r="F565" s="0" t="n">
        <f aca="false">IF(D565="",0,1)</f>
        <v>0</v>
      </c>
    </row>
    <row r="566" customFormat="false" ht="12.75" hidden="false" customHeight="false" outlineLevel="0" collapsed="false">
      <c r="B566" s="477"/>
      <c r="C566" s="691" t="s">
        <v>633</v>
      </c>
      <c r="D566" s="592" t="str">
        <f aca="false">IF(COUNTIF(J25:J32,0)&gt;COUNTBLANK(C25:C32),CONCATENATE("Façades 2 à ",D24," - Précisez l'épaisseur des isolants                                                                                                                                                            "),"")</f>
        <v/>
      </c>
      <c r="F566" s="0" t="n">
        <f aca="false">IF(D566="",0,1)</f>
        <v>0</v>
      </c>
    </row>
    <row r="567" customFormat="false" ht="12.75" hidden="false" customHeight="false" outlineLevel="0" collapsed="false">
      <c r="B567" s="477"/>
      <c r="C567" s="691" t="s">
        <v>634</v>
      </c>
      <c r="D567" s="592" t="str">
        <f aca="false">IF(COUNTIF(S25:S32,0)&gt;COUNTBLANK(C25:C32),CONCATENATE("Façades 2 à ",D24," - Précisez la position des isolants                                                                                                                                               "),"")</f>
        <v/>
      </c>
      <c r="F567" s="0" t="n">
        <f aca="false">IF(D567="",0,1)</f>
        <v>0</v>
      </c>
    </row>
    <row r="568" customFormat="false" ht="12.75" hidden="false" customHeight="false" outlineLevel="0" collapsed="false">
      <c r="B568" s="477"/>
      <c r="C568" s="691" t="s">
        <v>635</v>
      </c>
      <c r="D568" s="592" t="str">
        <f aca="false">IF(COUNTIF(Q25:Q32,0)&gt;COUNTBLANK(C25:C32),CONCATENATE("Façades 2 à ",D24," - Précisez la surface des murs                                                                                                                                                                        "),"")</f>
        <v/>
      </c>
      <c r="F568" s="0" t="n">
        <f aca="false">IF(D568="",0,1)</f>
        <v>0</v>
      </c>
    </row>
    <row r="569" customFormat="false" ht="12.75" hidden="false" customHeight="false" outlineLevel="0" collapsed="false">
      <c r="B569" s="477"/>
      <c r="C569" s="691" t="s">
        <v>636</v>
      </c>
      <c r="D569" s="592" t="str">
        <f aca="false">IF(COUNTIF(L25:L32,0)&gt;COUNTBLANK(C25:C32),CONCATENATE("Façades 2 à ",D24," - Précisez la position des murs                                                                                                                                               "),"")</f>
        <v/>
      </c>
      <c r="F569" s="0" t="n">
        <f aca="false">IF(D569="",0,1)</f>
        <v>0</v>
      </c>
    </row>
    <row r="570" customFormat="false" ht="12.75" hidden="false" customHeight="false" outlineLevel="0" collapsed="false">
      <c r="B570" s="477"/>
      <c r="C570" s="691" t="s">
        <v>637</v>
      </c>
      <c r="D570" s="592" t="str">
        <f aca="false">IF(COUNTIF(X25:X32,0)&gt;COUNTBLANK(C25:C32),CONCATENATE("Façades 2 à ",D24," - Précisez l'orientation des murs                                                                                                                                               "),"")</f>
        <v/>
      </c>
      <c r="F570" s="0" t="n">
        <f aca="false">IF(D570="",0,1)</f>
        <v>0</v>
      </c>
    </row>
    <row r="571" customFormat="false" ht="12.75" hidden="false" customHeight="false" outlineLevel="0" collapsed="false">
      <c r="B571" s="477"/>
      <c r="C571" s="740" t="s">
        <v>638</v>
      </c>
      <c r="D571" s="741" t="str">
        <f aca="false">IF(AND(Bat_det!D27="Parpaing &lt; 20cm",Bat_det!E27&gt;20),"Façade 1 - epaisseur incorrecte                                                                                                                                                                                                ","")</f>
        <v/>
      </c>
      <c r="E571" s="407"/>
      <c r="F571" s="407" t="n">
        <f aca="false">IF(D571="",0,1)</f>
        <v>0</v>
      </c>
    </row>
    <row r="572" customFormat="false" ht="12.75" hidden="false" customHeight="false" outlineLevel="0" collapsed="false">
      <c r="B572" s="477"/>
      <c r="C572" s="740" t="s">
        <v>638</v>
      </c>
      <c r="D572" s="741" t="str">
        <f aca="false">IF(AND(Bat_det!D28="Parpaing &lt; 20cm",Bat_det!E28&gt;20),"Façade 2 - epaisseur incorrecte                                                                                                                                                                                                ","")</f>
        <v/>
      </c>
      <c r="E572" s="407"/>
      <c r="F572" s="407" t="n">
        <f aca="false">IF(D572="",0,1)</f>
        <v>0</v>
      </c>
    </row>
    <row r="573" customFormat="false" ht="12.75" hidden="false" customHeight="false" outlineLevel="0" collapsed="false">
      <c r="B573" s="477"/>
      <c r="C573" s="740" t="s">
        <v>638</v>
      </c>
      <c r="D573" s="741" t="str">
        <f aca="false">IF(AND(Bat_det!D29="Parpaing &lt; 20cm",Bat_det!E29&gt;20),"Façade 3 - epaisseur incorrecte                                                                                                                                                                                                ","")</f>
        <v/>
      </c>
      <c r="E573" s="407"/>
      <c r="F573" s="407" t="n">
        <f aca="false">IF(D573="",0,1)</f>
        <v>0</v>
      </c>
    </row>
    <row r="574" customFormat="false" ht="12.75" hidden="false" customHeight="false" outlineLevel="0" collapsed="false">
      <c r="B574" s="477"/>
      <c r="C574" s="740" t="s">
        <v>638</v>
      </c>
      <c r="D574" s="741" t="str">
        <f aca="false">IF(AND(Bat_det!D30="Parpaing &lt; 20cm",Bat_det!E30&gt;20),"Façade 4 - epaisseur incorrecte                                                                                                                                                                                                ","")</f>
        <v/>
      </c>
      <c r="E574" s="407"/>
      <c r="F574" s="407" t="n">
        <f aca="false">IF(D574="",0,1)</f>
        <v>0</v>
      </c>
    </row>
    <row r="575" customFormat="false" ht="12.75" hidden="false" customHeight="false" outlineLevel="0" collapsed="false">
      <c r="B575" s="477"/>
      <c r="C575" s="740" t="s">
        <v>638</v>
      </c>
      <c r="D575" s="741" t="str">
        <f aca="false">IF(AND(Bat_det!D31="Parpaing &lt; 20cm",Bat_det!E31&gt;20),"Façade 5 - epaisseur incorrecte                                                                                                                                                                                                ","")</f>
        <v/>
      </c>
      <c r="E575" s="407"/>
      <c r="F575" s="407" t="n">
        <f aca="false">IF(D575="",0,1)</f>
        <v>0</v>
      </c>
    </row>
    <row r="576" customFormat="false" ht="12.75" hidden="false" customHeight="false" outlineLevel="0" collapsed="false">
      <c r="B576" s="477"/>
      <c r="C576" s="740" t="s">
        <v>638</v>
      </c>
      <c r="D576" s="741" t="str">
        <f aca="false">IF(AND(Bat_det!D32="Parpaing &lt; 20cm",Bat_det!E32&gt;20),"Façade 6 - epaisseur incorrecte                                                                                                                                                                                                ","")</f>
        <v/>
      </c>
      <c r="E576" s="407"/>
      <c r="F576" s="407" t="n">
        <f aca="false">IF(D576="",0,1)</f>
        <v>0</v>
      </c>
    </row>
    <row r="577" customFormat="false" ht="12.75" hidden="false" customHeight="false" outlineLevel="0" collapsed="false">
      <c r="B577" s="477"/>
      <c r="C577" s="740" t="s">
        <v>638</v>
      </c>
      <c r="D577" s="741" t="str">
        <f aca="false">IF(AND(Bat_det!D33="Parpaing &lt; 20cm",Bat_det!E33&gt;20),"Façade 7 - epaisseur incorrecte                                                                                                                                                                                                ","")</f>
        <v/>
      </c>
      <c r="E577" s="407"/>
      <c r="F577" s="407" t="n">
        <f aca="false">IF(D577="",0,1)</f>
        <v>0</v>
      </c>
    </row>
    <row r="578" customFormat="false" ht="12.75" hidden="false" customHeight="false" outlineLevel="0" collapsed="false">
      <c r="B578" s="477"/>
      <c r="C578" s="740" t="s">
        <v>638</v>
      </c>
      <c r="D578" s="741" t="str">
        <f aca="false">IF(AND(Bat_det!D34="Parpaing &lt; 20cm",Bat_det!E34&gt;20),"Façade 8 - epaisseur incorrecte                                                                                                                                                                                                ","")</f>
        <v/>
      </c>
      <c r="E578" s="407"/>
      <c r="F578" s="407" t="n">
        <f aca="false">IF(D578="",0,1)</f>
        <v>0</v>
      </c>
    </row>
    <row r="579" customFormat="false" ht="12.75" hidden="false" customHeight="false" outlineLevel="0" collapsed="false">
      <c r="B579" s="477"/>
      <c r="C579" s="740" t="s">
        <v>638</v>
      </c>
      <c r="D579" s="741" t="str">
        <f aca="false">IF(AND(Bat_det!D27="Parpaing &gt; 20 cm",Bat_det!E27&lt;20),"Façade 1 - epaisseur incorrecte                                                                                                                                                                                                ","")</f>
        <v/>
      </c>
      <c r="E579" s="407"/>
      <c r="F579" s="407" t="n">
        <f aca="false">IF(D579="",0,1)</f>
        <v>0</v>
      </c>
    </row>
    <row r="580" customFormat="false" ht="12.75" hidden="false" customHeight="false" outlineLevel="0" collapsed="false">
      <c r="B580" s="477"/>
      <c r="C580" s="740" t="s">
        <v>638</v>
      </c>
      <c r="D580" s="741" t="str">
        <f aca="false">IF(AND(Bat_det!D28="Parpaing &gt; 20 cm",Bat_det!E28&lt;20),"Façade 2 - epaisseur incorrecte                                                                                                                                                                                                ","")</f>
        <v/>
      </c>
      <c r="E580" s="407"/>
      <c r="F580" s="407" t="n">
        <f aca="false">IF(D580="",0,1)</f>
        <v>0</v>
      </c>
    </row>
    <row r="581" customFormat="false" ht="12.75" hidden="false" customHeight="false" outlineLevel="0" collapsed="false">
      <c r="B581" s="477"/>
      <c r="C581" s="740" t="s">
        <v>638</v>
      </c>
      <c r="D581" s="741" t="str">
        <f aca="false">IF(AND(Bat_det!D29="Parpaing &gt; 20 cm",Bat_det!E29&lt;20),"Façade 3 - epaisseur incorrecte                                                                                                                                                                                                ","")</f>
        <v/>
      </c>
      <c r="E581" s="407"/>
      <c r="F581" s="407" t="n">
        <f aca="false">IF(D581="",0,1)</f>
        <v>0</v>
      </c>
    </row>
    <row r="582" customFormat="false" ht="12.75" hidden="false" customHeight="false" outlineLevel="0" collapsed="false">
      <c r="B582" s="477"/>
      <c r="C582" s="740" t="s">
        <v>638</v>
      </c>
      <c r="D582" s="741" t="str">
        <f aca="false">IF(AND(Bat_det!D30="Parpaing &gt; 20 cm",Bat_det!E30&lt;20),"Façade 4 - epaisseur incorrecte                                                                                                                                                                                                ","")</f>
        <v/>
      </c>
      <c r="E582" s="407"/>
      <c r="F582" s="407" t="n">
        <f aca="false">IF(D582="",0,1)</f>
        <v>0</v>
      </c>
    </row>
    <row r="583" customFormat="false" ht="12.75" hidden="false" customHeight="false" outlineLevel="0" collapsed="false">
      <c r="B583" s="477"/>
      <c r="C583" s="740" t="s">
        <v>638</v>
      </c>
      <c r="D583" s="741" t="str">
        <f aca="false">IF(AND(Bat_det!D31="Parpaing &gt; 20 cm",Bat_det!E31&lt;20),"Façade 5 - epaisseur incorrecte                                                                                                                                                                                                ","")</f>
        <v/>
      </c>
      <c r="E583" s="407"/>
      <c r="F583" s="407" t="n">
        <f aca="false">IF(D583="",0,1)</f>
        <v>0</v>
      </c>
    </row>
    <row r="584" customFormat="false" ht="12.75" hidden="false" customHeight="false" outlineLevel="0" collapsed="false">
      <c r="B584" s="477"/>
      <c r="C584" s="740" t="s">
        <v>638</v>
      </c>
      <c r="D584" s="741" t="str">
        <f aca="false">IF(AND(Bat_det!D32="Parpaing &gt; 20 cm",Bat_det!E32&lt;20),"Façade 6 - epaisseur incorrecte                                                                                                                                                                                                ","")</f>
        <v/>
      </c>
      <c r="E584" s="407"/>
      <c r="F584" s="407" t="n">
        <f aca="false">IF(D584="",0,1)</f>
        <v>0</v>
      </c>
    </row>
    <row r="585" customFormat="false" ht="12.75" hidden="false" customHeight="false" outlineLevel="0" collapsed="false">
      <c r="B585" s="477"/>
      <c r="C585" s="740" t="s">
        <v>638</v>
      </c>
      <c r="D585" s="741" t="str">
        <f aca="false">IF(AND(Bat_det!D33="Parpaing &gt; 20 cm",Bat_det!E33&lt;20),"Façade 7 - epaisseur incorrecte                                                                                                                                                                                                ","")</f>
        <v/>
      </c>
      <c r="E585" s="407"/>
      <c r="F585" s="407" t="n">
        <f aca="false">IF(D585="",0,1)</f>
        <v>0</v>
      </c>
    </row>
    <row r="586" customFormat="false" ht="12.75" hidden="false" customHeight="false" outlineLevel="0" collapsed="false">
      <c r="B586" s="477"/>
      <c r="C586" s="740" t="s">
        <v>638</v>
      </c>
      <c r="D586" s="741" t="str">
        <f aca="false">IF(AND(Bat_det!D34="Parpaing &gt; 20 cm",Bat_det!E34&lt;20),"Façade 8 - epaisseur incorrecte                                                                                                                                                                                                ","")</f>
        <v/>
      </c>
      <c r="E586" s="407"/>
      <c r="F586" s="407" t="n">
        <f aca="false">IF(D586="",0,1)</f>
        <v>0</v>
      </c>
    </row>
    <row r="587" customFormat="false" ht="12.75" hidden="false" customHeight="false" outlineLevel="0" collapsed="false">
      <c r="B587" s="477"/>
      <c r="C587" s="691" t="s">
        <v>639</v>
      </c>
      <c r="D587" s="592" t="str">
        <f aca="false">IF(D35=0,"Plafond 1 - Précisez la composition du plafond                                                                                                                                                             ","")</f>
        <v/>
      </c>
      <c r="F587" s="0" t="n">
        <f aca="false">IF(D587="",0,1)</f>
        <v>0</v>
      </c>
    </row>
    <row r="588" customFormat="false" ht="12.75" hidden="false" customHeight="false" outlineLevel="0" collapsed="false">
      <c r="B588" s="477"/>
      <c r="C588" s="691" t="s">
        <v>640</v>
      </c>
      <c r="D588" s="592" t="str">
        <f aca="false">IF(H35=0,"Plafond 1 - Précisez le type d'isolant                                                                                                                                                                            ","")</f>
        <v/>
      </c>
      <c r="F588" s="0" t="n">
        <f aca="false">IF(D588="",0,1)</f>
        <v>0</v>
      </c>
    </row>
    <row r="589" customFormat="false" ht="12.75" hidden="false" customHeight="false" outlineLevel="0" collapsed="false">
      <c r="B589" s="477"/>
      <c r="C589" s="691" t="s">
        <v>641</v>
      </c>
      <c r="D589" s="592" t="str">
        <f aca="false">IF(F35=0,"Plafond 1 - Précisez l'épaisseur du plafond                                                                                                                                                                       ","")</f>
        <v/>
      </c>
      <c r="F589" s="0" t="n">
        <f aca="false">IF(D589="",0,1)</f>
        <v>0</v>
      </c>
    </row>
    <row r="590" customFormat="false" ht="12.75" hidden="false" customHeight="false" outlineLevel="0" collapsed="false">
      <c r="B590" s="477"/>
      <c r="C590" s="691" t="s">
        <v>642</v>
      </c>
      <c r="D590" s="592" t="str">
        <f aca="false">IF(J35=0,"Plafond 1 - Précisez l'épaisseur d'isolant                                                                                                                                                                           ","")</f>
        <v/>
      </c>
      <c r="F590" s="0" t="n">
        <f aca="false">IF(D590="",0,1)</f>
        <v>0</v>
      </c>
    </row>
    <row r="591" customFormat="false" ht="12.75" hidden="false" customHeight="false" outlineLevel="0" collapsed="false">
      <c r="B591" s="477"/>
      <c r="C591" s="691" t="s">
        <v>643</v>
      </c>
      <c r="D591" s="592" t="str">
        <f aca="false">IF(Q35=0,"Façade 1 - Précisez la surface du plafond                                                                                                                                                                      ","")</f>
        <v/>
      </c>
      <c r="F591" s="0" t="n">
        <f aca="false">IF(D591="",0,1)</f>
        <v>0</v>
      </c>
    </row>
    <row r="592" customFormat="false" ht="12.75" hidden="false" customHeight="false" outlineLevel="0" collapsed="false">
      <c r="B592" s="477"/>
      <c r="C592" s="691" t="s">
        <v>644</v>
      </c>
      <c r="D592" s="592" t="str">
        <f aca="false">IF(O35=0,"Plafond 1 - Précisez la position                                                                                                                                                                            ","")</f>
        <v/>
      </c>
      <c r="F592" s="0" t="n">
        <f aca="false">IF(D592="",0,1)</f>
        <v>0</v>
      </c>
    </row>
    <row r="593" customFormat="false" ht="12.75" hidden="false" customHeight="false" outlineLevel="0" collapsed="false">
      <c r="B593" s="477"/>
      <c r="C593" s="691" t="s">
        <v>645</v>
      </c>
      <c r="D593" s="592" t="str">
        <f aca="false">IF(COUNTIF(H36:H37,0)&gt;COUNTBLANK(C36:C37),CONCATENATE("Plafond 2 ",IF(COUNTBLANK(C36:C37)=1,"","et 3")," - Précisez la nature des isolants                                                                                                                                                                "),"")</f>
        <v/>
      </c>
      <c r="F593" s="0" t="n">
        <f aca="false">IF(D593="",0,1)</f>
        <v>0</v>
      </c>
    </row>
    <row r="594" customFormat="false" ht="12.75" hidden="false" customHeight="false" outlineLevel="0" collapsed="false">
      <c r="B594" s="477"/>
      <c r="C594" s="691" t="s">
        <v>646</v>
      </c>
      <c r="D594" s="592" t="str">
        <f aca="false">IF(COUNTIF(F36:F37,0)&gt;COUNTBLANK(C36:C37),CONCATENATE("Plafond 2 ",IF(COUNTBLANK(C36:C37)=1,"","et 3")," - Précisez l'épaisseur des plafonds                                                                                                                                                            "),"")</f>
        <v/>
      </c>
      <c r="F594" s="0" t="n">
        <f aca="false">IF(D594="",0,1)</f>
        <v>0</v>
      </c>
    </row>
    <row r="595" customFormat="false" ht="12.75" hidden="false" customHeight="false" outlineLevel="0" collapsed="false">
      <c r="B595" s="477"/>
      <c r="C595" s="691" t="s">
        <v>647</v>
      </c>
      <c r="D595" s="592" t="str">
        <f aca="false">IF(COUNTIF(J36:J37,0)&gt;COUNTBLANK(C36:C37),CONCATENATE("Plafond 2 ",IF(COUNTBLANK(C36:C37)=1,"","et 3")," - Précisez l'épaisseur des isolants                                                                                                                                                            "),"")</f>
        <v/>
      </c>
      <c r="F595" s="0" t="n">
        <f aca="false">IF(D595="",0,1)</f>
        <v>0</v>
      </c>
    </row>
    <row r="596" customFormat="false" ht="12.75" hidden="false" customHeight="false" outlineLevel="0" collapsed="false">
      <c r="B596" s="477"/>
      <c r="C596" s="691" t="s">
        <v>648</v>
      </c>
      <c r="D596" s="592" t="str">
        <f aca="false">IF(COUNTIF(Q36:Q37,0)&gt;COUNTBLANK(C36:C37),CONCATENATE("Plafond 2 ",IF(COUNTBLANK(C36:C37)=1,"","et 3")," - Précisez la surface des plafonds                                                                                                                                                              "),"")</f>
        <v/>
      </c>
      <c r="F596" s="0" t="n">
        <f aca="false">IF(D596="",0,1)</f>
        <v>0</v>
      </c>
    </row>
    <row r="597" customFormat="false" ht="12.75" hidden="false" customHeight="false" outlineLevel="0" collapsed="false">
      <c r="B597" s="477"/>
      <c r="C597" s="691" t="s">
        <v>649</v>
      </c>
      <c r="D597" s="592" t="str">
        <f aca="false">IF(COUNTIF(O36:O37,0)&gt;COUNTBLANK(C36:C37),CONCATENATE("Plafond 2 ",IF(COUNTBLANK(C36:C37)=1,"","et 3")," - Précisez la position des plafonds                                                                                                                                               "),"")</f>
        <v/>
      </c>
      <c r="F597" s="0" t="n">
        <f aca="false">IF(D597="",0,1)</f>
        <v>0</v>
      </c>
    </row>
    <row r="598" customFormat="false" ht="12.75" hidden="false" customHeight="false" outlineLevel="0" collapsed="false">
      <c r="B598" s="477"/>
      <c r="C598" s="691" t="s">
        <v>650</v>
      </c>
      <c r="D598" s="592" t="str">
        <f aca="false">IF(D40=0,"Plancher 1 - Précisez la composition du plancher                                                                                                                                                                     ","")</f>
        <v/>
      </c>
      <c r="F598" s="0" t="n">
        <f aca="false">IF(D598="",0,1)</f>
        <v>0</v>
      </c>
    </row>
    <row r="599" customFormat="false" ht="12.75" hidden="false" customHeight="false" outlineLevel="0" collapsed="false">
      <c r="B599" s="477"/>
      <c r="C599" s="691" t="s">
        <v>651</v>
      </c>
      <c r="D599" s="592" t="str">
        <f aca="false">IF(H40=0,"Plancher 1 - Précisez le type d'isolant                                                                                                                                                                                ","")</f>
        <v/>
      </c>
      <c r="F599" s="0" t="n">
        <f aca="false">IF(D599="",0,1)</f>
        <v>0</v>
      </c>
    </row>
    <row r="600" customFormat="false" ht="12.75" hidden="false" customHeight="false" outlineLevel="0" collapsed="false">
      <c r="B600" s="477"/>
      <c r="C600" s="691" t="s">
        <v>652</v>
      </c>
      <c r="D600" s="592" t="str">
        <f aca="false">IF(F40=0,"Plancher 1 - Précisez l'épaisseur du plancher                                                                                                                                                                                         ","")</f>
        <v/>
      </c>
      <c r="F600" s="0" t="n">
        <f aca="false">IF(D600="",0,1)</f>
        <v>0</v>
      </c>
    </row>
    <row r="601" customFormat="false" ht="12.75" hidden="false" customHeight="false" outlineLevel="0" collapsed="false">
      <c r="B601" s="477"/>
      <c r="C601" s="691" t="s">
        <v>653</v>
      </c>
      <c r="D601" s="592" t="str">
        <f aca="false">IF(J40=0,"Plancher 1 - Précisez l'épaisseur d'isolant                                                                                                                                                                              ","")</f>
        <v/>
      </c>
      <c r="F601" s="0" t="n">
        <f aca="false">IF(D601="",0,1)</f>
        <v>0</v>
      </c>
    </row>
    <row r="602" customFormat="false" ht="12.75" hidden="false" customHeight="false" outlineLevel="0" collapsed="false">
      <c r="B602" s="477"/>
      <c r="C602" s="691" t="s">
        <v>654</v>
      </c>
      <c r="D602" s="592" t="str">
        <f aca="false">IF(Q40=0,"Façade 1 - Précisez la surface du plancher                                                                                                                                                                  ","")</f>
        <v/>
      </c>
      <c r="F602" s="0" t="n">
        <f aca="false">IF(D602="",0,1)</f>
        <v>0</v>
      </c>
    </row>
    <row r="603" customFormat="false" ht="12.75" hidden="false" customHeight="false" outlineLevel="0" collapsed="false">
      <c r="B603" s="477"/>
      <c r="C603" s="691" t="s">
        <v>655</v>
      </c>
      <c r="D603" s="592" t="str">
        <f aca="false">IF(O40=0,"Plancher 1 - Précisez la position                                                                                                                                                                            ","")</f>
        <v/>
      </c>
      <c r="F603" s="0" t="n">
        <f aca="false">IF(D603="",0,1)</f>
        <v>0</v>
      </c>
    </row>
    <row r="604" customFormat="false" ht="12.75" hidden="false" customHeight="false" outlineLevel="0" collapsed="false">
      <c r="B604" s="477"/>
      <c r="C604" s="691" t="s">
        <v>656</v>
      </c>
      <c r="D604" s="592" t="str">
        <f aca="false">IF(COUNTIF(H41:H42,0)&gt;COUNTBLANK(C41:C42),CONCATENATE("Plancher 2 ",IF(COUNTBLANK(C41:C42)=1,"","et 3")," - Précisez la nature des isolants                                                                                                                                                                "),"")</f>
        <v/>
      </c>
      <c r="F604" s="0" t="n">
        <f aca="false">IF(D604="",0,1)</f>
        <v>0</v>
      </c>
    </row>
    <row r="605" customFormat="false" ht="12.75" hidden="false" customHeight="false" outlineLevel="0" collapsed="false">
      <c r="B605" s="477"/>
      <c r="C605" s="691" t="s">
        <v>657</v>
      </c>
      <c r="D605" s="592" t="str">
        <f aca="false">IF(COUNTIF(F41:F42,0)&gt;COUNTBLANK(C41:C42),CONCATENATE("Plancher 2 ",IF(COUNTBLANK(C41:C42)=1,"","et 3")," - Précisez l'épaisseur des planchers                                                                                                                                                             "),"")</f>
        <v/>
      </c>
      <c r="F605" s="0" t="n">
        <f aca="false">IF(D605="",0,1)</f>
        <v>0</v>
      </c>
    </row>
    <row r="606" customFormat="false" ht="12.75" hidden="false" customHeight="false" outlineLevel="0" collapsed="false">
      <c r="B606" s="477"/>
      <c r="C606" s="691" t="s">
        <v>658</v>
      </c>
      <c r="D606" s="592" t="str">
        <f aca="false">IF(COUNTIF(J41:J42,0)&gt;COUNTBLANK(C41:C42),CONCATENATE("Plancher 2 ",IF(COUNTBLANK(C41:C42)=1,"","et 3")," - Précisez l'épaisseur des isolants                                                                                                                                                             "),"")</f>
        <v/>
      </c>
      <c r="F606" s="0" t="n">
        <f aca="false">IF(D606="",0,1)</f>
        <v>0</v>
      </c>
    </row>
    <row r="607" customFormat="false" ht="12.75" hidden="false" customHeight="false" outlineLevel="0" collapsed="false">
      <c r="B607" s="477"/>
      <c r="C607" s="691" t="s">
        <v>659</v>
      </c>
      <c r="D607" s="592" t="str">
        <f aca="false">IF(COUNTIF(Q41:Q42,0)&gt;COUNTBLANK(C41:C42),CONCATENATE("Plancher 2 ",IF(COUNTBLANK(C41:C42)=1,"","et 3")," - Précisez la surface des planchers                                                                                                                                                         "),"")</f>
        <v/>
      </c>
      <c r="F607" s="0" t="n">
        <f aca="false">IF(D607="",0,1)</f>
        <v>0</v>
      </c>
    </row>
    <row r="608" customFormat="false" ht="12.75" hidden="false" customHeight="false" outlineLevel="0" collapsed="false">
      <c r="B608" s="477"/>
      <c r="C608" s="691" t="s">
        <v>660</v>
      </c>
      <c r="D608" s="592" t="str">
        <f aca="false">IF(COUNTIF(O41:O42,0)&gt;COUNTBLANK(C41:C42),CONCATENATE("Plancher 2 ",IF(COUNTBLANK(C41:C42)=1,"","et 3")," - Précisez la position des planchers                                                                                                                                               "),"")</f>
        <v/>
      </c>
      <c r="F608" s="0" t="n">
        <f aca="false">IF(D608="",0,1)</f>
        <v>0</v>
      </c>
    </row>
    <row r="609" customFormat="false" ht="12.75" hidden="false" customHeight="false" outlineLevel="0" collapsed="false">
      <c r="B609" s="477"/>
      <c r="C609" s="691" t="s">
        <v>661</v>
      </c>
      <c r="D609" s="592" t="str">
        <f aca="false">IF(D45="","Vitrage 1 - Précisez la façade                                                                                                                                                                                                        ","")</f>
        <v/>
      </c>
      <c r="F609" s="0" t="n">
        <f aca="false">IF(D609="",0,1)</f>
        <v>0</v>
      </c>
    </row>
    <row r="610" customFormat="false" ht="12.75" hidden="false" customHeight="false" outlineLevel="0" collapsed="false">
      <c r="B610" s="477"/>
      <c r="C610" s="691" t="s">
        <v>662</v>
      </c>
      <c r="D610" s="592" t="str">
        <f aca="false">IF(COUNTIF(G45:G56,0)&gt;COUNTBLANK(C45:C56),"Vitrages - Précisez le type                                                                                                                                                                                              ","")</f>
        <v/>
      </c>
      <c r="F610" s="0" t="n">
        <f aca="false">IF(D610="",0,1)</f>
        <v>0</v>
      </c>
    </row>
    <row r="611" customFormat="false" ht="12.75" hidden="false" customHeight="false" outlineLevel="0" collapsed="false">
      <c r="B611" s="477"/>
      <c r="C611" s="691" t="s">
        <v>663</v>
      </c>
      <c r="D611" s="592" t="str">
        <f aca="false">IF(COUNTIF(H45:H56,0)&gt;COUNTBLANK(C45:C56),"Vitrages - Précisez les encadrements                                                                                                                                                                                   ","")</f>
        <v/>
      </c>
      <c r="F611" s="0" t="n">
        <f aca="false">IF(D611="",0,1)</f>
        <v>0</v>
      </c>
    </row>
    <row r="612" customFormat="false" ht="12.75" hidden="false" customHeight="false" outlineLevel="0" collapsed="false">
      <c r="B612" s="477"/>
      <c r="C612" s="691" t="s">
        <v>664</v>
      </c>
      <c r="D612" s="592" t="str">
        <f aca="false">IF(COUNTIF(Q45:Q56,0)&gt;COUNTBLANK(C45:C56),"Vitrages - Précisez les surfaces de vitrage                                                                                                                                               ","")</f>
        <v/>
      </c>
      <c r="F612" s="0" t="n">
        <f aca="false">IF(D612="",0,1)</f>
        <v>0</v>
      </c>
    </row>
    <row r="613" customFormat="false" ht="12.75" hidden="false" customHeight="false" outlineLevel="0" collapsed="false">
      <c r="B613" s="477"/>
      <c r="C613" s="691" t="s">
        <v>665</v>
      </c>
      <c r="D613" s="592" t="str">
        <f aca="false">IF(SUM(F45:F56)&lt;&gt;0,"Vitrages - Référence à une façade inexistante                                                                                                                                               ","")</f>
        <v/>
      </c>
      <c r="F613" s="0" t="n">
        <f aca="false">IF(D613="",0,1)</f>
        <v>0</v>
      </c>
    </row>
    <row r="614" customFormat="false" ht="12.75" hidden="false" customHeight="false" outlineLevel="0" collapsed="false">
      <c r="B614" s="477"/>
      <c r="C614" s="691" t="s">
        <v>666</v>
      </c>
      <c r="D614" s="592" t="str">
        <f aca="false">IF(COUNTIF(Q59:Q62,0)&gt;COUNTBLANK(C59:C62),"Portes - Précisez les surfaces des portes                                                                                                                                               ","")</f>
        <v/>
      </c>
      <c r="F614" s="0" t="n">
        <f aca="false">IF(D614="",0,1)</f>
        <v>0</v>
      </c>
    </row>
    <row r="615" customFormat="false" ht="12.75" hidden="false" customHeight="false" outlineLevel="0" collapsed="false">
      <c r="B615" s="477"/>
      <c r="C615" s="691" t="s">
        <v>667</v>
      </c>
      <c r="D615" s="592" t="str">
        <f aca="false">IF(ISBLANK(Bat_det!C85),"Ventilation - Précisez le type de ventilation                                                                                                                                               ","")</f>
        <v/>
      </c>
      <c r="F615" s="0" t="n">
        <f aca="false">IF(D615="",0,1)</f>
        <v>0</v>
      </c>
    </row>
    <row r="616" customFormat="false" ht="12.75" hidden="false" customHeight="false" outlineLevel="0" collapsed="false">
      <c r="B616" s="407" t="s">
        <v>169</v>
      </c>
      <c r="C616" s="416" t="str">
        <f aca="false">IF(F616=0,"",IF(F616=1," 1 Alarme :",CONCATENATE(F616," Alarmes :")))</f>
        <v/>
      </c>
      <c r="D616" s="479" t="str">
        <f aca="false">CONCATENATE(CONCATENATE(D555,D556,D557,D558,D559,D560,D561,D562,D563,D564,D565,D566,D567,D568,D569,D570,D571,D572,D573,D574,D575,D576,D577,D578,D579,D580,D581,D582,D583,D584),CONCATENATE(D585,D586,D587,D588,D589,D590,D591,D592,D593,D594,D595,D596,D597),CONCATENATE(D598,D599,D600,D601,D602,D603,D604,D605,D606,D607,D608),CONCATENATE(D609,D610,D611,D612,D613,D614,D615))</f>
        <v/>
      </c>
      <c r="F616" s="0" t="n">
        <f aca="false">SUM(F555:F615)</f>
        <v>0</v>
      </c>
    </row>
    <row r="617" customFormat="false" ht="12.75" hidden="false" customHeight="false" outlineLevel="0" collapsed="false">
      <c r="C617" s="424"/>
      <c r="D617" s="592"/>
    </row>
    <row r="618" customFormat="false" ht="12.75" hidden="false" customHeight="false" outlineLevel="0" collapsed="false">
      <c r="B618" s="433" t="s">
        <v>668</v>
      </c>
      <c r="C618" s="424"/>
      <c r="D618" s="444" t="s">
        <v>617</v>
      </c>
      <c r="E618" s="408"/>
      <c r="F618" s="408" t="s">
        <v>620</v>
      </c>
    </row>
    <row r="619" customFormat="false" ht="12.75" hidden="false" customHeight="false" outlineLevel="0" collapsed="false">
      <c r="C619" s="454" t="s">
        <v>669</v>
      </c>
      <c r="D619" s="592" t="str">
        <f aca="false">IF(COUNTBLANK(Bat_simpl!F13:F18)&lt;&gt;0,"Au moins un des champs n'est pas renseigné","")</f>
        <v>Au moins un des champs n'est pas renseigné</v>
      </c>
      <c r="F619" s="0" t="n">
        <f aca="false">IF(D619="",0,1)</f>
        <v>1</v>
      </c>
    </row>
    <row r="620" customFormat="false" ht="12.75" hidden="false" customHeight="false" outlineLevel="0" collapsed="false">
      <c r="C620" s="416" t="str">
        <f aca="false">IF(F620=0,"",IF(F620=1," 1 Alarme :",CONCATENATE(F620," Alarmes :")))</f>
        <v> 1 Alarme :</v>
      </c>
      <c r="D620" s="479" t="str">
        <f aca="false">D619</f>
        <v>Au moins un des champs n'est pas renseigné</v>
      </c>
      <c r="F620" s="0" t="n">
        <f aca="false">F619</f>
        <v>1</v>
      </c>
    </row>
    <row r="622" customFormat="false" ht="12.75" hidden="false" customHeight="false" outlineLevel="0" collapsed="false">
      <c r="B622" s="433" t="s">
        <v>670</v>
      </c>
      <c r="D622" s="444" t="s">
        <v>617</v>
      </c>
      <c r="E622" s="408"/>
    </row>
    <row r="623" customFormat="false" ht="12.75" hidden="false" customHeight="false" outlineLevel="0" collapsed="false">
      <c r="B623" s="433"/>
      <c r="D623" s="444"/>
      <c r="E623" s="408"/>
      <c r="F623" s="408" t="s">
        <v>620</v>
      </c>
    </row>
    <row r="624" customFormat="false" ht="12.75" hidden="false" customHeight="false" outlineLevel="0" collapsed="false">
      <c r="B624" s="433"/>
      <c r="C624" s="0" t="s">
        <v>671</v>
      </c>
      <c r="D624" s="444" t="str">
        <f aca="false">IF(OR(Projet!G36="",Projet!G37="",Projet!G38=""),"La saisie du prix des énergies est incomplète                                                                                                                         ","")</f>
        <v/>
      </c>
      <c r="E624" s="408"/>
      <c r="F624" s="0" t="n">
        <f aca="false">IF(D624="",0,1)</f>
        <v>0</v>
      </c>
    </row>
    <row r="625" customFormat="false" ht="12.75" hidden="false" customHeight="false" outlineLevel="0" collapsed="false">
      <c r="C625" s="599" t="s">
        <v>672</v>
      </c>
      <c r="D625" s="0" t="str">
        <f aca="false">IF(AND(C82="Détaillée",F616&lt;&gt;0),"Bâtiment - Il reste des erreurs dans la description détaillée du bâtiment                                                                                                                                                                     ",IF(AND(C82="Simplifiée",F620&lt;&gt;0),"Bâtiment - Il reste des erreurs dans la description simplifiée du bâtiment                                                                                                                                      ",""))</f>
        <v/>
      </c>
      <c r="F625" s="0" t="n">
        <f aca="false">IF(D625="",0,1)</f>
        <v>0</v>
      </c>
    </row>
    <row r="626" customFormat="false" ht="12.75" hidden="false" customHeight="false" outlineLevel="0" collapsed="false">
      <c r="B626" s="477"/>
      <c r="C626" s="431" t="s">
        <v>673</v>
      </c>
      <c r="D626" s="0" t="str">
        <f aca="false">IF(ISBLANK(ville),"Situation - Choisissez un lieu                                                                                                                                                                                                                     ","")</f>
        <v/>
      </c>
      <c r="F626" s="0" t="n">
        <f aca="false">IF(D626="",0,1)</f>
        <v>0</v>
      </c>
    </row>
    <row r="627" customFormat="false" ht="12.75" hidden="false" customHeight="false" outlineLevel="0" collapsed="false">
      <c r="B627" s="477"/>
      <c r="C627" s="431" t="s">
        <v>215</v>
      </c>
      <c r="D627" s="0" t="str">
        <f aca="false">IF(ISBLANK(Besoins!D16),"Bâtiment - Précisez la surface du bâtiment                                                                                                                                                                                       ","")</f>
        <v/>
      </c>
      <c r="F627" s="0" t="n">
        <f aca="false">IF(D627="",0,1)</f>
        <v>0</v>
      </c>
    </row>
    <row r="628" customFormat="false" ht="12.75" hidden="false" customHeight="false" outlineLevel="0" collapsed="false">
      <c r="B628" s="477"/>
      <c r="C628" s="431" t="s">
        <v>674</v>
      </c>
      <c r="D628" s="0" t="str">
        <f aca="false">IF(ISBLANK(Besoins!D18),"Bâtiment - Précisez le mode de description du bâtiment                                                                                                                                                                  ","")</f>
        <v/>
      </c>
      <c r="F628" s="0" t="n">
        <f aca="false">IF(D628="",0,1)</f>
        <v>0</v>
      </c>
    </row>
    <row r="629" customFormat="false" ht="12.75" hidden="false" customHeight="false" outlineLevel="0" collapsed="false">
      <c r="B629" s="477"/>
      <c r="C629" s="431" t="s">
        <v>675</v>
      </c>
      <c r="D629" s="0" t="str">
        <f aca="false">IF(ISBLANK(Besoins!D22),"Besoins chauffage - Précisez la température de consigne                                                                                                                                                               ","")</f>
        <v/>
      </c>
      <c r="F629" s="0" t="n">
        <f aca="false">IF(D629="",0,1)</f>
        <v>0</v>
      </c>
    </row>
    <row r="630" customFormat="false" ht="12.75" hidden="false" customHeight="false" outlineLevel="0" collapsed="false">
      <c r="B630" s="477"/>
      <c r="C630" s="431" t="s">
        <v>676</v>
      </c>
      <c r="D630" s="0" t="str">
        <f aca="false">IF(ISBLANK(Besoins!D28),"Besoins ECS - Précisez le nombre d'occupants                                                                                                                                                                               ","")</f>
        <v/>
      </c>
      <c r="F630" s="0" t="n">
        <f aca="false">IF(D630="",0,1)</f>
        <v>0</v>
      </c>
    </row>
    <row r="631" customFormat="false" ht="12.75" hidden="false" customHeight="false" outlineLevel="0" collapsed="false">
      <c r="B631" s="477"/>
      <c r="C631" s="431" t="s">
        <v>677</v>
      </c>
      <c r="D631" s="0" t="str">
        <f aca="false">IF(ISBLANK(Besoins!D29),"Besoins ECS - Précisez le profil de consommation                                                                                                                                                                        ","")</f>
        <v/>
      </c>
      <c r="F631" s="0" t="n">
        <f aca="false">IF(D631="",0,1)</f>
        <v>0</v>
      </c>
    </row>
    <row r="632" customFormat="false" ht="12.75" hidden="false" customHeight="false" outlineLevel="0" collapsed="false">
      <c r="B632" s="477"/>
      <c r="C632" s="431" t="s">
        <v>678</v>
      </c>
      <c r="D632" s="0" t="str">
        <f aca="false">IF(AND(Besoins!D35="Oui",ISBLANK(Besoins!D36)),"Besoins rafraîchissement - Précisez la température de consigne                                                                                                                     ","")</f>
        <v/>
      </c>
      <c r="F632" s="0" t="n">
        <f aca="false">IF(D632="",0,1)</f>
        <v>0</v>
      </c>
    </row>
    <row r="633" customFormat="false" ht="12.75" hidden="false" customHeight="false" outlineLevel="0" collapsed="false">
      <c r="B633" s="477"/>
      <c r="C633" s="431" t="s">
        <v>45</v>
      </c>
      <c r="D633" s="0" t="str">
        <f aca="false">IF(ISBLANK(Besoins!D23),"Intermittence - précisez le type de programmation de chauffage                                                                                                                                                                             ","")</f>
        <v/>
      </c>
      <c r="F633" s="0" t="n">
        <f aca="false">IF(D633="",0,1)</f>
        <v>0</v>
      </c>
    </row>
    <row r="634" customFormat="false" ht="12.75" hidden="false" customHeight="false" outlineLevel="0" collapsed="false">
      <c r="B634" s="477"/>
      <c r="C634" s="431" t="s">
        <v>345</v>
      </c>
      <c r="D634" s="0" t="str">
        <f aca="false">IF(ISBLANK(Besoins!D35),"Rafraîchissement - Précisez le besoin de rafraichissement estival                                                                                                                                                             ","")</f>
        <v/>
      </c>
      <c r="F634" s="0" t="n">
        <f aca="false">IF(D634="",0,1)</f>
        <v>0</v>
      </c>
    </row>
    <row r="635" customFormat="false" ht="12.75" hidden="false" customHeight="false" outlineLevel="0" collapsed="false">
      <c r="B635" s="477"/>
      <c r="C635" s="431" t="s">
        <v>679</v>
      </c>
      <c r="D635" s="0" t="str">
        <f aca="false">IF(AND(Besoins!E13&gt;300,Besoins!D39="Active"),"Saison de chauffage trop importante                                                                                                                                                                     ","")</f>
        <v/>
      </c>
      <c r="F635" s="0" t="n">
        <f aca="false">IF(D635="",0,1)</f>
        <v>0</v>
      </c>
    </row>
    <row r="636" customFormat="false" ht="12.75" hidden="false" customHeight="false" outlineLevel="0" collapsed="false">
      <c r="B636" s="407" t="s">
        <v>169</v>
      </c>
      <c r="C636" s="416" t="str">
        <f aca="false">IF(F636=0,"",IF(F636=1," 1 Alarme :",CONCATENATE(F636," Alarmes :")))</f>
        <v/>
      </c>
      <c r="D636" s="738" t="str">
        <f aca="false">CONCATENATE(D624,D625,D626,D627,D628,D629,D630,D631,D632,D633,D634,D635)</f>
        <v/>
      </c>
      <c r="F636" s="0" t="n">
        <f aca="false">SUM(F624:F635)</f>
        <v>0</v>
      </c>
    </row>
    <row r="638" customFormat="false" ht="12.75" hidden="false" customHeight="false" outlineLevel="0" collapsed="false">
      <c r="B638" s="433" t="s">
        <v>680</v>
      </c>
      <c r="D638" s="444" t="s">
        <v>617</v>
      </c>
      <c r="E638" s="408"/>
      <c r="F638" s="408" t="s">
        <v>620</v>
      </c>
    </row>
    <row r="639" customFormat="false" ht="12.75" hidden="false" customHeight="false" outlineLevel="0" collapsed="false">
      <c r="B639" s="477"/>
      <c r="C639" s="431" t="s">
        <v>681</v>
      </c>
      <c r="D639" s="0" t="str">
        <f aca="false">IF(F636&lt;&gt;0,"Des alarmes sont actives sur la feuille définition des besoins empêchant le calcul                                                                                                                                                                           ","")</f>
        <v/>
      </c>
      <c r="F639" s="0" t="n">
        <f aca="false">IF(D639="",0,1)</f>
        <v>0</v>
      </c>
    </row>
    <row r="640" customFormat="false" ht="12.75" hidden="false" customHeight="false" outlineLevel="0" collapsed="false">
      <c r="B640" s="477"/>
      <c r="C640" s="431" t="s">
        <v>682</v>
      </c>
      <c r="D640" s="0" t="str">
        <f aca="false">IF(F665&lt;&gt;0,"Des alarmes sont actives sur la feuille définition de l'installations empêchant le calcul                                                                                                                                                               ","")</f>
        <v/>
      </c>
      <c r="F640" s="0" t="n">
        <f aca="false">IF(D640="",0,1)</f>
        <v>0</v>
      </c>
    </row>
    <row r="641" customFormat="false" ht="12.75" hidden="false" customHeight="false" outlineLevel="0" collapsed="false">
      <c r="B641" s="477"/>
      <c r="C641" s="431" t="s">
        <v>683</v>
      </c>
      <c r="D641" s="0" t="str">
        <f aca="false">IF(AND($D$539=1,$L$218="NON"),"La saisie manuelle des performances en mode chaud est incomplète                                                                                                                               ","")</f>
        <v/>
      </c>
      <c r="F641" s="0" t="n">
        <f aca="false">IF(D641="",0,1)</f>
        <v>0</v>
      </c>
    </row>
    <row r="642" customFormat="false" ht="12.75" hidden="false" customHeight="false" outlineLevel="0" collapsed="false">
      <c r="B642" s="477"/>
      <c r="C642" s="431" t="s">
        <v>683</v>
      </c>
      <c r="D642" s="0" t="str">
        <f aca="false">IF(AND($D$541=1,$M$258="NON"),"La saisie manuelle de la distribution en mode chaud est incomplète                                                                                                                                    ","")</f>
        <v/>
      </c>
      <c r="F642" s="0" t="n">
        <f aca="false">IF(D642="",0,1)</f>
        <v>0</v>
      </c>
    </row>
    <row r="643" customFormat="false" ht="12.75" hidden="false" customHeight="false" outlineLevel="0" collapsed="false">
      <c r="B643" s="477"/>
      <c r="C643" s="431" t="s">
        <v>684</v>
      </c>
      <c r="D643" s="0" t="str">
        <f aca="false">IF(AND($D$540=1,$L$400="NON"),"La saisie manuelle des performances en froid est incomplète                                                                                                                                             ","")</f>
        <v/>
      </c>
      <c r="F643" s="0" t="n">
        <f aca="false">IF(D643="",0,1)</f>
        <v>0</v>
      </c>
    </row>
    <row r="644" customFormat="false" ht="12.75" hidden="false" customHeight="false" outlineLevel="0" collapsed="false">
      <c r="B644" s="477"/>
      <c r="C644" s="431" t="s">
        <v>684</v>
      </c>
      <c r="D644" s="0" t="str">
        <f aca="false">IF(AND($D$542=1,$F$420="NON"),"La saisie manuelle de la distribution en mode froid est incomplète                                                                                                                                        ","")</f>
        <v/>
      </c>
      <c r="F644" s="0" t="n">
        <f aca="false">IF(D644="",0,1)</f>
        <v>0</v>
      </c>
    </row>
    <row r="645" customFormat="false" ht="12.75" hidden="false" customHeight="false" outlineLevel="0" collapsed="false">
      <c r="B645" s="477"/>
      <c r="C645" s="431" t="s">
        <v>683</v>
      </c>
      <c r="D645" s="0" t="str">
        <f aca="false">IF(AND(D543=1,N481="NON")," Saisie des auxiliaires en chauffage incomplète                                                                                                                                                                                           ","")</f>
        <v/>
      </c>
      <c r="F645" s="0" t="n">
        <f aca="false">IF(D645="",0,1)</f>
        <v>0</v>
      </c>
    </row>
    <row r="646" customFormat="false" ht="12.75" hidden="false" customHeight="false" outlineLevel="0" collapsed="false">
      <c r="B646" s="477"/>
      <c r="C646" s="431" t="s">
        <v>684</v>
      </c>
      <c r="D646" s="0" t="str">
        <f aca="false">IF(AND(D544=1,N482="NON")," Saisie des auxiliaires en rafraichissement incomplète                                                                                                                                                            ","")</f>
        <v/>
      </c>
      <c r="F646" s="0" t="n">
        <f aca="false">IF(D646="",0,1)</f>
        <v>0</v>
      </c>
    </row>
    <row r="647" customFormat="false" ht="12.75" hidden="false" customHeight="false" outlineLevel="0" collapsed="false">
      <c r="B647" s="407" t="s">
        <v>169</v>
      </c>
      <c r="C647" s="416" t="str">
        <f aca="false">IF(F647=0,"",IF(F647=1," 1 Alarme :",CONCATENATE(F647," Alarmes :")))</f>
        <v/>
      </c>
      <c r="D647" s="738" t="str">
        <f aca="false">CONCATENATE(D639,D640,D641,D642,D643,D644,D645,D646)</f>
        <v/>
      </c>
      <c r="F647" s="0" t="n">
        <f aca="false">SUM(F639:F646)</f>
        <v>0</v>
      </c>
    </row>
    <row r="648" customFormat="false" ht="12.75" hidden="false" customHeight="false" outlineLevel="0" collapsed="false">
      <c r="B648" s="477"/>
      <c r="C648" s="431"/>
    </row>
    <row r="650" customFormat="false" ht="12.75" hidden="false" customHeight="false" outlineLevel="0" collapsed="false">
      <c r="F650" s="408" t="s">
        <v>620</v>
      </c>
    </row>
    <row r="651" customFormat="false" ht="12.75" hidden="false" customHeight="false" outlineLevel="0" collapsed="false">
      <c r="B651" s="433" t="s">
        <v>685</v>
      </c>
      <c r="D651" s="444" t="s">
        <v>617</v>
      </c>
      <c r="E651" s="408"/>
      <c r="F651" s="0" t="n">
        <f aca="false">IF(D652="",0,1)</f>
        <v>0</v>
      </c>
    </row>
    <row r="652" customFormat="false" ht="12.75" hidden="false" customHeight="false" outlineLevel="0" collapsed="false">
      <c r="B652" s="433"/>
      <c r="C652" s="0" t="s">
        <v>686</v>
      </c>
      <c r="D652" s="444" t="str">
        <f aca="false">IF(OR(Instal!E10="",Instal!E10=0),"Saisir le type de PAC                                                                                                                                                                                                                        ","")</f>
        <v/>
      </c>
      <c r="E652" s="408"/>
      <c r="F652" s="0" t="n">
        <f aca="false">IF(D653="",0,1)</f>
        <v>0</v>
      </c>
    </row>
    <row r="653" customFormat="false" ht="12.75" hidden="false" customHeight="false" outlineLevel="0" collapsed="false">
      <c r="B653" s="433"/>
      <c r="C653" s="431" t="s">
        <v>687</v>
      </c>
      <c r="D653" s="0" t="str">
        <f aca="false">IF(OR(Instal!E11="",Instal!E12=""),"La puissance chaud ou le COP nominaux sont manquants                                                                                                                                                        ","")</f>
        <v/>
      </c>
      <c r="F653" s="0" t="n">
        <f aca="false">IF(D654="",0,1)</f>
        <v>0</v>
      </c>
    </row>
    <row r="654" customFormat="false" ht="12.75" hidden="false" customHeight="false" outlineLevel="0" collapsed="false">
      <c r="B654" s="477"/>
      <c r="C654" s="431" t="s">
        <v>688</v>
      </c>
      <c r="D654" s="0" t="str">
        <f aca="false">IF(ISERROR(MATCH(D248,C248:C251,0)),"Emetteurs - L'émetteur choisi n'est pas compatible avec le type de PAC                                                                                                               ","")</f>
        <v/>
      </c>
      <c r="F654" s="0" t="n">
        <f aca="false">IF(D655="",0,1)</f>
        <v>0</v>
      </c>
    </row>
    <row r="655" customFormat="false" ht="12.75" hidden="false" customHeight="false" outlineLevel="0" collapsed="false">
      <c r="B655" s="477"/>
      <c r="C655" s="431" t="s">
        <v>689</v>
      </c>
      <c r="D655" s="0" t="str">
        <f aca="false">IF(ISERROR(MATCH(D254,C254:C255,0)),"Régulation - La régulation choisie n'est pas compatible avec le type d'émetteur                                                                                                       ","")</f>
        <v/>
      </c>
      <c r="F655" s="0" t="n">
        <f aca="false">IF(D656="",0,1)</f>
        <v>0</v>
      </c>
    </row>
    <row r="656" customFormat="false" ht="12.75" hidden="false" customHeight="false" outlineLevel="0" collapsed="false">
      <c r="B656" s="407" t="s">
        <v>690</v>
      </c>
      <c r="C656" s="431"/>
      <c r="D656" s="0" t="str">
        <f aca="false">IF(Instal!E16="","Précisez la nature de l'appoint de chauffage                                                                                                                                                                                           ","")</f>
        <v/>
      </c>
      <c r="F656" s="0" t="n">
        <f aca="false">IF(D657="",0,1)</f>
        <v>0</v>
      </c>
    </row>
    <row r="657" customFormat="false" ht="12.75" hidden="false" customHeight="false" outlineLevel="0" collapsed="false">
      <c r="B657" s="477"/>
      <c r="C657" s="431" t="s">
        <v>691</v>
      </c>
      <c r="D657" s="0" t="str">
        <f aca="false">IF(ISERROR(MATCH(D99,H94:H96,0)),"ECS - Précisez un moyen de production d'ECS                                                                                                                                                              ","")</f>
        <v/>
      </c>
      <c r="F657" s="0" t="n">
        <f aca="false">IF(D658="",0,1)</f>
        <v>0</v>
      </c>
    </row>
    <row r="658" customFormat="false" ht="12.75" hidden="false" customHeight="false" outlineLevel="0" collapsed="false">
      <c r="B658" s="477"/>
      <c r="C658" s="431" t="s">
        <v>692</v>
      </c>
      <c r="D658" s="0" t="str">
        <f aca="false">IF(AND(Besoins!D35="Oui",Instal!E14="Radiateur"),"Emetteurs - Pas de radiateurs si l'on souhaite du rafraîchissement                                                                                                                 ","")</f>
        <v/>
      </c>
      <c r="F658" s="0" t="n">
        <f aca="false">IF(D659="",0,1)</f>
        <v>0</v>
      </c>
    </row>
    <row r="659" customFormat="false" ht="12.75" hidden="false" customHeight="false" outlineLevel="0" collapsed="false">
      <c r="B659" s="477"/>
      <c r="C659" s="431" t="s">
        <v>693</v>
      </c>
      <c r="D659" s="0" t="str">
        <f aca="false">IF(AND(OR(Instal!E27="",Instal!E28=""),Besoins!D35="Oui"),"La puissance froid ou le EER nominaux sont manquants                                                                                                                                                        ","")</f>
        <v/>
      </c>
      <c r="F659" s="0" t="n">
        <f aca="false">IF(D660="",0,1)</f>
        <v>0</v>
      </c>
    </row>
    <row r="660" customFormat="false" ht="12.75" hidden="false" customHeight="false" outlineLevel="0" collapsed="false">
      <c r="B660" s="477"/>
      <c r="C660" s="431" t="s">
        <v>694</v>
      </c>
      <c r="D660" s="0" t="str">
        <f aca="false">IF(F636&lt;&gt;0,"Des alarmes sont actives sur la feuille définition des besoins empêchant le calcul                                                                                                                      ","")</f>
        <v/>
      </c>
      <c r="F660" s="0" t="n">
        <f aca="false">IF(D661="",0,1)</f>
        <v>0</v>
      </c>
    </row>
    <row r="661" customFormat="false" ht="12.75" hidden="false" customHeight="false" outlineLevel="0" collapsed="false">
      <c r="B661" s="477"/>
      <c r="C661" s="431" t="s">
        <v>115</v>
      </c>
      <c r="D661" s="0" t="str">
        <f aca="false">IF(Instal!E32="","Renseignez le type de travaux                                                                                                                                                                            ","")</f>
        <v/>
      </c>
      <c r="F661" s="0" t="n">
        <f aca="false">IF(D662="",0,1)</f>
        <v>0</v>
      </c>
    </row>
    <row r="662" customFormat="false" ht="12.75" hidden="false" customHeight="false" outlineLevel="0" collapsed="false">
      <c r="B662" s="477"/>
      <c r="C662" s="431" t="s">
        <v>695</v>
      </c>
      <c r="D662" s="0" t="str">
        <f aca="false">IF(Instal!E33=""," Précisez le système à comparer à la solution PAC+appoint                                                                                                                                  ","")</f>
        <v/>
      </c>
    </row>
    <row r="663" customFormat="false" ht="12.75" hidden="false" customHeight="false" outlineLevel="0" collapsed="false">
      <c r="B663" s="477"/>
      <c r="C663" s="431" t="s">
        <v>696</v>
      </c>
      <c r="D663" s="0" t="str">
        <f aca="false">IF(AND(C521="Rénovation",OR(C522="Chaudière gaz &gt; 10 ans",C522="Chaudière fioul &gt; 10 ans")),"Info: Risque d'incompatibilité PAC/émetteurs","")</f>
        <v/>
      </c>
      <c r="F663" s="0" t="n">
        <f aca="false">IF(D664="",0,1)</f>
        <v>0</v>
      </c>
    </row>
    <row r="664" customFormat="false" ht="12.75" hidden="false" customHeight="false" outlineLevel="0" collapsed="false">
      <c r="B664" s="477"/>
      <c r="C664" s="431" t="s">
        <v>697</v>
      </c>
      <c r="D664" s="0" t="str">
        <f aca="false">IF(AND(Instal!E32="Rénovation",Instal!E33="Chaudière gaz condensation"),"Changer l'installation existante                                                                                                                         ","")</f>
        <v/>
      </c>
    </row>
    <row r="665" customFormat="false" ht="12.75" hidden="false" customHeight="false" outlineLevel="0" collapsed="false">
      <c r="B665" s="407" t="s">
        <v>169</v>
      </c>
      <c r="C665" s="416" t="str">
        <f aca="false">IF(F665=0,"",IF(F665=1," 1 Alarme :",CONCATENATE(F665," Alarmes :")))</f>
        <v/>
      </c>
      <c r="D665" s="738" t="str">
        <f aca="false">CONCATENATE(D652,D653,D654,D655,D656,D657,D658,D659,D660,D661,D662,D664,D663)</f>
        <v/>
      </c>
      <c r="F665" s="0" t="n">
        <f aca="false">SUM(F651:F664)</f>
        <v>0</v>
      </c>
    </row>
    <row r="666" customFormat="false" ht="12.75" hidden="false" customHeight="false" outlineLevel="0" collapsed="false">
      <c r="F666" s="408" t="s">
        <v>620</v>
      </c>
    </row>
    <row r="667" customFormat="false" ht="12.75" hidden="false" customHeight="false" outlineLevel="0" collapsed="false">
      <c r="B667" s="433" t="s">
        <v>698</v>
      </c>
      <c r="D667" s="444" t="s">
        <v>617</v>
      </c>
      <c r="F667" s="0" t="n">
        <f aca="false">IF(D668="",0,1)</f>
        <v>0</v>
      </c>
    </row>
    <row r="668" customFormat="false" ht="12.75" hidden="false" customHeight="false" outlineLevel="0" collapsed="false">
      <c r="B668" s="433"/>
      <c r="C668" s="0" t="s">
        <v>699</v>
      </c>
      <c r="D668" s="444" t="str">
        <f aca="false">IF(F636&lt;&gt;0,"Des alarmes sont actives sur la feuille définition des besoins empêchant le calcul                                                                                                                                                                         ","")</f>
        <v/>
      </c>
      <c r="F668" s="0" t="n">
        <f aca="false">IF(D669="",0,1)</f>
        <v>0</v>
      </c>
    </row>
    <row r="669" customFormat="false" ht="12.75" hidden="false" customHeight="false" outlineLevel="0" collapsed="false">
      <c r="B669" s="433"/>
      <c r="C669" s="431" t="s">
        <v>682</v>
      </c>
      <c r="D669" s="0" t="str">
        <f aca="false">IF(F665&lt;&gt;0,"Des alarmes sont actives sur la feuille définition de l'installation empêchant le calcul                                                                                                                               ","")</f>
        <v/>
      </c>
      <c r="F669" s="0" t="n">
        <f aca="false">IF(D670="",0,1)</f>
        <v>0</v>
      </c>
    </row>
    <row r="670" customFormat="false" ht="12.75" hidden="false" customHeight="false" outlineLevel="0" collapsed="false">
      <c r="C670" s="431" t="s">
        <v>700</v>
      </c>
      <c r="D670" s="0" t="str">
        <f aca="false">IF(F647&lt;&gt;0,"Des alarmes sont actives sur la feuille &lt;modélisation de la pompe à chaleur&gt; empêchant le calcul                                                                                                                ","")</f>
        <v/>
      </c>
      <c r="F670" s="0" t="n">
        <f aca="false">SUM(F667:F669)</f>
        <v>0</v>
      </c>
    </row>
    <row r="671" customFormat="false" ht="12.75" hidden="false" customHeight="false" outlineLevel="0" collapsed="false">
      <c r="B671" s="407" t="s">
        <v>169</v>
      </c>
      <c r="C671" s="416" t="str">
        <f aca="false">IF(F670=0,"",IF(F670=1," 1 Alarme :",CONCATENATE(F670," Alarmes :")))</f>
        <v/>
      </c>
      <c r="D671" s="738" t="str">
        <f aca="false">CONCATENATE(D668,D669,D670)</f>
        <v/>
      </c>
    </row>
    <row r="672" customFormat="false" ht="12.75" hidden="false" customHeight="false" outlineLevel="0" collapsed="false">
      <c r="C672" s="424"/>
      <c r="D672" s="739"/>
    </row>
    <row r="674" customFormat="false" ht="12.75" hidden="false" customHeight="false" outlineLevel="0" collapsed="false">
      <c r="F674" s="742"/>
    </row>
    <row r="675" customFormat="false" ht="12.75" hidden="false" customHeight="true" outlineLevel="0" collapsed="false">
      <c r="A675" s="742" t="s">
        <v>701</v>
      </c>
      <c r="B675" s="742"/>
      <c r="C675" s="742"/>
      <c r="D675" s="742"/>
      <c r="E675" s="742"/>
      <c r="F675" s="742"/>
      <c r="H675" s="742"/>
    </row>
    <row r="676" customFormat="false" ht="12.75" hidden="false" customHeight="false" outlineLevel="0" collapsed="false">
      <c r="A676" s="742"/>
      <c r="B676" s="742"/>
      <c r="C676" s="742"/>
      <c r="D676" s="742"/>
      <c r="E676" s="742"/>
      <c r="F676" s="742"/>
      <c r="H676" s="742"/>
    </row>
    <row r="677" customFormat="false" ht="12.75" hidden="false" customHeight="false" outlineLevel="0" collapsed="false">
      <c r="A677" s="742"/>
      <c r="B677" s="742"/>
      <c r="C677" s="742"/>
      <c r="D677" s="742"/>
      <c r="E677" s="742"/>
      <c r="F677" s="742"/>
      <c r="G677" s="742"/>
      <c r="H677" s="742"/>
    </row>
    <row r="678" customFormat="false" ht="12.75" hidden="false" customHeight="false" outlineLevel="0" collapsed="false">
      <c r="A678" s="742"/>
      <c r="B678" s="742"/>
      <c r="C678" s="742"/>
      <c r="D678" s="742"/>
      <c r="E678" s="742"/>
      <c r="G678" s="742"/>
      <c r="H678" s="742"/>
    </row>
    <row r="679" customFormat="false" ht="12.75" hidden="false" customHeight="false" outlineLevel="0" collapsed="false">
      <c r="G679" s="742"/>
    </row>
    <row r="680" customFormat="false" ht="12.75" hidden="false" customHeight="false" outlineLevel="0" collapsed="false">
      <c r="G680" s="742"/>
    </row>
  </sheetData>
  <mergeCells count="52">
    <mergeCell ref="S23:U23"/>
    <mergeCell ref="AJ44:AJ45"/>
    <mergeCell ref="AK44:AK45"/>
    <mergeCell ref="A116:B116"/>
    <mergeCell ref="D159:E159"/>
    <mergeCell ref="F159:H159"/>
    <mergeCell ref="I159:J159"/>
    <mergeCell ref="K159:O159"/>
    <mergeCell ref="P159:R159"/>
    <mergeCell ref="S159:U159"/>
    <mergeCell ref="V159:Z159"/>
    <mergeCell ref="K160:L160"/>
    <mergeCell ref="M160:N160"/>
    <mergeCell ref="V160:W160"/>
    <mergeCell ref="X160:Y160"/>
    <mergeCell ref="B204:C204"/>
    <mergeCell ref="B205:C205"/>
    <mergeCell ref="E205:E206"/>
    <mergeCell ref="B206:C206"/>
    <mergeCell ref="B207:C207"/>
    <mergeCell ref="B208:C208"/>
    <mergeCell ref="B209:C209"/>
    <mergeCell ref="B210:C210"/>
    <mergeCell ref="K264:L264"/>
    <mergeCell ref="M264:N264"/>
    <mergeCell ref="O264:P264"/>
    <mergeCell ref="Q264:R264"/>
    <mergeCell ref="Z264:AA264"/>
    <mergeCell ref="AB264:AC264"/>
    <mergeCell ref="AD264:AE264"/>
    <mergeCell ref="X265:Y265"/>
    <mergeCell ref="B309:C309"/>
    <mergeCell ref="B310:C310"/>
    <mergeCell ref="B311:C311"/>
    <mergeCell ref="D355:E355"/>
    <mergeCell ref="G355:H355"/>
    <mergeCell ref="I355:J355"/>
    <mergeCell ref="L355:M355"/>
    <mergeCell ref="N355:O355"/>
    <mergeCell ref="G356:H356"/>
    <mergeCell ref="L356:M356"/>
    <mergeCell ref="B394:C394"/>
    <mergeCell ref="B395:C395"/>
    <mergeCell ref="B396:C396"/>
    <mergeCell ref="B397:C397"/>
    <mergeCell ref="B398:C398"/>
    <mergeCell ref="B462:C462"/>
    <mergeCell ref="B463:C463"/>
    <mergeCell ref="B499:C499"/>
    <mergeCell ref="B500:C500"/>
    <mergeCell ref="F522:G522"/>
    <mergeCell ref="F531:G5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G705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6" width="32.28"/>
    <col collapsed="false" customWidth="true" hidden="false" outlineLevel="0" max="2" min="2" style="0" width="8.85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1.7"/>
    <col collapsed="false" customWidth="true" hidden="false" outlineLevel="0" max="7" min="7" style="0" width="14.85"/>
    <col collapsed="false" customWidth="true" hidden="false" outlineLevel="0" max="8" min="8" style="0" width="12.56"/>
    <col collapsed="false" customWidth="true" hidden="false" outlineLevel="0" max="10" min="10" style="0" width="10.28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4" min="14" style="0" width="11.56"/>
    <col collapsed="false" customWidth="true" hidden="false" outlineLevel="0" max="15" min="15" style="0" width="12.85"/>
    <col collapsed="false" customWidth="true" hidden="false" outlineLevel="0" max="16" min="16" style="0" width="10.56"/>
    <col collapsed="false" customWidth="true" hidden="false" outlineLevel="0" max="17" min="17" style="0" width="7.85"/>
    <col collapsed="false" customWidth="true" hidden="false" outlineLevel="0" max="18" min="18" style="0" width="14.85"/>
    <col collapsed="false" customWidth="true" hidden="false" outlineLevel="0" max="19" min="19" style="0" width="16.28"/>
    <col collapsed="false" customWidth="true" hidden="false" outlineLevel="0" max="20" min="20" style="0" width="7.99"/>
    <col collapsed="false" customWidth="true" hidden="false" outlineLevel="0" max="21" min="21" style="0" width="10.85"/>
    <col collapsed="false" customWidth="true" hidden="false" outlineLevel="0" max="22" min="22" style="0" width="9.56"/>
    <col collapsed="false" customWidth="true" hidden="false" outlineLevel="0" max="23" min="23" style="0" width="10.13"/>
    <col collapsed="false" customWidth="true" hidden="false" outlineLevel="0" max="24" min="24" style="0" width="15.28"/>
    <col collapsed="false" customWidth="true" hidden="false" outlineLevel="0" max="25" min="25" style="0" width="5.71"/>
    <col collapsed="false" customWidth="true" hidden="false" outlineLevel="0" max="26" min="26" style="0" width="5.56"/>
    <col collapsed="false" customWidth="true" hidden="false" outlineLevel="0" max="27" min="27" style="0" width="9.99"/>
    <col collapsed="false" customWidth="true" hidden="false" outlineLevel="0" max="28" min="28" style="0" width="6.56"/>
    <col collapsed="false" customWidth="true" hidden="false" outlineLevel="0" max="29" min="29" style="0" width="7.99"/>
    <col collapsed="false" customWidth="true" hidden="false" outlineLevel="0" max="30" min="30" style="0" width="10.99"/>
    <col collapsed="false" customWidth="true" hidden="false" outlineLevel="0" max="31" min="31" style="0" width="9.28"/>
    <col collapsed="false" customWidth="true" hidden="false" outlineLevel="0" max="32" min="32" style="0" width="6.41"/>
    <col collapsed="false" customWidth="true" hidden="false" outlineLevel="0" max="33" min="33" style="0" width="8.56"/>
    <col collapsed="false" customWidth="true" hidden="false" outlineLevel="0" max="109" min="109" style="0" width="7.7"/>
    <col collapsed="false" customWidth="true" hidden="true" outlineLevel="0" max="110" min="110" style="0" width="11.42"/>
    <col collapsed="false" customWidth="true" hidden="false" outlineLevel="0" max="113" min="113" style="0" width="5.85"/>
  </cols>
  <sheetData>
    <row r="2" customFormat="false" ht="15.75" hidden="false" customHeight="true" outlineLevel="0" collapsed="false">
      <c r="A2" s="406" t="s">
        <v>702</v>
      </c>
      <c r="C2" s="0" t="s">
        <v>303</v>
      </c>
      <c r="G2" s="0" t="s">
        <v>244</v>
      </c>
      <c r="K2" s="0" t="s">
        <v>98</v>
      </c>
    </row>
    <row r="3" s="744" customFormat="true" ht="12.75" hidden="false" customHeight="false" outlineLevel="0" collapsed="false">
      <c r="A3" s="743"/>
      <c r="C3" s="745" t="s">
        <v>256</v>
      </c>
      <c r="D3" s="746" t="s">
        <v>371</v>
      </c>
      <c r="E3" s="746" t="s">
        <v>703</v>
      </c>
      <c r="G3" s="747" t="s">
        <v>256</v>
      </c>
      <c r="H3" s="746" t="s">
        <v>371</v>
      </c>
      <c r="I3" s="746" t="s">
        <v>703</v>
      </c>
      <c r="K3" s="745" t="s">
        <v>256</v>
      </c>
      <c r="L3" s="746" t="s">
        <v>371</v>
      </c>
      <c r="M3" s="746" t="s">
        <v>703</v>
      </c>
    </row>
    <row r="4" customFormat="false" ht="12.75" hidden="false" customHeight="false" outlineLevel="0" collapsed="false">
      <c r="C4" s="413" t="s">
        <v>262</v>
      </c>
      <c r="D4" s="748" t="n">
        <v>1</v>
      </c>
      <c r="E4" s="749" t="n">
        <v>0.17</v>
      </c>
      <c r="G4" s="413" t="s">
        <v>262</v>
      </c>
      <c r="H4" s="748" t="n">
        <v>1</v>
      </c>
      <c r="I4" s="750" t="n">
        <v>0.14</v>
      </c>
      <c r="K4" s="413" t="s">
        <v>262</v>
      </c>
      <c r="L4" s="748" t="n">
        <v>1</v>
      </c>
      <c r="M4" s="749" t="n">
        <v>0.21</v>
      </c>
    </row>
    <row r="5" customFormat="false" ht="12.75" hidden="false" customHeight="false" outlineLevel="0" collapsed="false">
      <c r="C5" s="413" t="s">
        <v>704</v>
      </c>
      <c r="D5" s="748" t="n">
        <v>0.7</v>
      </c>
      <c r="E5" s="749" t="n">
        <v>0.26</v>
      </c>
      <c r="G5" s="413" t="s">
        <v>294</v>
      </c>
      <c r="H5" s="748" t="n">
        <v>0.8</v>
      </c>
      <c r="I5" s="750" t="n">
        <v>0.2</v>
      </c>
      <c r="K5" s="413" t="s">
        <v>272</v>
      </c>
      <c r="L5" s="748" t="n">
        <v>0.7</v>
      </c>
      <c r="M5" s="749" t="n">
        <v>0.34</v>
      </c>
    </row>
    <row r="6" customFormat="false" ht="12.75" hidden="false" customHeight="false" outlineLevel="0" collapsed="false">
      <c r="C6" s="413" t="s">
        <v>295</v>
      </c>
      <c r="D6" s="748" t="n">
        <v>0.5</v>
      </c>
      <c r="E6" s="749" t="n">
        <v>0.26</v>
      </c>
      <c r="G6" s="413" t="s">
        <v>297</v>
      </c>
      <c r="H6" s="748" t="n">
        <v>0.7</v>
      </c>
      <c r="I6" s="750" t="n">
        <v>0.2</v>
      </c>
      <c r="K6" s="413" t="s">
        <v>298</v>
      </c>
      <c r="L6" s="748" t="n">
        <v>1</v>
      </c>
      <c r="M6" s="749" t="n">
        <v>0.21</v>
      </c>
    </row>
    <row r="7" customFormat="false" ht="12.75" hidden="false" customHeight="false" outlineLevel="0" collapsed="false">
      <c r="K7" s="413" t="s">
        <v>299</v>
      </c>
      <c r="L7" s="748" t="n">
        <v>0.4</v>
      </c>
      <c r="M7" s="749" t="n">
        <v>0.34</v>
      </c>
    </row>
    <row r="8" s="602" customFormat="true" ht="12.75" hidden="false" customHeight="false" outlineLevel="0" collapsed="false">
      <c r="A8" s="487"/>
      <c r="K8" s="691"/>
      <c r="L8" s="751"/>
      <c r="M8" s="437"/>
    </row>
    <row r="9" s="602" customFormat="true" ht="12.75" hidden="false" customHeight="false" outlineLevel="0" collapsed="false">
      <c r="A9" s="487"/>
      <c r="B9" s="602" t="s">
        <v>286</v>
      </c>
      <c r="K9" s="691"/>
      <c r="L9" s="751"/>
      <c r="M9" s="437"/>
    </row>
    <row r="10" s="602" customFormat="true" ht="12.75" hidden="false" customHeight="false" outlineLevel="0" collapsed="false">
      <c r="A10" s="487"/>
      <c r="C10" s="752" t="s">
        <v>183</v>
      </c>
      <c r="D10" s="752"/>
      <c r="E10" s="753" t="s">
        <v>705</v>
      </c>
      <c r="K10" s="691"/>
      <c r="L10" s="751"/>
      <c r="M10" s="437"/>
    </row>
    <row r="11" s="602" customFormat="true" ht="12.75" hidden="false" customHeight="false" outlineLevel="0" collapsed="false">
      <c r="A11" s="487"/>
      <c r="C11" s="754"/>
      <c r="D11" s="755" t="s">
        <v>706</v>
      </c>
      <c r="E11" s="756" t="n">
        <v>1</v>
      </c>
      <c r="K11" s="691"/>
      <c r="L11" s="751"/>
      <c r="M11" s="437"/>
    </row>
    <row r="12" s="602" customFormat="true" ht="12.75" hidden="false" customHeight="false" outlineLevel="0" collapsed="false">
      <c r="A12" s="487"/>
      <c r="C12" s="754"/>
      <c r="D12" s="755" t="s">
        <v>707</v>
      </c>
      <c r="E12" s="756" t="n">
        <v>0.75</v>
      </c>
      <c r="K12" s="691"/>
      <c r="L12" s="751"/>
      <c r="M12" s="437"/>
    </row>
    <row r="13" s="602" customFormat="true" ht="12.75" hidden="false" customHeight="false" outlineLevel="0" collapsed="false">
      <c r="A13" s="487"/>
      <c r="C13" s="754"/>
      <c r="D13" s="755" t="s">
        <v>290</v>
      </c>
      <c r="E13" s="756" t="n">
        <v>0.5</v>
      </c>
      <c r="K13" s="691"/>
      <c r="L13" s="751"/>
      <c r="M13" s="437"/>
    </row>
    <row r="15" customFormat="false" ht="12.75" hidden="false" customHeight="false" outlineLevel="0" collapsed="false">
      <c r="B15" s="0" t="s">
        <v>365</v>
      </c>
    </row>
    <row r="16" customFormat="false" ht="12.75" hidden="false" customHeight="false" outlineLevel="0" collapsed="false">
      <c r="C16" s="746" t="s">
        <v>708</v>
      </c>
      <c r="D16" s="746"/>
      <c r="E16" s="747" t="s">
        <v>709</v>
      </c>
    </row>
    <row r="17" customFormat="false" ht="12.75" hidden="false" customHeight="false" outlineLevel="0" collapsed="false">
      <c r="C17" s="757"/>
      <c r="D17" s="758" t="s">
        <v>710</v>
      </c>
      <c r="E17" s="759" t="n">
        <v>0.1</v>
      </c>
    </row>
    <row r="18" customFormat="false" ht="12.75" hidden="false" customHeight="false" outlineLevel="0" collapsed="false">
      <c r="C18" s="757"/>
      <c r="D18" s="758" t="s">
        <v>261</v>
      </c>
      <c r="E18" s="759" t="n">
        <v>0.2</v>
      </c>
    </row>
    <row r="19" customFormat="false" ht="12.75" hidden="false" customHeight="false" outlineLevel="0" collapsed="false">
      <c r="C19" s="757"/>
      <c r="D19" s="758" t="s">
        <v>262</v>
      </c>
      <c r="E19" s="759" t="n">
        <v>0.02</v>
      </c>
    </row>
    <row r="22" customFormat="false" ht="12.75" hidden="false" customHeight="false" outlineLevel="0" collapsed="false">
      <c r="A22" s="406" t="s">
        <v>711</v>
      </c>
      <c r="B22" s="482" t="s">
        <v>396</v>
      </c>
      <c r="C22" s="482" t="s">
        <v>242</v>
      </c>
      <c r="D22" s="482" t="s">
        <v>244</v>
      </c>
      <c r="E22" s="482" t="s">
        <v>98</v>
      </c>
      <c r="F22" s="482" t="s">
        <v>245</v>
      </c>
      <c r="G22" s="482" t="s">
        <v>398</v>
      </c>
      <c r="H22" s="483" t="s">
        <v>399</v>
      </c>
    </row>
    <row r="23" customFormat="false" ht="12.75" hidden="false" customHeight="false" outlineLevel="0" collapsed="false">
      <c r="B23" s="509" t="s">
        <v>712</v>
      </c>
      <c r="C23" s="509" t="s">
        <v>713</v>
      </c>
      <c r="D23" s="509" t="s">
        <v>714</v>
      </c>
      <c r="E23" s="509" t="s">
        <v>714</v>
      </c>
      <c r="F23" s="509" t="s">
        <v>715</v>
      </c>
      <c r="G23" s="509" t="n">
        <v>1</v>
      </c>
      <c r="H23" s="760" t="n">
        <v>2.61</v>
      </c>
    </row>
    <row r="24" customFormat="false" ht="12.75" hidden="false" customHeight="false" outlineLevel="0" collapsed="false">
      <c r="B24" s="509" t="s">
        <v>712</v>
      </c>
      <c r="C24" s="509" t="s">
        <v>713</v>
      </c>
      <c r="D24" s="509" t="s">
        <v>714</v>
      </c>
      <c r="E24" s="509" t="s">
        <v>714</v>
      </c>
      <c r="F24" s="509" t="s">
        <v>716</v>
      </c>
      <c r="G24" s="509" t="n">
        <v>2</v>
      </c>
      <c r="H24" s="760" t="n">
        <v>2.33</v>
      </c>
    </row>
    <row r="25" customFormat="false" ht="12.75" hidden="false" customHeight="false" outlineLevel="0" collapsed="false">
      <c r="B25" s="509" t="s">
        <v>712</v>
      </c>
      <c r="C25" s="509" t="s">
        <v>713</v>
      </c>
      <c r="D25" s="509" t="s">
        <v>714</v>
      </c>
      <c r="E25" s="509" t="s">
        <v>714</v>
      </c>
      <c r="F25" s="509" t="s">
        <v>717</v>
      </c>
      <c r="G25" s="509" t="n">
        <v>3</v>
      </c>
      <c r="H25" s="760" t="n">
        <v>2.28</v>
      </c>
    </row>
    <row r="26" customFormat="false" ht="12.75" hidden="false" customHeight="false" outlineLevel="0" collapsed="false">
      <c r="B26" s="509" t="s">
        <v>712</v>
      </c>
      <c r="C26" s="509" t="s">
        <v>713</v>
      </c>
      <c r="D26" s="509" t="s">
        <v>714</v>
      </c>
      <c r="E26" s="509" t="s">
        <v>714</v>
      </c>
      <c r="F26" s="509" t="s">
        <v>718</v>
      </c>
      <c r="G26" s="509" t="n">
        <v>4</v>
      </c>
      <c r="H26" s="760" t="n">
        <v>1.8</v>
      </c>
    </row>
    <row r="27" customFormat="false" ht="12.75" hidden="false" customHeight="false" outlineLevel="0" collapsed="false">
      <c r="B27" s="509" t="s">
        <v>712</v>
      </c>
      <c r="C27" s="509" t="s">
        <v>713</v>
      </c>
      <c r="D27" s="509" t="s">
        <v>714</v>
      </c>
      <c r="E27" s="509" t="s">
        <v>719</v>
      </c>
      <c r="F27" s="509" t="s">
        <v>715</v>
      </c>
      <c r="G27" s="509" t="n">
        <v>5</v>
      </c>
      <c r="H27" s="760" t="n">
        <v>2.29</v>
      </c>
    </row>
    <row r="28" customFormat="false" ht="12.75" hidden="false" customHeight="false" outlineLevel="0" collapsed="false">
      <c r="B28" s="509" t="s">
        <v>712</v>
      </c>
      <c r="C28" s="509" t="s">
        <v>713</v>
      </c>
      <c r="D28" s="509" t="s">
        <v>714</v>
      </c>
      <c r="E28" s="509" t="s">
        <v>719</v>
      </c>
      <c r="F28" s="509" t="s">
        <v>716</v>
      </c>
      <c r="G28" s="509" t="n">
        <v>6</v>
      </c>
      <c r="H28" s="760" t="n">
        <v>2.01</v>
      </c>
    </row>
    <row r="29" customFormat="false" ht="12.75" hidden="false" customHeight="false" outlineLevel="0" collapsed="false">
      <c r="B29" s="509" t="s">
        <v>712</v>
      </c>
      <c r="C29" s="509" t="s">
        <v>713</v>
      </c>
      <c r="D29" s="509" t="s">
        <v>714</v>
      </c>
      <c r="E29" s="509" t="s">
        <v>719</v>
      </c>
      <c r="F29" s="509" t="s">
        <v>717</v>
      </c>
      <c r="G29" s="509" t="n">
        <v>7</v>
      </c>
      <c r="H29" s="760" t="n">
        <v>2.12</v>
      </c>
    </row>
    <row r="30" customFormat="false" ht="12.75" hidden="false" customHeight="false" outlineLevel="0" collapsed="false">
      <c r="B30" s="509" t="s">
        <v>712</v>
      </c>
      <c r="C30" s="509" t="s">
        <v>713</v>
      </c>
      <c r="D30" s="509" t="s">
        <v>714</v>
      </c>
      <c r="E30" s="509" t="s">
        <v>719</v>
      </c>
      <c r="F30" s="509" t="s">
        <v>718</v>
      </c>
      <c r="G30" s="509" t="n">
        <v>8</v>
      </c>
      <c r="H30" s="760" t="n">
        <v>1.64</v>
      </c>
    </row>
    <row r="31" customFormat="false" ht="12.75" hidden="false" customHeight="false" outlineLevel="0" collapsed="false">
      <c r="B31" s="509" t="s">
        <v>712</v>
      </c>
      <c r="C31" s="509" t="s">
        <v>713</v>
      </c>
      <c r="D31" s="509" t="s">
        <v>714</v>
      </c>
      <c r="E31" s="509" t="s">
        <v>720</v>
      </c>
      <c r="F31" s="509" t="s">
        <v>715</v>
      </c>
      <c r="G31" s="509" t="n">
        <v>9</v>
      </c>
      <c r="H31" s="760" t="n">
        <v>2.12</v>
      </c>
    </row>
    <row r="32" customFormat="false" ht="12.75" hidden="false" customHeight="false" outlineLevel="0" collapsed="false">
      <c r="B32" s="509" t="s">
        <v>712</v>
      </c>
      <c r="C32" s="509" t="s">
        <v>713</v>
      </c>
      <c r="D32" s="509" t="s">
        <v>714</v>
      </c>
      <c r="E32" s="509" t="s">
        <v>720</v>
      </c>
      <c r="F32" s="509" t="s">
        <v>716</v>
      </c>
      <c r="G32" s="509" t="n">
        <v>10</v>
      </c>
      <c r="H32" s="760" t="n">
        <v>1.86</v>
      </c>
    </row>
    <row r="33" customFormat="false" ht="12.75" hidden="false" customHeight="false" outlineLevel="0" collapsed="false">
      <c r="B33" s="509" t="s">
        <v>712</v>
      </c>
      <c r="C33" s="509" t="s">
        <v>713</v>
      </c>
      <c r="D33" s="509" t="s">
        <v>714</v>
      </c>
      <c r="E33" s="509" t="s">
        <v>720</v>
      </c>
      <c r="F33" s="509" t="s">
        <v>717</v>
      </c>
      <c r="G33" s="509" t="n">
        <v>11</v>
      </c>
      <c r="H33" s="760" t="n">
        <v>1.96</v>
      </c>
    </row>
    <row r="34" customFormat="false" ht="12.75" hidden="false" customHeight="false" outlineLevel="0" collapsed="false">
      <c r="B34" s="509" t="s">
        <v>712</v>
      </c>
      <c r="C34" s="509" t="s">
        <v>713</v>
      </c>
      <c r="D34" s="509" t="s">
        <v>714</v>
      </c>
      <c r="E34" s="509" t="s">
        <v>720</v>
      </c>
      <c r="F34" s="509" t="s">
        <v>718</v>
      </c>
      <c r="G34" s="509" t="n">
        <v>12</v>
      </c>
      <c r="H34" s="760" t="n">
        <v>1.52</v>
      </c>
    </row>
    <row r="35" customFormat="false" ht="12.75" hidden="false" customHeight="false" outlineLevel="0" collapsed="false">
      <c r="B35" s="509" t="s">
        <v>712</v>
      </c>
      <c r="C35" s="509" t="s">
        <v>713</v>
      </c>
      <c r="D35" s="509" t="s">
        <v>719</v>
      </c>
      <c r="E35" s="509" t="s">
        <v>714</v>
      </c>
      <c r="F35" s="509" t="s">
        <v>715</v>
      </c>
      <c r="G35" s="509" t="n">
        <v>13</v>
      </c>
      <c r="H35" s="760" t="n">
        <v>2.13</v>
      </c>
    </row>
    <row r="36" customFormat="false" ht="12.75" hidden="false" customHeight="false" outlineLevel="0" collapsed="false">
      <c r="B36" s="509" t="s">
        <v>712</v>
      </c>
      <c r="C36" s="509" t="s">
        <v>713</v>
      </c>
      <c r="D36" s="509" t="s">
        <v>719</v>
      </c>
      <c r="E36" s="509" t="s">
        <v>714</v>
      </c>
      <c r="F36" s="509" t="s">
        <v>716</v>
      </c>
      <c r="G36" s="509" t="n">
        <v>14</v>
      </c>
      <c r="H36" s="760" t="n">
        <v>1.85</v>
      </c>
    </row>
    <row r="37" customFormat="false" ht="12.75" hidden="false" customHeight="false" outlineLevel="0" collapsed="false">
      <c r="B37" s="509" t="s">
        <v>712</v>
      </c>
      <c r="C37" s="509" t="s">
        <v>713</v>
      </c>
      <c r="D37" s="509" t="s">
        <v>719</v>
      </c>
      <c r="E37" s="509" t="s">
        <v>714</v>
      </c>
      <c r="F37" s="509" t="s">
        <v>717</v>
      </c>
      <c r="G37" s="509" t="n">
        <v>15</v>
      </c>
      <c r="H37" s="760" t="n">
        <v>2.04</v>
      </c>
    </row>
    <row r="38" customFormat="false" ht="12.75" hidden="false" customHeight="false" outlineLevel="0" collapsed="false">
      <c r="B38" s="509" t="s">
        <v>712</v>
      </c>
      <c r="C38" s="509" t="s">
        <v>713</v>
      </c>
      <c r="D38" s="509" t="s">
        <v>719</v>
      </c>
      <c r="E38" s="509" t="s">
        <v>714</v>
      </c>
      <c r="F38" s="509" t="s">
        <v>718</v>
      </c>
      <c r="G38" s="509" t="n">
        <v>16</v>
      </c>
      <c r="H38" s="760" t="n">
        <v>1.56</v>
      </c>
    </row>
    <row r="39" customFormat="false" ht="12.75" hidden="false" customHeight="false" outlineLevel="0" collapsed="false">
      <c r="B39" s="509" t="s">
        <v>712</v>
      </c>
      <c r="C39" s="509" t="s">
        <v>713</v>
      </c>
      <c r="D39" s="509" t="s">
        <v>719</v>
      </c>
      <c r="E39" s="509" t="s">
        <v>719</v>
      </c>
      <c r="F39" s="509" t="s">
        <v>715</v>
      </c>
      <c r="G39" s="509" t="n">
        <v>17</v>
      </c>
      <c r="H39" s="760" t="n">
        <v>1.81</v>
      </c>
    </row>
    <row r="40" customFormat="false" ht="12.75" hidden="false" customHeight="false" outlineLevel="0" collapsed="false">
      <c r="B40" s="509" t="s">
        <v>712</v>
      </c>
      <c r="C40" s="509" t="s">
        <v>713</v>
      </c>
      <c r="D40" s="509" t="s">
        <v>719</v>
      </c>
      <c r="E40" s="509" t="s">
        <v>719</v>
      </c>
      <c r="F40" s="509" t="s">
        <v>716</v>
      </c>
      <c r="G40" s="509" t="n">
        <v>18</v>
      </c>
      <c r="H40" s="760" t="n">
        <v>1.53</v>
      </c>
    </row>
    <row r="41" customFormat="false" ht="12.75" hidden="false" customHeight="false" outlineLevel="0" collapsed="false">
      <c r="B41" s="509" t="s">
        <v>712</v>
      </c>
      <c r="C41" s="509" t="s">
        <v>713</v>
      </c>
      <c r="D41" s="509" t="s">
        <v>719</v>
      </c>
      <c r="E41" s="509" t="s">
        <v>719</v>
      </c>
      <c r="F41" s="509" t="s">
        <v>717</v>
      </c>
      <c r="G41" s="509" t="n">
        <v>19</v>
      </c>
      <c r="H41" s="760" t="n">
        <v>1.88</v>
      </c>
    </row>
    <row r="42" customFormat="false" ht="12.75" hidden="false" customHeight="false" outlineLevel="0" collapsed="false">
      <c r="B42" s="509" t="s">
        <v>712</v>
      </c>
      <c r="C42" s="509" t="s">
        <v>713</v>
      </c>
      <c r="D42" s="509" t="s">
        <v>719</v>
      </c>
      <c r="E42" s="509" t="s">
        <v>719</v>
      </c>
      <c r="F42" s="509" t="s">
        <v>718</v>
      </c>
      <c r="G42" s="509" t="n">
        <v>20</v>
      </c>
      <c r="H42" s="760" t="n">
        <v>1.4</v>
      </c>
    </row>
    <row r="43" customFormat="false" ht="12.75" hidden="false" customHeight="false" outlineLevel="0" collapsed="false">
      <c r="B43" s="509" t="s">
        <v>712</v>
      </c>
      <c r="C43" s="509" t="s">
        <v>713</v>
      </c>
      <c r="D43" s="509" t="s">
        <v>719</v>
      </c>
      <c r="E43" s="509" t="s">
        <v>720</v>
      </c>
      <c r="F43" s="509" t="s">
        <v>715</v>
      </c>
      <c r="G43" s="509" t="n">
        <v>21</v>
      </c>
      <c r="H43" s="760" t="n">
        <v>1.68</v>
      </c>
    </row>
    <row r="44" customFormat="false" ht="12.75" hidden="false" customHeight="false" outlineLevel="0" collapsed="false">
      <c r="B44" s="509" t="s">
        <v>712</v>
      </c>
      <c r="C44" s="509" t="s">
        <v>713</v>
      </c>
      <c r="D44" s="509" t="s">
        <v>719</v>
      </c>
      <c r="E44" s="509" t="s">
        <v>720</v>
      </c>
      <c r="F44" s="509" t="s">
        <v>716</v>
      </c>
      <c r="G44" s="509" t="n">
        <v>22</v>
      </c>
      <c r="H44" s="760" t="n">
        <v>1.42</v>
      </c>
    </row>
    <row r="45" customFormat="false" ht="12.75" hidden="false" customHeight="false" outlineLevel="0" collapsed="false">
      <c r="B45" s="509" t="s">
        <v>712</v>
      </c>
      <c r="C45" s="509" t="s">
        <v>713</v>
      </c>
      <c r="D45" s="509" t="s">
        <v>719</v>
      </c>
      <c r="E45" s="509" t="s">
        <v>720</v>
      </c>
      <c r="F45" s="509" t="s">
        <v>717</v>
      </c>
      <c r="G45" s="509" t="n">
        <v>23</v>
      </c>
      <c r="H45" s="760" t="n">
        <v>1.74</v>
      </c>
    </row>
    <row r="46" customFormat="false" ht="12.75" hidden="false" customHeight="false" outlineLevel="0" collapsed="false">
      <c r="B46" s="509" t="s">
        <v>712</v>
      </c>
      <c r="C46" s="509" t="s">
        <v>713</v>
      </c>
      <c r="D46" s="509" t="s">
        <v>719</v>
      </c>
      <c r="E46" s="509" t="s">
        <v>720</v>
      </c>
      <c r="F46" s="509" t="s">
        <v>718</v>
      </c>
      <c r="G46" s="509" t="n">
        <v>24</v>
      </c>
      <c r="H46" s="760" t="n">
        <v>1.3</v>
      </c>
    </row>
    <row r="47" customFormat="false" ht="12.75" hidden="false" customHeight="false" outlineLevel="0" collapsed="false">
      <c r="B47" s="509" t="s">
        <v>712</v>
      </c>
      <c r="C47" s="509" t="s">
        <v>713</v>
      </c>
      <c r="D47" s="509" t="s">
        <v>720</v>
      </c>
      <c r="E47" s="509" t="s">
        <v>714</v>
      </c>
      <c r="F47" s="509" t="s">
        <v>715</v>
      </c>
      <c r="G47" s="509" t="n">
        <v>25</v>
      </c>
      <c r="H47" s="760" t="n">
        <v>2.02</v>
      </c>
    </row>
    <row r="48" customFormat="false" ht="12.75" hidden="false" customHeight="false" outlineLevel="0" collapsed="false">
      <c r="B48" s="509" t="s">
        <v>712</v>
      </c>
      <c r="C48" s="509" t="s">
        <v>713</v>
      </c>
      <c r="D48" s="509" t="s">
        <v>720</v>
      </c>
      <c r="E48" s="509" t="s">
        <v>714</v>
      </c>
      <c r="F48" s="509" t="s">
        <v>716</v>
      </c>
      <c r="G48" s="509" t="n">
        <v>26</v>
      </c>
      <c r="H48" s="760" t="n">
        <v>1.75</v>
      </c>
    </row>
    <row r="49" customFormat="false" ht="12.75" hidden="false" customHeight="false" outlineLevel="0" collapsed="false">
      <c r="B49" s="509" t="s">
        <v>712</v>
      </c>
      <c r="C49" s="509" t="s">
        <v>713</v>
      </c>
      <c r="D49" s="509" t="s">
        <v>720</v>
      </c>
      <c r="E49" s="509" t="s">
        <v>714</v>
      </c>
      <c r="F49" s="509" t="s">
        <v>717</v>
      </c>
      <c r="G49" s="509" t="n">
        <v>27</v>
      </c>
      <c r="H49" s="760" t="n">
        <v>1.93</v>
      </c>
    </row>
    <row r="50" customFormat="false" ht="12.75" hidden="false" customHeight="false" outlineLevel="0" collapsed="false">
      <c r="B50" s="509" t="s">
        <v>712</v>
      </c>
      <c r="C50" s="509" t="s">
        <v>713</v>
      </c>
      <c r="D50" s="509" t="s">
        <v>720</v>
      </c>
      <c r="E50" s="509" t="s">
        <v>714</v>
      </c>
      <c r="F50" s="509" t="s">
        <v>718</v>
      </c>
      <c r="G50" s="509" t="n">
        <v>28</v>
      </c>
      <c r="H50" s="760" t="n">
        <v>1.48</v>
      </c>
    </row>
    <row r="51" customFormat="false" ht="12.75" hidden="false" customHeight="false" outlineLevel="0" collapsed="false">
      <c r="B51" s="509" t="s">
        <v>712</v>
      </c>
      <c r="C51" s="509" t="s">
        <v>713</v>
      </c>
      <c r="D51" s="509" t="s">
        <v>720</v>
      </c>
      <c r="E51" s="509" t="s">
        <v>719</v>
      </c>
      <c r="F51" s="509" t="s">
        <v>715</v>
      </c>
      <c r="G51" s="509" t="n">
        <v>29</v>
      </c>
      <c r="H51" s="760" t="n">
        <v>1.7</v>
      </c>
    </row>
    <row r="52" customFormat="false" ht="12.75" hidden="false" customHeight="false" outlineLevel="0" collapsed="false">
      <c r="B52" s="509" t="s">
        <v>712</v>
      </c>
      <c r="C52" s="509" t="s">
        <v>713</v>
      </c>
      <c r="D52" s="509" t="s">
        <v>720</v>
      </c>
      <c r="E52" s="509" t="s">
        <v>719</v>
      </c>
      <c r="F52" s="509" t="s">
        <v>716</v>
      </c>
      <c r="G52" s="509" t="n">
        <v>30</v>
      </c>
      <c r="H52" s="760" t="n">
        <v>1.44</v>
      </c>
    </row>
    <row r="53" customFormat="false" ht="12.75" hidden="false" customHeight="false" outlineLevel="0" collapsed="false">
      <c r="B53" s="509" t="s">
        <v>712</v>
      </c>
      <c r="C53" s="509" t="s">
        <v>713</v>
      </c>
      <c r="D53" s="509" t="s">
        <v>720</v>
      </c>
      <c r="E53" s="509" t="s">
        <v>719</v>
      </c>
      <c r="F53" s="509" t="s">
        <v>717</v>
      </c>
      <c r="G53" s="509" t="n">
        <v>31</v>
      </c>
      <c r="H53" s="760" t="n">
        <v>1.77</v>
      </c>
    </row>
    <row r="54" customFormat="false" ht="12.75" hidden="false" customHeight="false" outlineLevel="0" collapsed="false">
      <c r="B54" s="509" t="s">
        <v>712</v>
      </c>
      <c r="C54" s="509" t="s">
        <v>713</v>
      </c>
      <c r="D54" s="509" t="s">
        <v>720</v>
      </c>
      <c r="E54" s="509" t="s">
        <v>719</v>
      </c>
      <c r="F54" s="509" t="s">
        <v>718</v>
      </c>
      <c r="G54" s="509" t="n">
        <v>32</v>
      </c>
      <c r="H54" s="760" t="n">
        <v>1.31</v>
      </c>
    </row>
    <row r="55" customFormat="false" ht="12.75" hidden="false" customHeight="false" outlineLevel="0" collapsed="false">
      <c r="B55" s="509" t="s">
        <v>712</v>
      </c>
      <c r="C55" s="509" t="s">
        <v>713</v>
      </c>
      <c r="D55" s="509" t="s">
        <v>720</v>
      </c>
      <c r="E55" s="509" t="s">
        <v>720</v>
      </c>
      <c r="F55" s="509" t="s">
        <v>715</v>
      </c>
      <c r="G55" s="509" t="n">
        <v>33</v>
      </c>
      <c r="H55" s="760" t="n">
        <v>1.55</v>
      </c>
    </row>
    <row r="56" customFormat="false" ht="12.75" hidden="false" customHeight="false" outlineLevel="0" collapsed="false">
      <c r="B56" s="509" t="s">
        <v>712</v>
      </c>
      <c r="C56" s="509" t="s">
        <v>713</v>
      </c>
      <c r="D56" s="509" t="s">
        <v>720</v>
      </c>
      <c r="E56" s="509" t="s">
        <v>720</v>
      </c>
      <c r="F56" s="509" t="s">
        <v>716</v>
      </c>
      <c r="G56" s="509" t="n">
        <v>34</v>
      </c>
      <c r="H56" s="760" t="n">
        <v>1.31</v>
      </c>
    </row>
    <row r="57" customFormat="false" ht="12.75" hidden="false" customHeight="false" outlineLevel="0" collapsed="false">
      <c r="B57" s="509" t="s">
        <v>712</v>
      </c>
      <c r="C57" s="509" t="s">
        <v>713</v>
      </c>
      <c r="D57" s="509" t="s">
        <v>720</v>
      </c>
      <c r="E57" s="509" t="s">
        <v>720</v>
      </c>
      <c r="F57" s="509" t="s">
        <v>717</v>
      </c>
      <c r="G57" s="509" t="n">
        <v>35</v>
      </c>
      <c r="H57" s="760" t="n">
        <v>1.61</v>
      </c>
    </row>
    <row r="58" customFormat="false" ht="12.75" hidden="false" customHeight="false" outlineLevel="0" collapsed="false">
      <c r="B58" s="509" t="s">
        <v>712</v>
      </c>
      <c r="C58" s="509" t="s">
        <v>713</v>
      </c>
      <c r="D58" s="509" t="s">
        <v>720</v>
      </c>
      <c r="E58" s="509" t="s">
        <v>720</v>
      </c>
      <c r="F58" s="509" t="s">
        <v>718</v>
      </c>
      <c r="G58" s="509" t="n">
        <v>36</v>
      </c>
      <c r="H58" s="760" t="n">
        <v>1.2</v>
      </c>
    </row>
    <row r="59" customFormat="false" ht="12.75" hidden="false" customHeight="false" outlineLevel="0" collapsed="false">
      <c r="B59" s="509" t="s">
        <v>712</v>
      </c>
      <c r="C59" s="509" t="s">
        <v>721</v>
      </c>
      <c r="D59" s="509" t="s">
        <v>714</v>
      </c>
      <c r="E59" s="509" t="s">
        <v>714</v>
      </c>
      <c r="F59" s="509" t="s">
        <v>715</v>
      </c>
      <c r="G59" s="509" t="n">
        <v>37</v>
      </c>
      <c r="H59" s="760" t="n">
        <v>2.55</v>
      </c>
    </row>
    <row r="60" customFormat="false" ht="12.75" hidden="false" customHeight="false" outlineLevel="0" collapsed="false">
      <c r="B60" s="509" t="s">
        <v>712</v>
      </c>
      <c r="C60" s="509" t="s">
        <v>721</v>
      </c>
      <c r="D60" s="509" t="s">
        <v>714</v>
      </c>
      <c r="E60" s="509" t="s">
        <v>714</v>
      </c>
      <c r="F60" s="509" t="s">
        <v>716</v>
      </c>
      <c r="G60" s="509" t="n">
        <v>38</v>
      </c>
      <c r="H60" s="760" t="n">
        <v>2.27</v>
      </c>
    </row>
    <row r="61" customFormat="false" ht="12.75" hidden="false" customHeight="false" outlineLevel="0" collapsed="false">
      <c r="B61" s="509" t="s">
        <v>712</v>
      </c>
      <c r="C61" s="509" t="s">
        <v>721</v>
      </c>
      <c r="D61" s="509" t="s">
        <v>714</v>
      </c>
      <c r="E61" s="509" t="s">
        <v>714</v>
      </c>
      <c r="F61" s="509" t="s">
        <v>717</v>
      </c>
      <c r="G61" s="509" t="n">
        <v>39</v>
      </c>
      <c r="H61" s="760" t="n">
        <v>2.22</v>
      </c>
    </row>
    <row r="62" customFormat="false" ht="12.75" hidden="false" customHeight="false" outlineLevel="0" collapsed="false">
      <c r="B62" s="509" t="s">
        <v>712</v>
      </c>
      <c r="C62" s="509" t="s">
        <v>721</v>
      </c>
      <c r="D62" s="509" t="s">
        <v>714</v>
      </c>
      <c r="E62" s="509" t="s">
        <v>714</v>
      </c>
      <c r="F62" s="509" t="s">
        <v>718</v>
      </c>
      <c r="G62" s="509" t="n">
        <v>40</v>
      </c>
      <c r="H62" s="760" t="n">
        <v>1.74</v>
      </c>
    </row>
    <row r="63" customFormat="false" ht="12.75" hidden="false" customHeight="false" outlineLevel="0" collapsed="false">
      <c r="B63" s="509" t="s">
        <v>712</v>
      </c>
      <c r="C63" s="509" t="s">
        <v>721</v>
      </c>
      <c r="D63" s="509" t="s">
        <v>714</v>
      </c>
      <c r="E63" s="509" t="s">
        <v>719</v>
      </c>
      <c r="F63" s="509" t="s">
        <v>715</v>
      </c>
      <c r="G63" s="509" t="n">
        <v>41</v>
      </c>
      <c r="H63" s="760" t="n">
        <v>2.23</v>
      </c>
    </row>
    <row r="64" customFormat="false" ht="12.75" hidden="false" customHeight="false" outlineLevel="0" collapsed="false">
      <c r="B64" s="509" t="s">
        <v>712</v>
      </c>
      <c r="C64" s="509" t="s">
        <v>721</v>
      </c>
      <c r="D64" s="509" t="s">
        <v>714</v>
      </c>
      <c r="E64" s="509" t="s">
        <v>719</v>
      </c>
      <c r="F64" s="509" t="s">
        <v>716</v>
      </c>
      <c r="G64" s="509" t="n">
        <v>42</v>
      </c>
      <c r="H64" s="760" t="n">
        <v>1.95</v>
      </c>
    </row>
    <row r="65" customFormat="false" ht="12.75" hidden="false" customHeight="false" outlineLevel="0" collapsed="false">
      <c r="B65" s="509" t="s">
        <v>712</v>
      </c>
      <c r="C65" s="509" t="s">
        <v>721</v>
      </c>
      <c r="D65" s="509" t="s">
        <v>714</v>
      </c>
      <c r="E65" s="509" t="s">
        <v>719</v>
      </c>
      <c r="F65" s="509" t="s">
        <v>717</v>
      </c>
      <c r="G65" s="509" t="n">
        <v>43</v>
      </c>
      <c r="H65" s="760" t="n">
        <v>2.06</v>
      </c>
    </row>
    <row r="66" customFormat="false" ht="12.75" hidden="false" customHeight="false" outlineLevel="0" collapsed="false">
      <c r="B66" s="509" t="s">
        <v>712</v>
      </c>
      <c r="C66" s="509" t="s">
        <v>721</v>
      </c>
      <c r="D66" s="509" t="s">
        <v>714</v>
      </c>
      <c r="E66" s="509" t="s">
        <v>719</v>
      </c>
      <c r="F66" s="509" t="s">
        <v>718</v>
      </c>
      <c r="G66" s="509" t="n">
        <v>44</v>
      </c>
      <c r="H66" s="760" t="n">
        <v>1.58</v>
      </c>
    </row>
    <row r="67" customFormat="false" ht="12.75" hidden="false" customHeight="false" outlineLevel="0" collapsed="false">
      <c r="B67" s="509" t="s">
        <v>712</v>
      </c>
      <c r="C67" s="509" t="s">
        <v>721</v>
      </c>
      <c r="D67" s="509" t="s">
        <v>714</v>
      </c>
      <c r="E67" s="509" t="s">
        <v>720</v>
      </c>
      <c r="F67" s="509" t="s">
        <v>715</v>
      </c>
      <c r="G67" s="509" t="n">
        <v>45</v>
      </c>
      <c r="H67" s="760" t="n">
        <v>1.96</v>
      </c>
    </row>
    <row r="68" customFormat="false" ht="12.75" hidden="false" customHeight="false" outlineLevel="0" collapsed="false">
      <c r="B68" s="509" t="s">
        <v>712</v>
      </c>
      <c r="C68" s="509" t="s">
        <v>721</v>
      </c>
      <c r="D68" s="509" t="s">
        <v>714</v>
      </c>
      <c r="E68" s="509" t="s">
        <v>720</v>
      </c>
      <c r="F68" s="509" t="s">
        <v>716</v>
      </c>
      <c r="G68" s="509" t="n">
        <v>46</v>
      </c>
      <c r="H68" s="760" t="n">
        <v>1.71</v>
      </c>
    </row>
    <row r="69" customFormat="false" ht="12.75" hidden="false" customHeight="false" outlineLevel="0" collapsed="false">
      <c r="B69" s="509" t="s">
        <v>712</v>
      </c>
      <c r="C69" s="509" t="s">
        <v>721</v>
      </c>
      <c r="D69" s="509" t="s">
        <v>714</v>
      </c>
      <c r="E69" s="509" t="s">
        <v>720</v>
      </c>
      <c r="F69" s="509" t="s">
        <v>717</v>
      </c>
      <c r="G69" s="509" t="n">
        <v>47</v>
      </c>
      <c r="H69" s="760" t="n">
        <v>1.81</v>
      </c>
    </row>
    <row r="70" customFormat="false" ht="12.75" hidden="false" customHeight="false" outlineLevel="0" collapsed="false">
      <c r="B70" s="509" t="s">
        <v>712</v>
      </c>
      <c r="C70" s="509" t="s">
        <v>721</v>
      </c>
      <c r="D70" s="509" t="s">
        <v>714</v>
      </c>
      <c r="E70" s="509" t="s">
        <v>720</v>
      </c>
      <c r="F70" s="509" t="s">
        <v>718</v>
      </c>
      <c r="G70" s="509" t="n">
        <v>48</v>
      </c>
      <c r="H70" s="760" t="n">
        <v>1.39</v>
      </c>
    </row>
    <row r="71" customFormat="false" ht="12.75" hidden="false" customHeight="false" outlineLevel="0" collapsed="false">
      <c r="B71" s="509" t="s">
        <v>712</v>
      </c>
      <c r="C71" s="509" t="s">
        <v>721</v>
      </c>
      <c r="D71" s="509" t="s">
        <v>719</v>
      </c>
      <c r="E71" s="509" t="s">
        <v>714</v>
      </c>
      <c r="F71" s="509" t="s">
        <v>715</v>
      </c>
      <c r="G71" s="509" t="n">
        <v>49</v>
      </c>
      <c r="H71" s="760" t="n">
        <v>2.07</v>
      </c>
    </row>
    <row r="72" customFormat="false" ht="12.75" hidden="false" customHeight="false" outlineLevel="0" collapsed="false">
      <c r="B72" s="509" t="s">
        <v>712</v>
      </c>
      <c r="C72" s="509" t="s">
        <v>721</v>
      </c>
      <c r="D72" s="509" t="s">
        <v>719</v>
      </c>
      <c r="E72" s="509" t="s">
        <v>714</v>
      </c>
      <c r="F72" s="509" t="s">
        <v>716</v>
      </c>
      <c r="G72" s="509" t="n">
        <v>50</v>
      </c>
      <c r="H72" s="760" t="n">
        <v>1.79</v>
      </c>
    </row>
    <row r="73" customFormat="false" ht="12.75" hidden="false" customHeight="false" outlineLevel="0" collapsed="false">
      <c r="B73" s="509" t="s">
        <v>712</v>
      </c>
      <c r="C73" s="509" t="s">
        <v>721</v>
      </c>
      <c r="D73" s="509" t="s">
        <v>719</v>
      </c>
      <c r="E73" s="509" t="s">
        <v>714</v>
      </c>
      <c r="F73" s="509" t="s">
        <v>717</v>
      </c>
      <c r="G73" s="509" t="n">
        <v>51</v>
      </c>
      <c r="H73" s="760" t="n">
        <v>1.98</v>
      </c>
    </row>
    <row r="74" customFormat="false" ht="12.75" hidden="false" customHeight="false" outlineLevel="0" collapsed="false">
      <c r="B74" s="509" t="s">
        <v>712</v>
      </c>
      <c r="C74" s="509" t="s">
        <v>721</v>
      </c>
      <c r="D74" s="509" t="s">
        <v>719</v>
      </c>
      <c r="E74" s="509" t="s">
        <v>714</v>
      </c>
      <c r="F74" s="509" t="s">
        <v>718</v>
      </c>
      <c r="G74" s="509" t="n">
        <v>52</v>
      </c>
      <c r="H74" s="760" t="n">
        <v>1.5</v>
      </c>
    </row>
    <row r="75" customFormat="false" ht="12.75" hidden="false" customHeight="false" outlineLevel="0" collapsed="false">
      <c r="B75" s="509" t="s">
        <v>712</v>
      </c>
      <c r="C75" s="509" t="s">
        <v>721</v>
      </c>
      <c r="D75" s="509" t="s">
        <v>719</v>
      </c>
      <c r="E75" s="509" t="s">
        <v>719</v>
      </c>
      <c r="F75" s="509" t="s">
        <v>715</v>
      </c>
      <c r="G75" s="509" t="n">
        <v>53</v>
      </c>
      <c r="H75" s="760" t="n">
        <v>1.75</v>
      </c>
    </row>
    <row r="76" customFormat="false" ht="12.75" hidden="false" customHeight="false" outlineLevel="0" collapsed="false">
      <c r="B76" s="509" t="s">
        <v>712</v>
      </c>
      <c r="C76" s="509" t="s">
        <v>721</v>
      </c>
      <c r="D76" s="509" t="s">
        <v>719</v>
      </c>
      <c r="E76" s="509" t="s">
        <v>719</v>
      </c>
      <c r="F76" s="509" t="s">
        <v>716</v>
      </c>
      <c r="G76" s="509" t="n">
        <v>54</v>
      </c>
      <c r="H76" s="760" t="n">
        <v>1.47</v>
      </c>
    </row>
    <row r="77" customFormat="false" ht="12.75" hidden="false" customHeight="false" outlineLevel="0" collapsed="false">
      <c r="B77" s="509" t="s">
        <v>712</v>
      </c>
      <c r="C77" s="509" t="s">
        <v>721</v>
      </c>
      <c r="D77" s="509" t="s">
        <v>719</v>
      </c>
      <c r="E77" s="509" t="s">
        <v>719</v>
      </c>
      <c r="F77" s="509" t="s">
        <v>717</v>
      </c>
      <c r="G77" s="509" t="n">
        <v>55</v>
      </c>
      <c r="H77" s="760" t="n">
        <v>1.82</v>
      </c>
    </row>
    <row r="78" customFormat="false" ht="12.75" hidden="false" customHeight="false" outlineLevel="0" collapsed="false">
      <c r="B78" s="509" t="s">
        <v>712</v>
      </c>
      <c r="C78" s="509" t="s">
        <v>721</v>
      </c>
      <c r="D78" s="509" t="s">
        <v>719</v>
      </c>
      <c r="E78" s="509" t="s">
        <v>719</v>
      </c>
      <c r="F78" s="509" t="s">
        <v>718</v>
      </c>
      <c r="G78" s="509" t="n">
        <v>56</v>
      </c>
      <c r="H78" s="760" t="n">
        <v>1.34</v>
      </c>
    </row>
    <row r="79" customFormat="false" ht="12.75" hidden="false" customHeight="false" outlineLevel="0" collapsed="false">
      <c r="B79" s="509" t="s">
        <v>712</v>
      </c>
      <c r="C79" s="509" t="s">
        <v>721</v>
      </c>
      <c r="D79" s="509" t="s">
        <v>719</v>
      </c>
      <c r="E79" s="509" t="s">
        <v>720</v>
      </c>
      <c r="F79" s="509" t="s">
        <v>715</v>
      </c>
      <c r="G79" s="509" t="n">
        <v>57</v>
      </c>
      <c r="H79" s="760" t="n">
        <v>1.6</v>
      </c>
    </row>
    <row r="80" customFormat="false" ht="12.75" hidden="false" customHeight="false" outlineLevel="0" collapsed="false">
      <c r="B80" s="509" t="s">
        <v>712</v>
      </c>
      <c r="C80" s="509" t="s">
        <v>721</v>
      </c>
      <c r="D80" s="509" t="s">
        <v>719</v>
      </c>
      <c r="E80" s="509" t="s">
        <v>720</v>
      </c>
      <c r="F80" s="509" t="s">
        <v>716</v>
      </c>
      <c r="G80" s="509" t="n">
        <v>58</v>
      </c>
      <c r="H80" s="760" t="n">
        <v>1.34</v>
      </c>
    </row>
    <row r="81" customFormat="false" ht="12.75" hidden="false" customHeight="false" outlineLevel="0" collapsed="false">
      <c r="B81" s="509" t="s">
        <v>712</v>
      </c>
      <c r="C81" s="509" t="s">
        <v>721</v>
      </c>
      <c r="D81" s="509" t="s">
        <v>719</v>
      </c>
      <c r="E81" s="509" t="s">
        <v>720</v>
      </c>
      <c r="F81" s="509" t="s">
        <v>717</v>
      </c>
      <c r="G81" s="509" t="n">
        <v>59</v>
      </c>
      <c r="H81" s="760" t="n">
        <v>1.66</v>
      </c>
    </row>
    <row r="82" customFormat="false" ht="12.75" hidden="false" customHeight="false" outlineLevel="0" collapsed="false">
      <c r="B82" s="509" t="s">
        <v>712</v>
      </c>
      <c r="C82" s="509" t="s">
        <v>721</v>
      </c>
      <c r="D82" s="509" t="s">
        <v>719</v>
      </c>
      <c r="E82" s="509" t="s">
        <v>720</v>
      </c>
      <c r="F82" s="509" t="s">
        <v>718</v>
      </c>
      <c r="G82" s="509" t="n">
        <v>60</v>
      </c>
      <c r="H82" s="760" t="n">
        <v>1.23</v>
      </c>
    </row>
    <row r="83" customFormat="false" ht="12.75" hidden="false" customHeight="false" outlineLevel="0" collapsed="false">
      <c r="B83" s="509" t="s">
        <v>712</v>
      </c>
      <c r="C83" s="509" t="s">
        <v>721</v>
      </c>
      <c r="D83" s="509" t="s">
        <v>720</v>
      </c>
      <c r="E83" s="509" t="s">
        <v>714</v>
      </c>
      <c r="F83" s="509" t="s">
        <v>715</v>
      </c>
      <c r="G83" s="509" t="n">
        <v>61</v>
      </c>
      <c r="H83" s="760" t="n">
        <v>1.94</v>
      </c>
    </row>
    <row r="84" customFormat="false" ht="12.75" hidden="false" customHeight="false" outlineLevel="0" collapsed="false">
      <c r="B84" s="509" t="s">
        <v>712</v>
      </c>
      <c r="C84" s="509" t="s">
        <v>721</v>
      </c>
      <c r="D84" s="509" t="s">
        <v>720</v>
      </c>
      <c r="E84" s="509" t="s">
        <v>714</v>
      </c>
      <c r="F84" s="509" t="s">
        <v>716</v>
      </c>
      <c r="G84" s="509" t="n">
        <v>62</v>
      </c>
      <c r="H84" s="760" t="n">
        <v>1.68</v>
      </c>
    </row>
    <row r="85" customFormat="false" ht="12.75" hidden="false" customHeight="false" outlineLevel="0" collapsed="false">
      <c r="B85" s="509" t="s">
        <v>712</v>
      </c>
      <c r="C85" s="509" t="s">
        <v>721</v>
      </c>
      <c r="D85" s="509" t="s">
        <v>720</v>
      </c>
      <c r="E85" s="509" t="s">
        <v>714</v>
      </c>
      <c r="F85" s="509" t="s">
        <v>717</v>
      </c>
      <c r="G85" s="509" t="n">
        <v>63</v>
      </c>
      <c r="H85" s="760" t="n">
        <v>1.86</v>
      </c>
    </row>
    <row r="86" customFormat="false" ht="12.75" hidden="false" customHeight="false" outlineLevel="0" collapsed="false">
      <c r="B86" s="509" t="s">
        <v>712</v>
      </c>
      <c r="C86" s="509" t="s">
        <v>721</v>
      </c>
      <c r="D86" s="509" t="s">
        <v>720</v>
      </c>
      <c r="E86" s="509" t="s">
        <v>714</v>
      </c>
      <c r="F86" s="509" t="s">
        <v>718</v>
      </c>
      <c r="G86" s="509" t="n">
        <v>64</v>
      </c>
      <c r="H86" s="760" t="n">
        <v>1.41</v>
      </c>
    </row>
    <row r="87" customFormat="false" ht="12.75" hidden="false" customHeight="false" outlineLevel="0" collapsed="false">
      <c r="B87" s="509" t="s">
        <v>712</v>
      </c>
      <c r="C87" s="509" t="s">
        <v>721</v>
      </c>
      <c r="D87" s="509" t="s">
        <v>720</v>
      </c>
      <c r="E87" s="509" t="s">
        <v>719</v>
      </c>
      <c r="F87" s="509" t="s">
        <v>715</v>
      </c>
      <c r="G87" s="509" t="n">
        <v>65</v>
      </c>
      <c r="H87" s="760" t="n">
        <v>1.62</v>
      </c>
    </row>
    <row r="88" customFormat="false" ht="12.75" hidden="false" customHeight="false" outlineLevel="0" collapsed="false">
      <c r="B88" s="509" t="s">
        <v>712</v>
      </c>
      <c r="C88" s="509" t="s">
        <v>721</v>
      </c>
      <c r="D88" s="509" t="s">
        <v>720</v>
      </c>
      <c r="E88" s="509" t="s">
        <v>719</v>
      </c>
      <c r="F88" s="509" t="s">
        <v>716</v>
      </c>
      <c r="G88" s="509" t="n">
        <v>66</v>
      </c>
      <c r="H88" s="760" t="n">
        <v>1.37</v>
      </c>
    </row>
    <row r="89" customFormat="false" ht="12.75" hidden="false" customHeight="false" outlineLevel="0" collapsed="false">
      <c r="B89" s="509" t="s">
        <v>712</v>
      </c>
      <c r="C89" s="509" t="s">
        <v>721</v>
      </c>
      <c r="D89" s="509" t="s">
        <v>720</v>
      </c>
      <c r="E89" s="509" t="s">
        <v>719</v>
      </c>
      <c r="F89" s="509" t="s">
        <v>717</v>
      </c>
      <c r="G89" s="509" t="n">
        <v>67</v>
      </c>
      <c r="H89" s="760" t="n">
        <v>1.69</v>
      </c>
    </row>
    <row r="90" customFormat="false" ht="12.75" hidden="false" customHeight="false" outlineLevel="0" collapsed="false">
      <c r="B90" s="509" t="s">
        <v>712</v>
      </c>
      <c r="C90" s="509" t="s">
        <v>721</v>
      </c>
      <c r="D90" s="509" t="s">
        <v>720</v>
      </c>
      <c r="E90" s="509" t="s">
        <v>719</v>
      </c>
      <c r="F90" s="509" t="s">
        <v>718</v>
      </c>
      <c r="G90" s="509" t="n">
        <v>68</v>
      </c>
      <c r="H90" s="760" t="n">
        <v>1.25</v>
      </c>
    </row>
    <row r="91" customFormat="false" ht="12.75" hidden="false" customHeight="false" outlineLevel="0" collapsed="false">
      <c r="B91" s="509" t="s">
        <v>712</v>
      </c>
      <c r="C91" s="509" t="s">
        <v>721</v>
      </c>
      <c r="D91" s="509" t="s">
        <v>720</v>
      </c>
      <c r="E91" s="509" t="s">
        <v>720</v>
      </c>
      <c r="F91" s="509" t="s">
        <v>715</v>
      </c>
      <c r="G91" s="509" t="n">
        <v>69</v>
      </c>
      <c r="H91" s="760" t="n">
        <v>1.47</v>
      </c>
    </row>
    <row r="92" customFormat="false" ht="12.75" hidden="false" customHeight="false" outlineLevel="0" collapsed="false">
      <c r="B92" s="509" t="s">
        <v>712</v>
      </c>
      <c r="C92" s="509" t="s">
        <v>721</v>
      </c>
      <c r="D92" s="509" t="s">
        <v>720</v>
      </c>
      <c r="E92" s="509" t="s">
        <v>720</v>
      </c>
      <c r="F92" s="509" t="s">
        <v>716</v>
      </c>
      <c r="G92" s="509" t="n">
        <v>70</v>
      </c>
      <c r="H92" s="760" t="n">
        <v>1.23</v>
      </c>
    </row>
    <row r="93" customFormat="false" ht="12.75" hidden="false" customHeight="false" outlineLevel="0" collapsed="false">
      <c r="B93" s="509" t="s">
        <v>712</v>
      </c>
      <c r="C93" s="509" t="s">
        <v>721</v>
      </c>
      <c r="D93" s="509" t="s">
        <v>720</v>
      </c>
      <c r="E93" s="509" t="s">
        <v>720</v>
      </c>
      <c r="F93" s="509" t="s">
        <v>717</v>
      </c>
      <c r="G93" s="509" t="n">
        <v>71</v>
      </c>
      <c r="H93" s="760" t="n">
        <v>1.53</v>
      </c>
    </row>
    <row r="94" customFormat="false" ht="12.75" hidden="false" customHeight="false" outlineLevel="0" collapsed="false">
      <c r="B94" s="509" t="s">
        <v>712</v>
      </c>
      <c r="C94" s="509" t="s">
        <v>721</v>
      </c>
      <c r="D94" s="509" t="s">
        <v>720</v>
      </c>
      <c r="E94" s="509" t="s">
        <v>720</v>
      </c>
      <c r="F94" s="509" t="s">
        <v>718</v>
      </c>
      <c r="G94" s="509" t="n">
        <v>72</v>
      </c>
      <c r="H94" s="760" t="n">
        <v>1.13</v>
      </c>
    </row>
    <row r="95" customFormat="false" ht="12.75" hidden="false" customHeight="false" outlineLevel="0" collapsed="false">
      <c r="B95" s="509" t="s">
        <v>712</v>
      </c>
      <c r="C95" s="509" t="s">
        <v>722</v>
      </c>
      <c r="D95" s="509" t="s">
        <v>714</v>
      </c>
      <c r="E95" s="509" t="s">
        <v>714</v>
      </c>
      <c r="F95" s="509" t="s">
        <v>715</v>
      </c>
      <c r="G95" s="509" t="n">
        <v>73</v>
      </c>
      <c r="H95" s="760" t="n">
        <v>2.25</v>
      </c>
    </row>
    <row r="96" customFormat="false" ht="12.75" hidden="false" customHeight="false" outlineLevel="0" collapsed="false">
      <c r="B96" s="509" t="s">
        <v>712</v>
      </c>
      <c r="C96" s="509" t="s">
        <v>722</v>
      </c>
      <c r="D96" s="509" t="s">
        <v>714</v>
      </c>
      <c r="E96" s="509" t="s">
        <v>714</v>
      </c>
      <c r="F96" s="509" t="s">
        <v>716</v>
      </c>
      <c r="G96" s="509" t="n">
        <v>74</v>
      </c>
      <c r="H96" s="760" t="n">
        <v>2</v>
      </c>
    </row>
    <row r="97" customFormat="false" ht="12.75" hidden="false" customHeight="false" outlineLevel="0" collapsed="false">
      <c r="B97" s="509" t="s">
        <v>712</v>
      </c>
      <c r="C97" s="509" t="s">
        <v>722</v>
      </c>
      <c r="D97" s="509" t="s">
        <v>714</v>
      </c>
      <c r="E97" s="509" t="s">
        <v>714</v>
      </c>
      <c r="F97" s="509" t="s">
        <v>717</v>
      </c>
      <c r="G97" s="509" t="n">
        <v>75</v>
      </c>
      <c r="H97" s="760" t="n">
        <v>1.95</v>
      </c>
    </row>
    <row r="98" customFormat="false" ht="12.75" hidden="false" customHeight="false" outlineLevel="0" collapsed="false">
      <c r="B98" s="509" t="s">
        <v>712</v>
      </c>
      <c r="C98" s="509" t="s">
        <v>722</v>
      </c>
      <c r="D98" s="509" t="s">
        <v>714</v>
      </c>
      <c r="E98" s="509" t="s">
        <v>714</v>
      </c>
      <c r="F98" s="509" t="s">
        <v>718</v>
      </c>
      <c r="G98" s="509" t="n">
        <v>76</v>
      </c>
      <c r="H98" s="760" t="n">
        <v>1.53</v>
      </c>
    </row>
    <row r="99" customFormat="false" ht="12.75" hidden="false" customHeight="false" outlineLevel="0" collapsed="false">
      <c r="B99" s="509" t="s">
        <v>712</v>
      </c>
      <c r="C99" s="509" t="s">
        <v>722</v>
      </c>
      <c r="D99" s="509" t="s">
        <v>714</v>
      </c>
      <c r="E99" s="509" t="s">
        <v>719</v>
      </c>
      <c r="F99" s="509" t="s">
        <v>715</v>
      </c>
      <c r="G99" s="509" t="n">
        <v>77</v>
      </c>
      <c r="H99" s="760" t="n">
        <v>1.92</v>
      </c>
    </row>
    <row r="100" customFormat="false" ht="12.75" hidden="false" customHeight="false" outlineLevel="0" collapsed="false">
      <c r="B100" s="509" t="s">
        <v>712</v>
      </c>
      <c r="C100" s="509" t="s">
        <v>722</v>
      </c>
      <c r="D100" s="509" t="s">
        <v>714</v>
      </c>
      <c r="E100" s="509" t="s">
        <v>719</v>
      </c>
      <c r="F100" s="509" t="s">
        <v>716</v>
      </c>
      <c r="G100" s="509" t="n">
        <v>78</v>
      </c>
      <c r="H100" s="760" t="n">
        <v>1.68</v>
      </c>
    </row>
    <row r="101" customFormat="false" ht="12.75" hidden="false" customHeight="false" outlineLevel="0" collapsed="false">
      <c r="B101" s="509" t="s">
        <v>712</v>
      </c>
      <c r="C101" s="509" t="s">
        <v>722</v>
      </c>
      <c r="D101" s="509" t="s">
        <v>714</v>
      </c>
      <c r="E101" s="509" t="s">
        <v>719</v>
      </c>
      <c r="F101" s="509" t="s">
        <v>717</v>
      </c>
      <c r="G101" s="509" t="n">
        <v>79</v>
      </c>
      <c r="H101" s="760" t="n">
        <v>1.77</v>
      </c>
    </row>
    <row r="102" customFormat="false" ht="12.75" hidden="false" customHeight="false" outlineLevel="0" collapsed="false">
      <c r="B102" s="509" t="s">
        <v>712</v>
      </c>
      <c r="C102" s="509" t="s">
        <v>722</v>
      </c>
      <c r="D102" s="509" t="s">
        <v>714</v>
      </c>
      <c r="E102" s="509" t="s">
        <v>719</v>
      </c>
      <c r="F102" s="509" t="s">
        <v>718</v>
      </c>
      <c r="G102" s="509" t="n">
        <v>80</v>
      </c>
      <c r="H102" s="760" t="n">
        <v>1.36</v>
      </c>
    </row>
    <row r="103" customFormat="false" ht="12.75" hidden="false" customHeight="false" outlineLevel="0" collapsed="false">
      <c r="B103" s="509" t="s">
        <v>712</v>
      </c>
      <c r="C103" s="509" t="s">
        <v>722</v>
      </c>
      <c r="D103" s="509" t="s">
        <v>714</v>
      </c>
      <c r="E103" s="509" t="s">
        <v>720</v>
      </c>
      <c r="F103" s="509" t="s">
        <v>715</v>
      </c>
      <c r="G103" s="509" t="n">
        <v>81</v>
      </c>
      <c r="H103" s="760" t="n">
        <v>1.78</v>
      </c>
    </row>
    <row r="104" customFormat="false" ht="12.75" hidden="false" customHeight="false" outlineLevel="0" collapsed="false">
      <c r="B104" s="509" t="s">
        <v>712</v>
      </c>
      <c r="C104" s="509" t="s">
        <v>722</v>
      </c>
      <c r="D104" s="509" t="s">
        <v>714</v>
      </c>
      <c r="E104" s="509" t="s">
        <v>720</v>
      </c>
      <c r="F104" s="509" t="s">
        <v>716</v>
      </c>
      <c r="G104" s="509" t="n">
        <v>82</v>
      </c>
      <c r="H104" s="760" t="n">
        <v>1.56</v>
      </c>
    </row>
    <row r="105" customFormat="false" ht="12.75" hidden="false" customHeight="false" outlineLevel="0" collapsed="false">
      <c r="B105" s="509" t="s">
        <v>712</v>
      </c>
      <c r="C105" s="509" t="s">
        <v>722</v>
      </c>
      <c r="D105" s="509" t="s">
        <v>714</v>
      </c>
      <c r="E105" s="509" t="s">
        <v>720</v>
      </c>
      <c r="F105" s="509" t="s">
        <v>717</v>
      </c>
      <c r="G105" s="509" t="n">
        <v>83</v>
      </c>
      <c r="H105" s="760" t="n">
        <v>1.64</v>
      </c>
    </row>
    <row r="106" customFormat="false" ht="12.75" hidden="false" customHeight="false" outlineLevel="0" collapsed="false">
      <c r="B106" s="509" t="s">
        <v>712</v>
      </c>
      <c r="C106" s="509" t="s">
        <v>722</v>
      </c>
      <c r="D106" s="509" t="s">
        <v>714</v>
      </c>
      <c r="E106" s="509" t="s">
        <v>720</v>
      </c>
      <c r="F106" s="509" t="s">
        <v>718</v>
      </c>
      <c r="G106" s="509" t="n">
        <v>84</v>
      </c>
      <c r="H106" s="760" t="n">
        <v>1.26</v>
      </c>
    </row>
    <row r="107" customFormat="false" ht="12.75" hidden="false" customHeight="false" outlineLevel="0" collapsed="false">
      <c r="B107" s="509" t="s">
        <v>712</v>
      </c>
      <c r="C107" s="509" t="s">
        <v>722</v>
      </c>
      <c r="D107" s="509" t="s">
        <v>719</v>
      </c>
      <c r="E107" s="509" t="s">
        <v>714</v>
      </c>
      <c r="F107" s="509" t="s">
        <v>715</v>
      </c>
      <c r="G107" s="509" t="n">
        <v>85</v>
      </c>
      <c r="H107" s="760" t="n">
        <v>1.88</v>
      </c>
    </row>
    <row r="108" customFormat="false" ht="12.75" hidden="false" customHeight="false" outlineLevel="0" collapsed="false">
      <c r="B108" s="509" t="s">
        <v>712</v>
      </c>
      <c r="C108" s="509" t="s">
        <v>722</v>
      </c>
      <c r="D108" s="509" t="s">
        <v>719</v>
      </c>
      <c r="E108" s="509" t="s">
        <v>714</v>
      </c>
      <c r="F108" s="509" t="s">
        <v>716</v>
      </c>
      <c r="G108" s="509" t="n">
        <v>86</v>
      </c>
      <c r="H108" s="760" t="n">
        <v>1.63</v>
      </c>
    </row>
    <row r="109" customFormat="false" ht="12.75" hidden="false" customHeight="false" outlineLevel="0" collapsed="false">
      <c r="B109" s="509" t="s">
        <v>712</v>
      </c>
      <c r="C109" s="509" t="s">
        <v>722</v>
      </c>
      <c r="D109" s="509" t="s">
        <v>719</v>
      </c>
      <c r="E109" s="509" t="s">
        <v>714</v>
      </c>
      <c r="F109" s="509" t="s">
        <v>717</v>
      </c>
      <c r="G109" s="509" t="n">
        <v>87</v>
      </c>
      <c r="H109" s="760" t="n">
        <v>1.8</v>
      </c>
    </row>
    <row r="110" customFormat="false" ht="12.75" hidden="false" customHeight="false" outlineLevel="0" collapsed="false">
      <c r="B110" s="509" t="s">
        <v>712</v>
      </c>
      <c r="C110" s="509" t="s">
        <v>722</v>
      </c>
      <c r="D110" s="509" t="s">
        <v>719</v>
      </c>
      <c r="E110" s="509" t="s">
        <v>714</v>
      </c>
      <c r="F110" s="509" t="s">
        <v>718</v>
      </c>
      <c r="G110" s="509" t="n">
        <v>88</v>
      </c>
      <c r="H110" s="760" t="n">
        <v>1.37</v>
      </c>
    </row>
    <row r="111" customFormat="false" ht="12.75" hidden="false" customHeight="false" outlineLevel="0" collapsed="false">
      <c r="B111" s="509" t="s">
        <v>712</v>
      </c>
      <c r="C111" s="509" t="s">
        <v>722</v>
      </c>
      <c r="D111" s="509" t="s">
        <v>719</v>
      </c>
      <c r="E111" s="509" t="s">
        <v>719</v>
      </c>
      <c r="F111" s="509" t="s">
        <v>715</v>
      </c>
      <c r="G111" s="509" t="n">
        <v>89</v>
      </c>
      <c r="H111" s="760" t="n">
        <v>1.56</v>
      </c>
    </row>
    <row r="112" customFormat="false" ht="12.75" hidden="false" customHeight="false" outlineLevel="0" collapsed="false">
      <c r="B112" s="509" t="s">
        <v>712</v>
      </c>
      <c r="C112" s="509" t="s">
        <v>722</v>
      </c>
      <c r="D112" s="509" t="s">
        <v>719</v>
      </c>
      <c r="E112" s="509" t="s">
        <v>719</v>
      </c>
      <c r="F112" s="509" t="s">
        <v>716</v>
      </c>
      <c r="G112" s="509" t="n">
        <v>90</v>
      </c>
      <c r="H112" s="760" t="n">
        <v>1.3</v>
      </c>
    </row>
    <row r="113" customFormat="false" ht="12.75" hidden="false" customHeight="false" outlineLevel="0" collapsed="false">
      <c r="B113" s="509" t="s">
        <v>712</v>
      </c>
      <c r="C113" s="509" t="s">
        <v>722</v>
      </c>
      <c r="D113" s="509" t="s">
        <v>719</v>
      </c>
      <c r="E113" s="509" t="s">
        <v>719</v>
      </c>
      <c r="F113" s="509" t="s">
        <v>717</v>
      </c>
      <c r="G113" s="509" t="n">
        <v>91</v>
      </c>
      <c r="H113" s="760" t="n">
        <v>1.62</v>
      </c>
    </row>
    <row r="114" customFormat="false" ht="12.75" hidden="false" customHeight="false" outlineLevel="0" collapsed="false">
      <c r="B114" s="509" t="s">
        <v>712</v>
      </c>
      <c r="C114" s="509" t="s">
        <v>722</v>
      </c>
      <c r="D114" s="509" t="s">
        <v>719</v>
      </c>
      <c r="E114" s="509" t="s">
        <v>719</v>
      </c>
      <c r="F114" s="509" t="s">
        <v>718</v>
      </c>
      <c r="G114" s="509" t="n">
        <v>92</v>
      </c>
      <c r="H114" s="760" t="n">
        <v>1.19</v>
      </c>
    </row>
    <row r="115" customFormat="false" ht="12.75" hidden="false" customHeight="false" outlineLevel="0" collapsed="false">
      <c r="B115" s="509" t="s">
        <v>712</v>
      </c>
      <c r="C115" s="509" t="s">
        <v>722</v>
      </c>
      <c r="D115" s="509" t="s">
        <v>719</v>
      </c>
      <c r="E115" s="509" t="s">
        <v>720</v>
      </c>
      <c r="F115" s="509" t="s">
        <v>715</v>
      </c>
      <c r="G115" s="509" t="n">
        <v>93</v>
      </c>
      <c r="H115" s="760" t="n">
        <v>1.41</v>
      </c>
    </row>
    <row r="116" customFormat="false" ht="12.75" hidden="false" customHeight="false" outlineLevel="0" collapsed="false">
      <c r="B116" s="509" t="s">
        <v>712</v>
      </c>
      <c r="C116" s="509" t="s">
        <v>722</v>
      </c>
      <c r="D116" s="509" t="s">
        <v>719</v>
      </c>
      <c r="E116" s="509" t="s">
        <v>720</v>
      </c>
      <c r="F116" s="509" t="s">
        <v>716</v>
      </c>
      <c r="G116" s="509" t="n">
        <v>94</v>
      </c>
      <c r="H116" s="760" t="n">
        <v>1.2</v>
      </c>
    </row>
    <row r="117" customFormat="false" ht="12.75" hidden="false" customHeight="false" outlineLevel="0" collapsed="false">
      <c r="B117" s="509" t="s">
        <v>712</v>
      </c>
      <c r="C117" s="509" t="s">
        <v>722</v>
      </c>
      <c r="D117" s="509" t="s">
        <v>719</v>
      </c>
      <c r="E117" s="509" t="s">
        <v>720</v>
      </c>
      <c r="F117" s="509" t="s">
        <v>717</v>
      </c>
      <c r="G117" s="509" t="n">
        <v>95</v>
      </c>
      <c r="H117" s="760" t="n">
        <v>1.47</v>
      </c>
    </row>
    <row r="118" customFormat="false" ht="12.75" hidden="false" customHeight="false" outlineLevel="0" collapsed="false">
      <c r="B118" s="509" t="s">
        <v>712</v>
      </c>
      <c r="C118" s="509" t="s">
        <v>722</v>
      </c>
      <c r="D118" s="509" t="s">
        <v>719</v>
      </c>
      <c r="E118" s="509" t="s">
        <v>720</v>
      </c>
      <c r="F118" s="509" t="s">
        <v>718</v>
      </c>
      <c r="G118" s="509" t="n">
        <v>96</v>
      </c>
      <c r="H118" s="760" t="n">
        <v>1.1</v>
      </c>
    </row>
    <row r="119" customFormat="false" ht="12.75" hidden="false" customHeight="false" outlineLevel="0" collapsed="false">
      <c r="B119" s="509" t="s">
        <v>712</v>
      </c>
      <c r="C119" s="509" t="s">
        <v>722</v>
      </c>
      <c r="D119" s="509" t="s">
        <v>719</v>
      </c>
      <c r="E119" s="509" t="s">
        <v>714</v>
      </c>
      <c r="F119" s="509" t="s">
        <v>715</v>
      </c>
      <c r="G119" s="509" t="n">
        <v>97</v>
      </c>
      <c r="H119" s="760" t="n">
        <v>1.88</v>
      </c>
    </row>
    <row r="120" customFormat="false" ht="12.75" hidden="false" customHeight="false" outlineLevel="0" collapsed="false">
      <c r="B120" s="509" t="s">
        <v>712</v>
      </c>
      <c r="C120" s="509" t="s">
        <v>722</v>
      </c>
      <c r="D120" s="509" t="s">
        <v>719</v>
      </c>
      <c r="E120" s="509" t="s">
        <v>714</v>
      </c>
      <c r="F120" s="509" t="s">
        <v>716</v>
      </c>
      <c r="G120" s="509" t="n">
        <v>98</v>
      </c>
      <c r="H120" s="760" t="n">
        <v>1.61</v>
      </c>
    </row>
    <row r="121" customFormat="false" ht="12.75" hidden="false" customHeight="false" outlineLevel="0" collapsed="false">
      <c r="B121" s="509" t="s">
        <v>712</v>
      </c>
      <c r="C121" s="509" t="s">
        <v>722</v>
      </c>
      <c r="D121" s="509" t="s">
        <v>719</v>
      </c>
      <c r="E121" s="509" t="s">
        <v>714</v>
      </c>
      <c r="F121" s="509" t="s">
        <v>717</v>
      </c>
      <c r="G121" s="509" t="n">
        <v>99</v>
      </c>
      <c r="H121" s="760" t="n">
        <v>1.78</v>
      </c>
    </row>
    <row r="122" customFormat="false" ht="12.75" hidden="false" customHeight="false" outlineLevel="0" collapsed="false">
      <c r="B122" s="509" t="s">
        <v>712</v>
      </c>
      <c r="C122" s="509" t="s">
        <v>722</v>
      </c>
      <c r="D122" s="509" t="s">
        <v>719</v>
      </c>
      <c r="E122" s="509" t="s">
        <v>714</v>
      </c>
      <c r="F122" s="509" t="s">
        <v>718</v>
      </c>
      <c r="G122" s="509" t="n">
        <v>100</v>
      </c>
      <c r="H122" s="760" t="n">
        <v>1.47</v>
      </c>
    </row>
    <row r="123" customFormat="false" ht="12.75" hidden="false" customHeight="false" outlineLevel="0" collapsed="false">
      <c r="B123" s="509" t="s">
        <v>712</v>
      </c>
      <c r="C123" s="509" t="s">
        <v>722</v>
      </c>
      <c r="D123" s="509" t="s">
        <v>719</v>
      </c>
      <c r="E123" s="509" t="s">
        <v>719</v>
      </c>
      <c r="F123" s="509" t="s">
        <v>715</v>
      </c>
      <c r="G123" s="509" t="n">
        <v>101</v>
      </c>
      <c r="H123" s="760" t="n">
        <v>1.56</v>
      </c>
    </row>
    <row r="124" customFormat="false" ht="12.75" hidden="false" customHeight="false" outlineLevel="0" collapsed="false">
      <c r="B124" s="509" t="s">
        <v>712</v>
      </c>
      <c r="C124" s="509" t="s">
        <v>722</v>
      </c>
      <c r="D124" s="509" t="s">
        <v>719</v>
      </c>
      <c r="E124" s="509" t="s">
        <v>719</v>
      </c>
      <c r="F124" s="509" t="s">
        <v>716</v>
      </c>
      <c r="G124" s="509" t="n">
        <v>102</v>
      </c>
      <c r="H124" s="760" t="n">
        <v>1.32</v>
      </c>
    </row>
    <row r="125" customFormat="false" ht="12.75" hidden="false" customHeight="false" outlineLevel="0" collapsed="false">
      <c r="B125" s="509" t="s">
        <v>712</v>
      </c>
      <c r="C125" s="509" t="s">
        <v>722</v>
      </c>
      <c r="D125" s="509" t="s">
        <v>719</v>
      </c>
      <c r="E125" s="509" t="s">
        <v>719</v>
      </c>
      <c r="F125" s="509" t="s">
        <v>717</v>
      </c>
      <c r="G125" s="509" t="n">
        <v>103</v>
      </c>
      <c r="H125" s="760" t="n">
        <v>1.64</v>
      </c>
    </row>
    <row r="126" customFormat="false" ht="12.75" hidden="false" customHeight="false" outlineLevel="0" collapsed="false">
      <c r="B126" s="509" t="s">
        <v>712</v>
      </c>
      <c r="C126" s="509" t="s">
        <v>722</v>
      </c>
      <c r="D126" s="509" t="s">
        <v>719</v>
      </c>
      <c r="E126" s="509" t="s">
        <v>719</v>
      </c>
      <c r="F126" s="509" t="s">
        <v>718</v>
      </c>
      <c r="G126" s="509" t="n">
        <v>104</v>
      </c>
      <c r="H126" s="760" t="n">
        <v>1.21</v>
      </c>
    </row>
    <row r="127" customFormat="false" ht="12.75" hidden="false" customHeight="false" outlineLevel="0" collapsed="false">
      <c r="B127" s="509" t="s">
        <v>712</v>
      </c>
      <c r="C127" s="509" t="s">
        <v>722</v>
      </c>
      <c r="D127" s="509" t="s">
        <v>719</v>
      </c>
      <c r="E127" s="509" t="s">
        <v>720</v>
      </c>
      <c r="F127" s="509" t="s">
        <v>715</v>
      </c>
      <c r="G127" s="509" t="n">
        <v>105</v>
      </c>
      <c r="H127" s="760" t="n">
        <v>1.41</v>
      </c>
    </row>
    <row r="128" customFormat="false" ht="12.75" hidden="false" customHeight="false" outlineLevel="0" collapsed="false">
      <c r="B128" s="509" t="s">
        <v>712</v>
      </c>
      <c r="C128" s="509" t="s">
        <v>722</v>
      </c>
      <c r="D128" s="509" t="s">
        <v>719</v>
      </c>
      <c r="E128" s="509" t="s">
        <v>720</v>
      </c>
      <c r="F128" s="509" t="s">
        <v>716</v>
      </c>
      <c r="G128" s="509" t="n">
        <v>106</v>
      </c>
      <c r="H128" s="760" t="n">
        <v>1.18</v>
      </c>
    </row>
    <row r="129" customFormat="false" ht="12.75" hidden="false" customHeight="false" outlineLevel="0" collapsed="false">
      <c r="B129" s="509" t="s">
        <v>712</v>
      </c>
      <c r="C129" s="509" t="s">
        <v>722</v>
      </c>
      <c r="D129" s="509" t="s">
        <v>719</v>
      </c>
      <c r="E129" s="509" t="s">
        <v>720</v>
      </c>
      <c r="F129" s="509" t="s">
        <v>717</v>
      </c>
      <c r="G129" s="509" t="n">
        <v>107</v>
      </c>
      <c r="H129" s="760" t="n">
        <v>1.46</v>
      </c>
    </row>
    <row r="130" customFormat="false" ht="12.75" hidden="false" customHeight="false" outlineLevel="0" collapsed="false">
      <c r="B130" s="509" t="s">
        <v>712</v>
      </c>
      <c r="C130" s="509" t="s">
        <v>722</v>
      </c>
      <c r="D130" s="509" t="s">
        <v>719</v>
      </c>
      <c r="E130" s="509" t="s">
        <v>720</v>
      </c>
      <c r="F130" s="509" t="s">
        <v>718</v>
      </c>
      <c r="G130" s="509" t="n">
        <v>108</v>
      </c>
      <c r="H130" s="760" t="n">
        <v>1.07</v>
      </c>
    </row>
    <row r="131" customFormat="false" ht="12.75" hidden="false" customHeight="false" outlineLevel="0" collapsed="false">
      <c r="B131" s="509" t="s">
        <v>723</v>
      </c>
      <c r="C131" s="509" t="s">
        <v>713</v>
      </c>
      <c r="D131" s="509" t="s">
        <v>714</v>
      </c>
      <c r="E131" s="509" t="s">
        <v>714</v>
      </c>
      <c r="F131" s="509" t="s">
        <v>715</v>
      </c>
      <c r="G131" s="509" t="n">
        <v>109</v>
      </c>
      <c r="H131" s="760" t="n">
        <v>2.31</v>
      </c>
    </row>
    <row r="132" customFormat="false" ht="12.75" hidden="false" customHeight="false" outlineLevel="0" collapsed="false">
      <c r="B132" s="509" t="s">
        <v>723</v>
      </c>
      <c r="C132" s="509" t="s">
        <v>713</v>
      </c>
      <c r="D132" s="509" t="s">
        <v>714</v>
      </c>
      <c r="E132" s="509" t="s">
        <v>714</v>
      </c>
      <c r="F132" s="509" t="s">
        <v>716</v>
      </c>
      <c r="G132" s="509" t="n">
        <v>110</v>
      </c>
      <c r="H132" s="760" t="n">
        <v>2.14</v>
      </c>
    </row>
    <row r="133" customFormat="false" ht="12.75" hidden="false" customHeight="false" outlineLevel="0" collapsed="false">
      <c r="B133" s="509" t="s">
        <v>723</v>
      </c>
      <c r="C133" s="509" t="s">
        <v>713</v>
      </c>
      <c r="D133" s="509" t="s">
        <v>714</v>
      </c>
      <c r="E133" s="509" t="s">
        <v>714</v>
      </c>
      <c r="F133" s="509" t="s">
        <v>717</v>
      </c>
      <c r="G133" s="509" t="n">
        <v>111</v>
      </c>
      <c r="H133" s="760" t="n">
        <v>1.85</v>
      </c>
    </row>
    <row r="134" customFormat="false" ht="12.75" hidden="false" customHeight="false" outlineLevel="0" collapsed="false">
      <c r="B134" s="509" t="s">
        <v>723</v>
      </c>
      <c r="C134" s="509" t="s">
        <v>713</v>
      </c>
      <c r="D134" s="509" t="s">
        <v>714</v>
      </c>
      <c r="E134" s="509" t="s">
        <v>714</v>
      </c>
      <c r="F134" s="509" t="s">
        <v>718</v>
      </c>
      <c r="G134" s="509" t="n">
        <v>112</v>
      </c>
      <c r="H134" s="760" t="n">
        <v>1.56</v>
      </c>
    </row>
    <row r="135" customFormat="false" ht="12.75" hidden="false" customHeight="false" outlineLevel="0" collapsed="false">
      <c r="B135" s="509" t="s">
        <v>723</v>
      </c>
      <c r="C135" s="509" t="s">
        <v>713</v>
      </c>
      <c r="D135" s="509" t="s">
        <v>714</v>
      </c>
      <c r="E135" s="509" t="s">
        <v>719</v>
      </c>
      <c r="F135" s="509" t="s">
        <v>715</v>
      </c>
      <c r="G135" s="509" t="n">
        <v>113</v>
      </c>
      <c r="H135" s="760" t="n">
        <v>1.99</v>
      </c>
    </row>
    <row r="136" customFormat="false" ht="12.75" hidden="false" customHeight="false" outlineLevel="0" collapsed="false">
      <c r="B136" s="509" t="s">
        <v>723</v>
      </c>
      <c r="C136" s="509" t="s">
        <v>713</v>
      </c>
      <c r="D136" s="509" t="s">
        <v>714</v>
      </c>
      <c r="E136" s="509" t="s">
        <v>719</v>
      </c>
      <c r="F136" s="509" t="s">
        <v>716</v>
      </c>
      <c r="G136" s="509" t="n">
        <v>114</v>
      </c>
      <c r="H136" s="760" t="n">
        <v>1.82</v>
      </c>
    </row>
    <row r="137" customFormat="false" ht="12.75" hidden="false" customHeight="false" outlineLevel="0" collapsed="false">
      <c r="B137" s="509" t="s">
        <v>723</v>
      </c>
      <c r="C137" s="509" t="s">
        <v>713</v>
      </c>
      <c r="D137" s="509" t="s">
        <v>714</v>
      </c>
      <c r="E137" s="509" t="s">
        <v>719</v>
      </c>
      <c r="F137" s="509" t="s">
        <v>717</v>
      </c>
      <c r="G137" s="509" t="n">
        <v>115</v>
      </c>
      <c r="H137" s="760" t="n">
        <v>1.69</v>
      </c>
    </row>
    <row r="138" customFormat="false" ht="12.75" hidden="false" customHeight="false" outlineLevel="0" collapsed="false">
      <c r="B138" s="509" t="s">
        <v>723</v>
      </c>
      <c r="C138" s="509" t="s">
        <v>713</v>
      </c>
      <c r="D138" s="509" t="s">
        <v>714</v>
      </c>
      <c r="E138" s="509" t="s">
        <v>719</v>
      </c>
      <c r="F138" s="509" t="s">
        <v>718</v>
      </c>
      <c r="G138" s="509" t="n">
        <v>116</v>
      </c>
      <c r="H138" s="760" t="n">
        <v>1.4</v>
      </c>
    </row>
    <row r="139" customFormat="false" ht="12.75" hidden="false" customHeight="false" outlineLevel="0" collapsed="false">
      <c r="B139" s="509" t="s">
        <v>723</v>
      </c>
      <c r="C139" s="509" t="s">
        <v>713</v>
      </c>
      <c r="D139" s="509" t="s">
        <v>714</v>
      </c>
      <c r="E139" s="509" t="s">
        <v>720</v>
      </c>
      <c r="F139" s="509" t="s">
        <v>715</v>
      </c>
      <c r="G139" s="509" t="n">
        <v>117</v>
      </c>
      <c r="H139" s="760" t="n">
        <v>1.85</v>
      </c>
    </row>
    <row r="140" customFormat="false" ht="12.75" hidden="false" customHeight="false" outlineLevel="0" collapsed="false">
      <c r="B140" s="509" t="s">
        <v>723</v>
      </c>
      <c r="C140" s="509" t="s">
        <v>713</v>
      </c>
      <c r="D140" s="509" t="s">
        <v>714</v>
      </c>
      <c r="E140" s="509" t="s">
        <v>720</v>
      </c>
      <c r="F140" s="509" t="s">
        <v>716</v>
      </c>
      <c r="G140" s="509" t="n">
        <v>118</v>
      </c>
      <c r="H140" s="760" t="n">
        <v>1.64</v>
      </c>
    </row>
    <row r="141" customFormat="false" ht="12.75" hidden="false" customHeight="false" outlineLevel="0" collapsed="false">
      <c r="B141" s="509" t="s">
        <v>723</v>
      </c>
      <c r="C141" s="509" t="s">
        <v>713</v>
      </c>
      <c r="D141" s="509" t="s">
        <v>714</v>
      </c>
      <c r="E141" s="509" t="s">
        <v>720</v>
      </c>
      <c r="F141" s="509" t="s">
        <v>717</v>
      </c>
      <c r="G141" s="509" t="n">
        <v>119</v>
      </c>
      <c r="H141" s="760" t="n">
        <v>1.52</v>
      </c>
    </row>
    <row r="142" customFormat="false" ht="12.75" hidden="false" customHeight="false" outlineLevel="0" collapsed="false">
      <c r="B142" s="509" t="s">
        <v>723</v>
      </c>
      <c r="C142" s="509" t="s">
        <v>713</v>
      </c>
      <c r="D142" s="509" t="s">
        <v>714</v>
      </c>
      <c r="E142" s="509" t="s">
        <v>720</v>
      </c>
      <c r="F142" s="509" t="s">
        <v>718</v>
      </c>
      <c r="G142" s="509" t="n">
        <v>120</v>
      </c>
      <c r="H142" s="760" t="n">
        <v>1.26</v>
      </c>
    </row>
    <row r="143" customFormat="false" ht="12.75" hidden="false" customHeight="false" outlineLevel="0" collapsed="false">
      <c r="B143" s="509" t="s">
        <v>723</v>
      </c>
      <c r="C143" s="509" t="s">
        <v>713</v>
      </c>
      <c r="D143" s="509" t="s">
        <v>719</v>
      </c>
      <c r="E143" s="509" t="s">
        <v>714</v>
      </c>
      <c r="F143" s="509" t="s">
        <v>715</v>
      </c>
      <c r="G143" s="509" t="n">
        <v>121</v>
      </c>
      <c r="H143" s="760" t="n">
        <v>1.83</v>
      </c>
    </row>
    <row r="144" customFormat="false" ht="12.75" hidden="false" customHeight="false" outlineLevel="0" collapsed="false">
      <c r="B144" s="509" t="s">
        <v>723</v>
      </c>
      <c r="C144" s="509" t="s">
        <v>713</v>
      </c>
      <c r="D144" s="509" t="s">
        <v>719</v>
      </c>
      <c r="E144" s="509" t="s">
        <v>714</v>
      </c>
      <c r="F144" s="509" t="s">
        <v>716</v>
      </c>
      <c r="G144" s="509" t="n">
        <v>122</v>
      </c>
      <c r="H144" s="760" t="n">
        <v>1.66</v>
      </c>
    </row>
    <row r="145" customFormat="false" ht="12.75" hidden="false" customHeight="false" outlineLevel="0" collapsed="false">
      <c r="B145" s="509" t="s">
        <v>723</v>
      </c>
      <c r="C145" s="509" t="s">
        <v>713</v>
      </c>
      <c r="D145" s="509" t="s">
        <v>719</v>
      </c>
      <c r="E145" s="509" t="s">
        <v>714</v>
      </c>
      <c r="F145" s="509" t="s">
        <v>717</v>
      </c>
      <c r="G145" s="509" t="n">
        <v>123</v>
      </c>
      <c r="H145" s="760" t="n">
        <v>1.61</v>
      </c>
    </row>
    <row r="146" customFormat="false" ht="12.75" hidden="false" customHeight="false" outlineLevel="0" collapsed="false">
      <c r="B146" s="509" t="s">
        <v>723</v>
      </c>
      <c r="C146" s="509" t="s">
        <v>713</v>
      </c>
      <c r="D146" s="509" t="s">
        <v>719</v>
      </c>
      <c r="E146" s="509" t="s">
        <v>714</v>
      </c>
      <c r="F146" s="509" t="s">
        <v>718</v>
      </c>
      <c r="G146" s="509" t="n">
        <v>124</v>
      </c>
      <c r="H146" s="760" t="n">
        <v>1.32</v>
      </c>
    </row>
    <row r="147" customFormat="false" ht="12.75" hidden="false" customHeight="false" outlineLevel="0" collapsed="false">
      <c r="B147" s="509" t="s">
        <v>723</v>
      </c>
      <c r="C147" s="509" t="s">
        <v>713</v>
      </c>
      <c r="D147" s="509" t="s">
        <v>719</v>
      </c>
      <c r="E147" s="509" t="s">
        <v>719</v>
      </c>
      <c r="F147" s="509" t="s">
        <v>715</v>
      </c>
      <c r="G147" s="509" t="n">
        <v>125</v>
      </c>
      <c r="H147" s="760" t="n">
        <v>1.51</v>
      </c>
    </row>
    <row r="148" customFormat="false" ht="12.75" hidden="false" customHeight="false" outlineLevel="0" collapsed="false">
      <c r="B148" s="509" t="s">
        <v>723</v>
      </c>
      <c r="C148" s="509" t="s">
        <v>713</v>
      </c>
      <c r="D148" s="509" t="s">
        <v>719</v>
      </c>
      <c r="E148" s="509" t="s">
        <v>719</v>
      </c>
      <c r="F148" s="509" t="s">
        <v>716</v>
      </c>
      <c r="G148" s="509" t="n">
        <v>126</v>
      </c>
      <c r="H148" s="760" t="n">
        <v>1.34</v>
      </c>
    </row>
    <row r="149" customFormat="false" ht="12.75" hidden="false" customHeight="false" outlineLevel="0" collapsed="false">
      <c r="B149" s="509" t="s">
        <v>723</v>
      </c>
      <c r="C149" s="509" t="s">
        <v>713</v>
      </c>
      <c r="D149" s="509" t="s">
        <v>719</v>
      </c>
      <c r="E149" s="509" t="s">
        <v>719</v>
      </c>
      <c r="F149" s="509" t="s">
        <v>717</v>
      </c>
      <c r="G149" s="509" t="n">
        <v>127</v>
      </c>
      <c r="H149" s="760" t="n">
        <v>1.45</v>
      </c>
    </row>
    <row r="150" customFormat="false" ht="12.75" hidden="false" customHeight="false" outlineLevel="0" collapsed="false">
      <c r="B150" s="509" t="s">
        <v>723</v>
      </c>
      <c r="C150" s="509" t="s">
        <v>713</v>
      </c>
      <c r="D150" s="509" t="s">
        <v>719</v>
      </c>
      <c r="E150" s="509" t="s">
        <v>719</v>
      </c>
      <c r="F150" s="509" t="s">
        <v>718</v>
      </c>
      <c r="G150" s="509" t="n">
        <v>128</v>
      </c>
      <c r="H150" s="760" t="n">
        <v>1.16</v>
      </c>
    </row>
    <row r="151" customFormat="false" ht="12.75" hidden="false" customHeight="false" outlineLevel="0" collapsed="false">
      <c r="B151" s="509" t="s">
        <v>723</v>
      </c>
      <c r="C151" s="509" t="s">
        <v>713</v>
      </c>
      <c r="D151" s="509" t="s">
        <v>719</v>
      </c>
      <c r="E151" s="509" t="s">
        <v>720</v>
      </c>
      <c r="F151" s="509" t="s">
        <v>715</v>
      </c>
      <c r="G151" s="509" t="n">
        <v>129</v>
      </c>
      <c r="H151" s="760" t="n">
        <v>1.49</v>
      </c>
    </row>
    <row r="152" customFormat="false" ht="12.75" hidden="false" customHeight="false" outlineLevel="0" collapsed="false">
      <c r="B152" s="509" t="s">
        <v>723</v>
      </c>
      <c r="C152" s="509" t="s">
        <v>713</v>
      </c>
      <c r="D152" s="509" t="s">
        <v>719</v>
      </c>
      <c r="E152" s="509" t="s">
        <v>720</v>
      </c>
      <c r="F152" s="509" t="s">
        <v>716</v>
      </c>
      <c r="G152" s="509" t="n">
        <v>130</v>
      </c>
      <c r="H152" s="760" t="n">
        <v>1.24</v>
      </c>
    </row>
    <row r="153" customFormat="false" ht="12.75" hidden="false" customHeight="false" outlineLevel="0" collapsed="false">
      <c r="B153" s="509" t="s">
        <v>723</v>
      </c>
      <c r="C153" s="509" t="s">
        <v>713</v>
      </c>
      <c r="D153" s="509" t="s">
        <v>719</v>
      </c>
      <c r="E153" s="509" t="s">
        <v>720</v>
      </c>
      <c r="F153" s="509" t="s">
        <v>717</v>
      </c>
      <c r="G153" s="509" t="n">
        <v>131</v>
      </c>
      <c r="H153" s="760" t="n">
        <v>1.35</v>
      </c>
    </row>
    <row r="154" customFormat="false" ht="12.75" hidden="false" customHeight="false" outlineLevel="0" collapsed="false">
      <c r="B154" s="509" t="s">
        <v>723</v>
      </c>
      <c r="C154" s="509" t="s">
        <v>713</v>
      </c>
      <c r="D154" s="509" t="s">
        <v>719</v>
      </c>
      <c r="E154" s="509" t="s">
        <v>720</v>
      </c>
      <c r="F154" s="509" t="s">
        <v>718</v>
      </c>
      <c r="G154" s="509" t="n">
        <v>132</v>
      </c>
      <c r="H154" s="760" t="n">
        <v>1.06</v>
      </c>
    </row>
    <row r="155" customFormat="false" ht="12.75" hidden="false" customHeight="false" outlineLevel="0" collapsed="false">
      <c r="B155" s="509" t="s">
        <v>723</v>
      </c>
      <c r="C155" s="509" t="s">
        <v>713</v>
      </c>
      <c r="D155" s="509" t="s">
        <v>720</v>
      </c>
      <c r="E155" s="509" t="s">
        <v>714</v>
      </c>
      <c r="F155" s="509" t="s">
        <v>715</v>
      </c>
      <c r="G155" s="509" t="n">
        <v>133</v>
      </c>
      <c r="H155" s="760" t="n">
        <v>1.82</v>
      </c>
    </row>
    <row r="156" customFormat="false" ht="12.75" hidden="false" customHeight="false" outlineLevel="0" collapsed="false">
      <c r="B156" s="509" t="s">
        <v>723</v>
      </c>
      <c r="C156" s="509" t="s">
        <v>713</v>
      </c>
      <c r="D156" s="509" t="s">
        <v>720</v>
      </c>
      <c r="E156" s="509" t="s">
        <v>714</v>
      </c>
      <c r="F156" s="509" t="s">
        <v>716</v>
      </c>
      <c r="G156" s="509" t="n">
        <v>134</v>
      </c>
      <c r="H156" s="760" t="n">
        <v>1.65</v>
      </c>
    </row>
    <row r="157" customFormat="false" ht="12.75" hidden="false" customHeight="false" outlineLevel="0" collapsed="false">
      <c r="B157" s="509" t="s">
        <v>723</v>
      </c>
      <c r="C157" s="509" t="s">
        <v>713</v>
      </c>
      <c r="D157" s="509" t="s">
        <v>720</v>
      </c>
      <c r="E157" s="509" t="s">
        <v>714</v>
      </c>
      <c r="F157" s="509" t="s">
        <v>717</v>
      </c>
      <c r="G157" s="509" t="n">
        <v>135</v>
      </c>
      <c r="H157" s="760" t="n">
        <v>1.6</v>
      </c>
    </row>
    <row r="158" customFormat="false" ht="12.75" hidden="false" customHeight="false" outlineLevel="0" collapsed="false">
      <c r="B158" s="509" t="s">
        <v>723</v>
      </c>
      <c r="C158" s="509" t="s">
        <v>713</v>
      </c>
      <c r="D158" s="509" t="s">
        <v>720</v>
      </c>
      <c r="E158" s="509" t="s">
        <v>714</v>
      </c>
      <c r="F158" s="509" t="s">
        <v>718</v>
      </c>
      <c r="G158" s="509" t="n">
        <v>136</v>
      </c>
      <c r="H158" s="760" t="n">
        <v>1.31</v>
      </c>
    </row>
    <row r="159" customFormat="false" ht="12.75" hidden="false" customHeight="false" outlineLevel="0" collapsed="false">
      <c r="B159" s="509" t="s">
        <v>723</v>
      </c>
      <c r="C159" s="509" t="s">
        <v>713</v>
      </c>
      <c r="D159" s="509" t="s">
        <v>720</v>
      </c>
      <c r="E159" s="509" t="s">
        <v>719</v>
      </c>
      <c r="F159" s="509" t="s">
        <v>715</v>
      </c>
      <c r="G159" s="509" t="n">
        <v>137</v>
      </c>
      <c r="H159" s="760" t="n">
        <v>1.5</v>
      </c>
    </row>
    <row r="160" customFormat="false" ht="12.75" hidden="false" customHeight="false" outlineLevel="0" collapsed="false">
      <c r="B160" s="509" t="s">
        <v>723</v>
      </c>
      <c r="C160" s="509" t="s">
        <v>713</v>
      </c>
      <c r="D160" s="509" t="s">
        <v>720</v>
      </c>
      <c r="E160" s="509" t="s">
        <v>719</v>
      </c>
      <c r="F160" s="509" t="s">
        <v>716</v>
      </c>
      <c r="G160" s="509" t="n">
        <v>138</v>
      </c>
      <c r="H160" s="760" t="n">
        <v>1.33</v>
      </c>
    </row>
    <row r="161" customFormat="false" ht="12.75" hidden="false" customHeight="false" outlineLevel="0" collapsed="false">
      <c r="B161" s="509" t="s">
        <v>723</v>
      </c>
      <c r="C161" s="509" t="s">
        <v>713</v>
      </c>
      <c r="D161" s="509" t="s">
        <v>720</v>
      </c>
      <c r="E161" s="509" t="s">
        <v>719</v>
      </c>
      <c r="F161" s="509" t="s">
        <v>717</v>
      </c>
      <c r="G161" s="509" t="n">
        <v>139</v>
      </c>
      <c r="H161" s="760" t="n">
        <v>1.44</v>
      </c>
    </row>
    <row r="162" customFormat="false" ht="12.75" hidden="false" customHeight="false" outlineLevel="0" collapsed="false">
      <c r="B162" s="509" t="s">
        <v>723</v>
      </c>
      <c r="C162" s="509" t="s">
        <v>713</v>
      </c>
      <c r="D162" s="509" t="s">
        <v>720</v>
      </c>
      <c r="E162" s="509" t="s">
        <v>719</v>
      </c>
      <c r="F162" s="509" t="s">
        <v>718</v>
      </c>
      <c r="G162" s="509" t="n">
        <v>140</v>
      </c>
      <c r="H162" s="760" t="n">
        <v>1.15</v>
      </c>
    </row>
    <row r="163" customFormat="false" ht="12.75" hidden="false" customHeight="false" outlineLevel="0" collapsed="false">
      <c r="B163" s="509" t="s">
        <v>723</v>
      </c>
      <c r="C163" s="509" t="s">
        <v>713</v>
      </c>
      <c r="D163" s="509" t="s">
        <v>720</v>
      </c>
      <c r="E163" s="509" t="s">
        <v>720</v>
      </c>
      <c r="F163" s="509" t="s">
        <v>715</v>
      </c>
      <c r="G163" s="509" t="n">
        <v>141</v>
      </c>
      <c r="H163" s="760" t="n">
        <v>1.35</v>
      </c>
    </row>
    <row r="164" customFormat="false" ht="12.75" hidden="false" customHeight="false" outlineLevel="0" collapsed="false">
      <c r="B164" s="509" t="s">
        <v>723</v>
      </c>
      <c r="C164" s="509" t="s">
        <v>713</v>
      </c>
      <c r="D164" s="509" t="s">
        <v>720</v>
      </c>
      <c r="E164" s="509" t="s">
        <v>720</v>
      </c>
      <c r="F164" s="509" t="s">
        <v>716</v>
      </c>
      <c r="G164" s="509" t="n">
        <v>142</v>
      </c>
      <c r="H164" s="760" t="n">
        <v>1.21</v>
      </c>
    </row>
    <row r="165" customFormat="false" ht="12.75" hidden="false" customHeight="false" outlineLevel="0" collapsed="false">
      <c r="B165" s="509" t="s">
        <v>723</v>
      </c>
      <c r="C165" s="509" t="s">
        <v>713</v>
      </c>
      <c r="D165" s="509" t="s">
        <v>720</v>
      </c>
      <c r="E165" s="509" t="s">
        <v>720</v>
      </c>
      <c r="F165" s="509" t="s">
        <v>717</v>
      </c>
      <c r="G165" s="509" t="n">
        <v>143</v>
      </c>
      <c r="H165" s="760" t="n">
        <v>1.31</v>
      </c>
    </row>
    <row r="166" customFormat="false" ht="12.75" hidden="false" customHeight="false" outlineLevel="0" collapsed="false">
      <c r="B166" s="509" t="s">
        <v>723</v>
      </c>
      <c r="C166" s="509" t="s">
        <v>713</v>
      </c>
      <c r="D166" s="509" t="s">
        <v>720</v>
      </c>
      <c r="E166" s="509" t="s">
        <v>720</v>
      </c>
      <c r="F166" s="509" t="s">
        <v>718</v>
      </c>
      <c r="G166" s="509" t="n">
        <v>144</v>
      </c>
      <c r="H166" s="760" t="n">
        <v>1.04</v>
      </c>
    </row>
    <row r="167" customFormat="false" ht="12.75" hidden="false" customHeight="false" outlineLevel="0" collapsed="false">
      <c r="B167" s="509" t="s">
        <v>723</v>
      </c>
      <c r="C167" s="509" t="s">
        <v>721</v>
      </c>
      <c r="D167" s="509" t="s">
        <v>714</v>
      </c>
      <c r="E167" s="509" t="s">
        <v>714</v>
      </c>
      <c r="F167" s="509" t="s">
        <v>715</v>
      </c>
      <c r="G167" s="509" t="n">
        <v>145</v>
      </c>
      <c r="H167" s="760" t="n">
        <v>2.25</v>
      </c>
    </row>
    <row r="168" customFormat="false" ht="12.75" hidden="false" customHeight="false" outlineLevel="0" collapsed="false">
      <c r="B168" s="509" t="s">
        <v>723</v>
      </c>
      <c r="C168" s="509" t="s">
        <v>721</v>
      </c>
      <c r="D168" s="509" t="s">
        <v>714</v>
      </c>
      <c r="E168" s="509" t="s">
        <v>714</v>
      </c>
      <c r="F168" s="509" t="s">
        <v>716</v>
      </c>
      <c r="G168" s="509" t="n">
        <v>146</v>
      </c>
      <c r="H168" s="760" t="n">
        <v>2.08</v>
      </c>
    </row>
    <row r="169" customFormat="false" ht="12.75" hidden="false" customHeight="false" outlineLevel="0" collapsed="false">
      <c r="B169" s="509" t="s">
        <v>723</v>
      </c>
      <c r="C169" s="509" t="s">
        <v>721</v>
      </c>
      <c r="D169" s="509" t="s">
        <v>714</v>
      </c>
      <c r="E169" s="509" t="s">
        <v>714</v>
      </c>
      <c r="F169" s="509" t="s">
        <v>717</v>
      </c>
      <c r="G169" s="509" t="n">
        <v>147</v>
      </c>
      <c r="H169" s="760" t="n">
        <v>1.79</v>
      </c>
    </row>
    <row r="170" customFormat="false" ht="12.75" hidden="false" customHeight="false" outlineLevel="0" collapsed="false">
      <c r="B170" s="509" t="s">
        <v>723</v>
      </c>
      <c r="C170" s="509" t="s">
        <v>721</v>
      </c>
      <c r="D170" s="509" t="s">
        <v>714</v>
      </c>
      <c r="E170" s="509" t="s">
        <v>714</v>
      </c>
      <c r="F170" s="509" t="s">
        <v>718</v>
      </c>
      <c r="G170" s="509" t="n">
        <v>148</v>
      </c>
      <c r="H170" s="760" t="n">
        <v>1.5</v>
      </c>
    </row>
    <row r="171" customFormat="false" ht="12.75" hidden="false" customHeight="false" outlineLevel="0" collapsed="false">
      <c r="B171" s="509" t="s">
        <v>723</v>
      </c>
      <c r="C171" s="509" t="s">
        <v>721</v>
      </c>
      <c r="D171" s="509" t="s">
        <v>714</v>
      </c>
      <c r="E171" s="509" t="s">
        <v>719</v>
      </c>
      <c r="F171" s="509" t="s">
        <v>715</v>
      </c>
      <c r="G171" s="509" t="n">
        <v>149</v>
      </c>
      <c r="H171" s="760" t="n">
        <v>1.93</v>
      </c>
    </row>
    <row r="172" customFormat="false" ht="12.75" hidden="false" customHeight="false" outlineLevel="0" collapsed="false">
      <c r="B172" s="509" t="s">
        <v>723</v>
      </c>
      <c r="C172" s="509" t="s">
        <v>721</v>
      </c>
      <c r="D172" s="509" t="s">
        <v>714</v>
      </c>
      <c r="E172" s="509" t="s">
        <v>719</v>
      </c>
      <c r="F172" s="509" t="s">
        <v>716</v>
      </c>
      <c r="G172" s="509" t="n">
        <v>150</v>
      </c>
      <c r="H172" s="760" t="n">
        <v>1.76</v>
      </c>
    </row>
    <row r="173" customFormat="false" ht="12.75" hidden="false" customHeight="false" outlineLevel="0" collapsed="false">
      <c r="B173" s="509" t="s">
        <v>723</v>
      </c>
      <c r="C173" s="509" t="s">
        <v>721</v>
      </c>
      <c r="D173" s="509" t="s">
        <v>714</v>
      </c>
      <c r="E173" s="509" t="s">
        <v>719</v>
      </c>
      <c r="F173" s="509" t="s">
        <v>717</v>
      </c>
      <c r="G173" s="509" t="n">
        <v>151</v>
      </c>
      <c r="H173" s="760" t="n">
        <v>1.63</v>
      </c>
    </row>
    <row r="174" customFormat="false" ht="12.75" hidden="false" customHeight="false" outlineLevel="0" collapsed="false">
      <c r="B174" s="509" t="s">
        <v>723</v>
      </c>
      <c r="C174" s="509" t="s">
        <v>721</v>
      </c>
      <c r="D174" s="509" t="s">
        <v>714</v>
      </c>
      <c r="E174" s="509" t="s">
        <v>719</v>
      </c>
      <c r="F174" s="509" t="s">
        <v>718</v>
      </c>
      <c r="G174" s="509" t="n">
        <v>152</v>
      </c>
      <c r="H174" s="760" t="n">
        <v>1.34</v>
      </c>
    </row>
    <row r="175" customFormat="false" ht="12.75" hidden="false" customHeight="false" outlineLevel="0" collapsed="false">
      <c r="B175" s="509" t="s">
        <v>723</v>
      </c>
      <c r="C175" s="509" t="s">
        <v>721</v>
      </c>
      <c r="D175" s="509" t="s">
        <v>714</v>
      </c>
      <c r="E175" s="509" t="s">
        <v>720</v>
      </c>
      <c r="F175" s="509" t="s">
        <v>715</v>
      </c>
      <c r="G175" s="509" t="n">
        <v>153</v>
      </c>
      <c r="H175" s="760" t="n">
        <v>1.7</v>
      </c>
    </row>
    <row r="176" customFormat="false" ht="12.75" hidden="false" customHeight="false" outlineLevel="0" collapsed="false">
      <c r="B176" s="509" t="s">
        <v>723</v>
      </c>
      <c r="C176" s="509" t="s">
        <v>721</v>
      </c>
      <c r="D176" s="509" t="s">
        <v>714</v>
      </c>
      <c r="E176" s="509" t="s">
        <v>720</v>
      </c>
      <c r="F176" s="509" t="s">
        <v>716</v>
      </c>
      <c r="G176" s="509" t="n">
        <v>154</v>
      </c>
      <c r="H176" s="760" t="n">
        <v>1.58</v>
      </c>
    </row>
    <row r="177" customFormat="false" ht="12.75" hidden="false" customHeight="false" outlineLevel="0" collapsed="false">
      <c r="B177" s="509" t="s">
        <v>723</v>
      </c>
      <c r="C177" s="509" t="s">
        <v>721</v>
      </c>
      <c r="D177" s="509" t="s">
        <v>714</v>
      </c>
      <c r="E177" s="509" t="s">
        <v>720</v>
      </c>
      <c r="F177" s="509" t="s">
        <v>717</v>
      </c>
      <c r="G177" s="509" t="n">
        <v>155</v>
      </c>
      <c r="H177" s="760" t="n">
        <v>1.47</v>
      </c>
    </row>
    <row r="178" customFormat="false" ht="12.75" hidden="false" customHeight="false" outlineLevel="0" collapsed="false">
      <c r="B178" s="509" t="s">
        <v>723</v>
      </c>
      <c r="C178" s="509" t="s">
        <v>721</v>
      </c>
      <c r="D178" s="509" t="s">
        <v>714</v>
      </c>
      <c r="E178" s="509" t="s">
        <v>720</v>
      </c>
      <c r="F178" s="509" t="s">
        <v>718</v>
      </c>
      <c r="G178" s="509" t="n">
        <v>156</v>
      </c>
      <c r="H178" s="760" t="n">
        <v>1.21</v>
      </c>
    </row>
    <row r="179" customFormat="false" ht="12.75" hidden="false" customHeight="false" outlineLevel="0" collapsed="false">
      <c r="B179" s="509" t="s">
        <v>723</v>
      </c>
      <c r="C179" s="509" t="s">
        <v>721</v>
      </c>
      <c r="D179" s="509" t="s">
        <v>719</v>
      </c>
      <c r="E179" s="509" t="s">
        <v>714</v>
      </c>
      <c r="F179" s="509" t="s">
        <v>715</v>
      </c>
      <c r="G179" s="509" t="n">
        <v>157</v>
      </c>
      <c r="H179" s="760" t="n">
        <v>1.77</v>
      </c>
    </row>
    <row r="180" customFormat="false" ht="12.75" hidden="false" customHeight="false" outlineLevel="0" collapsed="false">
      <c r="B180" s="509" t="s">
        <v>723</v>
      </c>
      <c r="C180" s="509" t="s">
        <v>721</v>
      </c>
      <c r="D180" s="509" t="s">
        <v>719</v>
      </c>
      <c r="E180" s="509" t="s">
        <v>714</v>
      </c>
      <c r="F180" s="509" t="s">
        <v>716</v>
      </c>
      <c r="G180" s="509" t="n">
        <v>158</v>
      </c>
      <c r="H180" s="760" t="n">
        <v>1.6</v>
      </c>
    </row>
    <row r="181" customFormat="false" ht="12.75" hidden="false" customHeight="false" outlineLevel="0" collapsed="false">
      <c r="B181" s="509" t="s">
        <v>723</v>
      </c>
      <c r="C181" s="509" t="s">
        <v>721</v>
      </c>
      <c r="D181" s="509" t="s">
        <v>719</v>
      </c>
      <c r="E181" s="509" t="s">
        <v>714</v>
      </c>
      <c r="F181" s="509" t="s">
        <v>717</v>
      </c>
      <c r="G181" s="509" t="n">
        <v>159</v>
      </c>
      <c r="H181" s="760" t="n">
        <v>1.55</v>
      </c>
    </row>
    <row r="182" customFormat="false" ht="12.75" hidden="false" customHeight="false" outlineLevel="0" collapsed="false">
      <c r="B182" s="509" t="s">
        <v>723</v>
      </c>
      <c r="C182" s="509" t="s">
        <v>721</v>
      </c>
      <c r="D182" s="509" t="s">
        <v>719</v>
      </c>
      <c r="E182" s="509" t="s">
        <v>714</v>
      </c>
      <c r="F182" s="509" t="s">
        <v>718</v>
      </c>
      <c r="G182" s="509" t="n">
        <v>160</v>
      </c>
      <c r="H182" s="760" t="n">
        <v>1.26</v>
      </c>
    </row>
    <row r="183" customFormat="false" ht="12.75" hidden="false" customHeight="false" outlineLevel="0" collapsed="false">
      <c r="B183" s="509" t="s">
        <v>723</v>
      </c>
      <c r="C183" s="509" t="s">
        <v>721</v>
      </c>
      <c r="D183" s="509" t="s">
        <v>719</v>
      </c>
      <c r="E183" s="509" t="s">
        <v>719</v>
      </c>
      <c r="F183" s="509" t="s">
        <v>715</v>
      </c>
      <c r="G183" s="509" t="n">
        <v>161</v>
      </c>
      <c r="H183" s="760" t="n">
        <v>1.45</v>
      </c>
    </row>
    <row r="184" customFormat="false" ht="12.75" hidden="false" customHeight="false" outlineLevel="0" collapsed="false">
      <c r="B184" s="509" t="s">
        <v>723</v>
      </c>
      <c r="C184" s="509" t="s">
        <v>721</v>
      </c>
      <c r="D184" s="509" t="s">
        <v>719</v>
      </c>
      <c r="E184" s="509" t="s">
        <v>719</v>
      </c>
      <c r="F184" s="509" t="s">
        <v>716</v>
      </c>
      <c r="G184" s="509" t="n">
        <v>162</v>
      </c>
      <c r="H184" s="760" t="n">
        <v>1.28</v>
      </c>
    </row>
    <row r="185" customFormat="false" ht="12.75" hidden="false" customHeight="false" outlineLevel="0" collapsed="false">
      <c r="B185" s="509" t="s">
        <v>723</v>
      </c>
      <c r="C185" s="509" t="s">
        <v>721</v>
      </c>
      <c r="D185" s="509" t="s">
        <v>719</v>
      </c>
      <c r="E185" s="509" t="s">
        <v>719</v>
      </c>
      <c r="F185" s="509" t="s">
        <v>717</v>
      </c>
      <c r="G185" s="509" t="n">
        <v>163</v>
      </c>
      <c r="H185" s="760" t="n">
        <v>1.39</v>
      </c>
    </row>
    <row r="186" customFormat="false" ht="12.75" hidden="false" customHeight="false" outlineLevel="0" collapsed="false">
      <c r="B186" s="509" t="s">
        <v>723</v>
      </c>
      <c r="C186" s="509" t="s">
        <v>721</v>
      </c>
      <c r="D186" s="509" t="s">
        <v>719</v>
      </c>
      <c r="E186" s="509" t="s">
        <v>719</v>
      </c>
      <c r="F186" s="509" t="s">
        <v>718</v>
      </c>
      <c r="G186" s="509" t="n">
        <v>164</v>
      </c>
      <c r="H186" s="760" t="n">
        <v>1.1</v>
      </c>
    </row>
    <row r="187" customFormat="false" ht="12.75" hidden="false" customHeight="false" outlineLevel="0" collapsed="false">
      <c r="B187" s="509" t="s">
        <v>723</v>
      </c>
      <c r="C187" s="509" t="s">
        <v>721</v>
      </c>
      <c r="D187" s="509" t="s">
        <v>719</v>
      </c>
      <c r="E187" s="509" t="s">
        <v>720</v>
      </c>
      <c r="F187" s="509" t="s">
        <v>715</v>
      </c>
      <c r="G187" s="509" t="n">
        <v>165</v>
      </c>
      <c r="H187" s="760" t="n">
        <v>1.34</v>
      </c>
    </row>
    <row r="188" customFormat="false" ht="12.75" hidden="false" customHeight="false" outlineLevel="0" collapsed="false">
      <c r="B188" s="509" t="s">
        <v>723</v>
      </c>
      <c r="C188" s="509" t="s">
        <v>721</v>
      </c>
      <c r="D188" s="509" t="s">
        <v>719</v>
      </c>
      <c r="E188" s="509" t="s">
        <v>720</v>
      </c>
      <c r="F188" s="509" t="s">
        <v>716</v>
      </c>
      <c r="G188" s="509" t="n">
        <v>166</v>
      </c>
      <c r="H188" s="760" t="n">
        <v>1.18</v>
      </c>
    </row>
    <row r="189" customFormat="false" ht="12.75" hidden="false" customHeight="false" outlineLevel="0" collapsed="false">
      <c r="B189" s="509" t="s">
        <v>723</v>
      </c>
      <c r="C189" s="509" t="s">
        <v>721</v>
      </c>
      <c r="D189" s="509" t="s">
        <v>719</v>
      </c>
      <c r="E189" s="509" t="s">
        <v>720</v>
      </c>
      <c r="F189" s="509" t="s">
        <v>717</v>
      </c>
      <c r="G189" s="509" t="n">
        <v>167</v>
      </c>
      <c r="H189" s="760" t="n">
        <v>1.28</v>
      </c>
    </row>
    <row r="190" customFormat="false" ht="12.75" hidden="false" customHeight="false" outlineLevel="0" collapsed="false">
      <c r="B190" s="509" t="s">
        <v>723</v>
      </c>
      <c r="C190" s="509" t="s">
        <v>721</v>
      </c>
      <c r="D190" s="509" t="s">
        <v>719</v>
      </c>
      <c r="E190" s="509" t="s">
        <v>720</v>
      </c>
      <c r="F190" s="509" t="s">
        <v>718</v>
      </c>
      <c r="G190" s="509" t="n">
        <v>168</v>
      </c>
      <c r="H190" s="760" t="n">
        <v>1</v>
      </c>
    </row>
    <row r="191" customFormat="false" ht="12.75" hidden="false" customHeight="false" outlineLevel="0" collapsed="false">
      <c r="B191" s="509" t="s">
        <v>723</v>
      </c>
      <c r="C191" s="509" t="s">
        <v>721</v>
      </c>
      <c r="D191" s="509" t="s">
        <v>720</v>
      </c>
      <c r="E191" s="509" t="s">
        <v>714</v>
      </c>
      <c r="F191" s="509" t="s">
        <v>715</v>
      </c>
      <c r="G191" s="509" t="n">
        <v>169</v>
      </c>
      <c r="H191" s="760" t="n">
        <v>1.68</v>
      </c>
    </row>
    <row r="192" customFormat="false" ht="12.75" hidden="false" customHeight="false" outlineLevel="0" collapsed="false">
      <c r="B192" s="509" t="s">
        <v>723</v>
      </c>
      <c r="C192" s="509" t="s">
        <v>721</v>
      </c>
      <c r="D192" s="509" t="s">
        <v>720</v>
      </c>
      <c r="E192" s="509" t="s">
        <v>714</v>
      </c>
      <c r="F192" s="509" t="s">
        <v>716</v>
      </c>
      <c r="G192" s="509" t="n">
        <v>170</v>
      </c>
      <c r="H192" s="760" t="n">
        <v>1.52</v>
      </c>
    </row>
    <row r="193" customFormat="false" ht="12.75" hidden="false" customHeight="false" outlineLevel="0" collapsed="false">
      <c r="B193" s="509" t="s">
        <v>723</v>
      </c>
      <c r="C193" s="509" t="s">
        <v>721</v>
      </c>
      <c r="D193" s="509" t="s">
        <v>720</v>
      </c>
      <c r="E193" s="509" t="s">
        <v>714</v>
      </c>
      <c r="F193" s="509" t="s">
        <v>717</v>
      </c>
      <c r="G193" s="509" t="n">
        <v>171</v>
      </c>
      <c r="H193" s="760" t="n">
        <v>1.47</v>
      </c>
    </row>
    <row r="194" customFormat="false" ht="12.75" hidden="false" customHeight="false" outlineLevel="0" collapsed="false">
      <c r="B194" s="509" t="s">
        <v>723</v>
      </c>
      <c r="C194" s="509" t="s">
        <v>721</v>
      </c>
      <c r="D194" s="509" t="s">
        <v>720</v>
      </c>
      <c r="E194" s="509" t="s">
        <v>714</v>
      </c>
      <c r="F194" s="509" t="s">
        <v>718</v>
      </c>
      <c r="G194" s="509" t="n">
        <v>172</v>
      </c>
      <c r="H194" s="760" t="n">
        <v>1.2</v>
      </c>
    </row>
    <row r="195" customFormat="false" ht="12.75" hidden="false" customHeight="false" outlineLevel="0" collapsed="false">
      <c r="B195" s="509" t="s">
        <v>723</v>
      </c>
      <c r="C195" s="509" t="s">
        <v>721</v>
      </c>
      <c r="D195" s="509" t="s">
        <v>720</v>
      </c>
      <c r="E195" s="509" t="s">
        <v>719</v>
      </c>
      <c r="F195" s="509" t="s">
        <v>715</v>
      </c>
      <c r="G195" s="509" t="n">
        <v>173</v>
      </c>
      <c r="H195" s="760" t="n">
        <v>1.36</v>
      </c>
    </row>
    <row r="196" customFormat="false" ht="12.75" hidden="false" customHeight="false" outlineLevel="0" collapsed="false">
      <c r="B196" s="509" t="s">
        <v>723</v>
      </c>
      <c r="C196" s="509" t="s">
        <v>721</v>
      </c>
      <c r="D196" s="509" t="s">
        <v>720</v>
      </c>
      <c r="E196" s="509" t="s">
        <v>719</v>
      </c>
      <c r="F196" s="509" t="s">
        <v>716</v>
      </c>
      <c r="G196" s="509" t="n">
        <v>174</v>
      </c>
      <c r="H196" s="760" t="n">
        <v>1.2</v>
      </c>
    </row>
    <row r="197" customFormat="false" ht="12.75" hidden="false" customHeight="false" outlineLevel="0" collapsed="false">
      <c r="B197" s="509" t="s">
        <v>723</v>
      </c>
      <c r="C197" s="509" t="s">
        <v>721</v>
      </c>
      <c r="D197" s="509" t="s">
        <v>720</v>
      </c>
      <c r="E197" s="509" t="s">
        <v>719</v>
      </c>
      <c r="F197" s="509" t="s">
        <v>717</v>
      </c>
      <c r="G197" s="509" t="n">
        <v>175</v>
      </c>
      <c r="H197" s="760" t="n">
        <v>1.3</v>
      </c>
    </row>
    <row r="198" customFormat="false" ht="12.75" hidden="false" customHeight="false" outlineLevel="0" collapsed="false">
      <c r="B198" s="509" t="s">
        <v>723</v>
      </c>
      <c r="C198" s="509" t="s">
        <v>721</v>
      </c>
      <c r="D198" s="509" t="s">
        <v>720</v>
      </c>
      <c r="E198" s="509" t="s">
        <v>719</v>
      </c>
      <c r="F198" s="509" t="s">
        <v>718</v>
      </c>
      <c r="G198" s="509" t="n">
        <v>176</v>
      </c>
      <c r="H198" s="760" t="n">
        <v>1.03</v>
      </c>
    </row>
    <row r="199" customFormat="false" ht="12.75" hidden="false" customHeight="false" outlineLevel="0" collapsed="false">
      <c r="B199" s="509" t="s">
        <v>723</v>
      </c>
      <c r="C199" s="509" t="s">
        <v>721</v>
      </c>
      <c r="D199" s="509" t="s">
        <v>720</v>
      </c>
      <c r="E199" s="509" t="s">
        <v>720</v>
      </c>
      <c r="F199" s="509" t="s">
        <v>715</v>
      </c>
      <c r="G199" s="509" t="n">
        <v>177</v>
      </c>
      <c r="H199" s="760" t="n">
        <v>1.21</v>
      </c>
    </row>
    <row r="200" customFormat="false" ht="12.75" hidden="false" customHeight="false" outlineLevel="0" collapsed="false">
      <c r="B200" s="509" t="s">
        <v>723</v>
      </c>
      <c r="C200" s="509" t="s">
        <v>721</v>
      </c>
      <c r="D200" s="509" t="s">
        <v>720</v>
      </c>
      <c r="E200" s="509" t="s">
        <v>720</v>
      </c>
      <c r="F200" s="509" t="s">
        <v>716</v>
      </c>
      <c r="G200" s="509" t="n">
        <v>178</v>
      </c>
      <c r="H200" s="760" t="n">
        <v>1.06</v>
      </c>
    </row>
    <row r="201" customFormat="false" ht="12.75" hidden="false" customHeight="false" outlineLevel="0" collapsed="false">
      <c r="B201" s="509" t="s">
        <v>723</v>
      </c>
      <c r="C201" s="509" t="s">
        <v>721</v>
      </c>
      <c r="D201" s="509" t="s">
        <v>720</v>
      </c>
      <c r="E201" s="509" t="s">
        <v>720</v>
      </c>
      <c r="F201" s="509" t="s">
        <v>717</v>
      </c>
      <c r="G201" s="509" t="n">
        <v>179</v>
      </c>
      <c r="H201" s="760" t="n">
        <v>1.15</v>
      </c>
    </row>
    <row r="202" customFormat="false" ht="12.75" hidden="false" customHeight="false" outlineLevel="0" collapsed="false">
      <c r="B202" s="509" t="s">
        <v>723</v>
      </c>
      <c r="C202" s="509" t="s">
        <v>721</v>
      </c>
      <c r="D202" s="509" t="s">
        <v>720</v>
      </c>
      <c r="E202" s="509" t="s">
        <v>720</v>
      </c>
      <c r="F202" s="509" t="s">
        <v>718</v>
      </c>
      <c r="G202" s="509" t="n">
        <v>180</v>
      </c>
      <c r="H202" s="760" t="n">
        <v>0.91</v>
      </c>
    </row>
    <row r="203" customFormat="false" ht="12.75" hidden="false" customHeight="false" outlineLevel="0" collapsed="false">
      <c r="B203" s="509" t="s">
        <v>723</v>
      </c>
      <c r="C203" s="509" t="s">
        <v>722</v>
      </c>
      <c r="D203" s="509" t="s">
        <v>714</v>
      </c>
      <c r="E203" s="509" t="s">
        <v>714</v>
      </c>
      <c r="F203" s="509" t="s">
        <v>715</v>
      </c>
      <c r="G203" s="509" t="n">
        <v>181</v>
      </c>
      <c r="H203" s="760" t="n">
        <v>2.06</v>
      </c>
    </row>
    <row r="204" customFormat="false" ht="12.75" hidden="false" customHeight="false" outlineLevel="0" collapsed="false">
      <c r="B204" s="509" t="s">
        <v>723</v>
      </c>
      <c r="C204" s="509" t="s">
        <v>722</v>
      </c>
      <c r="D204" s="509" t="s">
        <v>714</v>
      </c>
      <c r="E204" s="509" t="s">
        <v>714</v>
      </c>
      <c r="F204" s="509" t="s">
        <v>716</v>
      </c>
      <c r="G204" s="509" t="n">
        <v>182</v>
      </c>
      <c r="H204" s="760" t="n">
        <v>1.91</v>
      </c>
    </row>
    <row r="205" customFormat="false" ht="12.75" hidden="false" customHeight="false" outlineLevel="0" collapsed="false">
      <c r="B205" s="509" t="s">
        <v>723</v>
      </c>
      <c r="C205" s="509" t="s">
        <v>722</v>
      </c>
      <c r="D205" s="509" t="s">
        <v>714</v>
      </c>
      <c r="E205" s="509" t="s">
        <v>714</v>
      </c>
      <c r="F205" s="509" t="s">
        <v>717</v>
      </c>
      <c r="G205" s="509" t="n">
        <v>183</v>
      </c>
      <c r="H205" s="760" t="n">
        <v>1.65</v>
      </c>
    </row>
    <row r="206" customFormat="false" ht="12.75" hidden="false" customHeight="false" outlineLevel="0" collapsed="false">
      <c r="B206" s="509" t="s">
        <v>723</v>
      </c>
      <c r="C206" s="509" t="s">
        <v>722</v>
      </c>
      <c r="D206" s="509" t="s">
        <v>714</v>
      </c>
      <c r="E206" s="509" t="s">
        <v>714</v>
      </c>
      <c r="F206" s="509" t="s">
        <v>718</v>
      </c>
      <c r="G206" s="509" t="n">
        <v>184</v>
      </c>
      <c r="H206" s="760" t="n">
        <v>1.38</v>
      </c>
    </row>
    <row r="207" customFormat="false" ht="12.75" hidden="false" customHeight="false" outlineLevel="0" collapsed="false">
      <c r="B207" s="509" t="s">
        <v>723</v>
      </c>
      <c r="C207" s="509" t="s">
        <v>722</v>
      </c>
      <c r="D207" s="509" t="s">
        <v>714</v>
      </c>
      <c r="E207" s="509" t="s">
        <v>719</v>
      </c>
      <c r="F207" s="509" t="s">
        <v>715</v>
      </c>
      <c r="G207" s="509" t="n">
        <v>185</v>
      </c>
      <c r="H207" s="760" t="n">
        <v>1.74</v>
      </c>
    </row>
    <row r="208" customFormat="false" ht="12.75" hidden="false" customHeight="false" outlineLevel="0" collapsed="false">
      <c r="B208" s="509" t="s">
        <v>723</v>
      </c>
      <c r="C208" s="509" t="s">
        <v>722</v>
      </c>
      <c r="D208" s="509" t="s">
        <v>714</v>
      </c>
      <c r="E208" s="509" t="s">
        <v>719</v>
      </c>
      <c r="F208" s="509" t="s">
        <v>716</v>
      </c>
      <c r="G208" s="509" t="n">
        <v>186</v>
      </c>
      <c r="H208" s="760" t="n">
        <v>1.58</v>
      </c>
    </row>
    <row r="209" customFormat="false" ht="12.75" hidden="false" customHeight="false" outlineLevel="0" collapsed="false">
      <c r="B209" s="509" t="s">
        <v>723</v>
      </c>
      <c r="C209" s="509" t="s">
        <v>722</v>
      </c>
      <c r="D209" s="509" t="s">
        <v>714</v>
      </c>
      <c r="E209" s="509" t="s">
        <v>719</v>
      </c>
      <c r="F209" s="509" t="s">
        <v>717</v>
      </c>
      <c r="G209" s="509" t="n">
        <v>187</v>
      </c>
      <c r="H209" s="760" t="n">
        <v>1.47</v>
      </c>
    </row>
    <row r="210" customFormat="false" ht="12.75" hidden="false" customHeight="false" outlineLevel="0" collapsed="false">
      <c r="B210" s="509" t="s">
        <v>723</v>
      </c>
      <c r="C210" s="509" t="s">
        <v>722</v>
      </c>
      <c r="D210" s="509" t="s">
        <v>714</v>
      </c>
      <c r="E210" s="509" t="s">
        <v>719</v>
      </c>
      <c r="F210" s="509" t="s">
        <v>718</v>
      </c>
      <c r="G210" s="509" t="n">
        <v>188</v>
      </c>
      <c r="H210" s="760" t="n">
        <v>1.21</v>
      </c>
    </row>
    <row r="211" customFormat="false" ht="12.75" hidden="false" customHeight="false" outlineLevel="0" collapsed="false">
      <c r="B211" s="509" t="s">
        <v>723</v>
      </c>
      <c r="C211" s="509" t="s">
        <v>722</v>
      </c>
      <c r="D211" s="509" t="s">
        <v>714</v>
      </c>
      <c r="E211" s="509" t="s">
        <v>720</v>
      </c>
      <c r="F211" s="509" t="s">
        <v>715</v>
      </c>
      <c r="G211" s="509" t="n">
        <v>189</v>
      </c>
      <c r="H211" s="760" t="n">
        <v>1.59</v>
      </c>
    </row>
    <row r="212" customFormat="false" ht="12.75" hidden="false" customHeight="false" outlineLevel="0" collapsed="false">
      <c r="B212" s="509" t="s">
        <v>723</v>
      </c>
      <c r="C212" s="509" t="s">
        <v>722</v>
      </c>
      <c r="D212" s="509" t="s">
        <v>714</v>
      </c>
      <c r="E212" s="509" t="s">
        <v>720</v>
      </c>
      <c r="F212" s="509" t="s">
        <v>716</v>
      </c>
      <c r="G212" s="509" t="n">
        <v>190</v>
      </c>
      <c r="H212" s="760" t="n">
        <v>1.44</v>
      </c>
    </row>
    <row r="213" customFormat="false" ht="12.75" hidden="false" customHeight="false" outlineLevel="0" collapsed="false">
      <c r="B213" s="509" t="s">
        <v>723</v>
      </c>
      <c r="C213" s="509" t="s">
        <v>722</v>
      </c>
      <c r="D213" s="509" t="s">
        <v>714</v>
      </c>
      <c r="E213" s="509" t="s">
        <v>720</v>
      </c>
      <c r="F213" s="509" t="s">
        <v>717</v>
      </c>
      <c r="G213" s="509" t="n">
        <v>191</v>
      </c>
      <c r="H213" s="760" t="n">
        <v>1.34</v>
      </c>
    </row>
    <row r="214" customFormat="false" ht="12.75" hidden="false" customHeight="false" outlineLevel="0" collapsed="false">
      <c r="B214" s="509" t="s">
        <v>723</v>
      </c>
      <c r="C214" s="509" t="s">
        <v>722</v>
      </c>
      <c r="D214" s="509" t="s">
        <v>714</v>
      </c>
      <c r="E214" s="509" t="s">
        <v>720</v>
      </c>
      <c r="F214" s="509" t="s">
        <v>718</v>
      </c>
      <c r="G214" s="509" t="n">
        <v>192</v>
      </c>
      <c r="H214" s="760" t="n">
        <v>1.1</v>
      </c>
    </row>
    <row r="215" customFormat="false" ht="12.75" hidden="false" customHeight="false" outlineLevel="0" collapsed="false">
      <c r="B215" s="509" t="s">
        <v>723</v>
      </c>
      <c r="C215" s="509" t="s">
        <v>722</v>
      </c>
      <c r="D215" s="509" t="s">
        <v>719</v>
      </c>
      <c r="E215" s="509" t="s">
        <v>714</v>
      </c>
      <c r="F215" s="509" t="s">
        <v>715</v>
      </c>
      <c r="G215" s="509" t="n">
        <v>193</v>
      </c>
      <c r="H215" s="760" t="n">
        <v>1.7</v>
      </c>
    </row>
    <row r="216" customFormat="false" ht="12.75" hidden="false" customHeight="false" outlineLevel="0" collapsed="false">
      <c r="B216" s="509" t="s">
        <v>723</v>
      </c>
      <c r="C216" s="509" t="s">
        <v>722</v>
      </c>
      <c r="D216" s="509" t="s">
        <v>719</v>
      </c>
      <c r="E216" s="509" t="s">
        <v>714</v>
      </c>
      <c r="F216" s="509" t="s">
        <v>716</v>
      </c>
      <c r="G216" s="509" t="n">
        <v>194</v>
      </c>
      <c r="H216" s="760" t="n">
        <v>1.54</v>
      </c>
    </row>
    <row r="217" customFormat="false" ht="12.75" hidden="false" customHeight="false" outlineLevel="0" collapsed="false">
      <c r="B217" s="509" t="s">
        <v>723</v>
      </c>
      <c r="C217" s="509" t="s">
        <v>722</v>
      </c>
      <c r="D217" s="509" t="s">
        <v>719</v>
      </c>
      <c r="E217" s="509" t="s">
        <v>714</v>
      </c>
      <c r="F217" s="509" t="s">
        <v>717</v>
      </c>
      <c r="G217" s="509" t="n">
        <v>195</v>
      </c>
      <c r="H217" s="760" t="n">
        <v>1.49</v>
      </c>
    </row>
    <row r="218" customFormat="false" ht="12.75" hidden="false" customHeight="false" outlineLevel="0" collapsed="false">
      <c r="B218" s="509" t="s">
        <v>723</v>
      </c>
      <c r="C218" s="509" t="s">
        <v>722</v>
      </c>
      <c r="D218" s="509" t="s">
        <v>719</v>
      </c>
      <c r="E218" s="509" t="s">
        <v>714</v>
      </c>
      <c r="F218" s="509" t="s">
        <v>718</v>
      </c>
      <c r="G218" s="509" t="n">
        <v>196</v>
      </c>
      <c r="H218" s="760" t="n">
        <v>1.21</v>
      </c>
    </row>
    <row r="219" customFormat="false" ht="12.75" hidden="false" customHeight="false" outlineLevel="0" collapsed="false">
      <c r="B219" s="509" t="s">
        <v>723</v>
      </c>
      <c r="C219" s="509" t="s">
        <v>722</v>
      </c>
      <c r="D219" s="509" t="s">
        <v>719</v>
      </c>
      <c r="E219" s="509" t="s">
        <v>719</v>
      </c>
      <c r="F219" s="509" t="s">
        <v>715</v>
      </c>
      <c r="G219" s="509" t="n">
        <v>197</v>
      </c>
      <c r="H219" s="760" t="n">
        <v>1.37</v>
      </c>
    </row>
    <row r="220" customFormat="false" ht="12.75" hidden="false" customHeight="false" outlineLevel="0" collapsed="false">
      <c r="B220" s="509" t="s">
        <v>723</v>
      </c>
      <c r="C220" s="509" t="s">
        <v>722</v>
      </c>
      <c r="D220" s="509" t="s">
        <v>719</v>
      </c>
      <c r="E220" s="509" t="s">
        <v>719</v>
      </c>
      <c r="F220" s="509" t="s">
        <v>716</v>
      </c>
      <c r="G220" s="509" t="n">
        <v>198</v>
      </c>
      <c r="H220" s="760" t="n">
        <v>1.22</v>
      </c>
    </row>
    <row r="221" customFormat="false" ht="12.75" hidden="false" customHeight="false" outlineLevel="0" collapsed="false">
      <c r="B221" s="509" t="s">
        <v>723</v>
      </c>
      <c r="C221" s="509" t="s">
        <v>722</v>
      </c>
      <c r="D221" s="509" t="s">
        <v>719</v>
      </c>
      <c r="E221" s="509" t="s">
        <v>719</v>
      </c>
      <c r="F221" s="509" t="s">
        <v>717</v>
      </c>
      <c r="G221" s="509" t="n">
        <v>199</v>
      </c>
      <c r="H221" s="760" t="n">
        <v>1.32</v>
      </c>
    </row>
    <row r="222" customFormat="false" ht="12.75" hidden="false" customHeight="false" outlineLevel="0" collapsed="false">
      <c r="B222" s="509" t="s">
        <v>723</v>
      </c>
      <c r="C222" s="509" t="s">
        <v>722</v>
      </c>
      <c r="D222" s="509" t="s">
        <v>719</v>
      </c>
      <c r="E222" s="509" t="s">
        <v>719</v>
      </c>
      <c r="F222" s="509" t="s">
        <v>718</v>
      </c>
      <c r="G222" s="509" t="n">
        <v>200</v>
      </c>
      <c r="H222" s="760" t="n">
        <v>1.05</v>
      </c>
    </row>
    <row r="223" customFormat="false" ht="12.75" hidden="false" customHeight="false" outlineLevel="0" collapsed="false">
      <c r="B223" s="509" t="s">
        <v>723</v>
      </c>
      <c r="C223" s="509" t="s">
        <v>722</v>
      </c>
      <c r="D223" s="509" t="s">
        <v>719</v>
      </c>
      <c r="E223" s="509" t="s">
        <v>720</v>
      </c>
      <c r="F223" s="509" t="s">
        <v>715</v>
      </c>
      <c r="G223" s="509" t="n">
        <v>201</v>
      </c>
      <c r="H223" s="760" t="n">
        <v>1.23</v>
      </c>
    </row>
    <row r="224" customFormat="false" ht="12.75" hidden="false" customHeight="false" outlineLevel="0" collapsed="false">
      <c r="B224" s="509" t="s">
        <v>723</v>
      </c>
      <c r="C224" s="509" t="s">
        <v>722</v>
      </c>
      <c r="D224" s="509" t="s">
        <v>719</v>
      </c>
      <c r="E224" s="509" t="s">
        <v>720</v>
      </c>
      <c r="F224" s="509" t="s">
        <v>716</v>
      </c>
      <c r="G224" s="509" t="n">
        <v>202</v>
      </c>
      <c r="H224" s="760" t="n">
        <v>1.09</v>
      </c>
    </row>
    <row r="225" customFormat="false" ht="12.75" hidden="false" customHeight="false" outlineLevel="0" collapsed="false">
      <c r="B225" s="509" t="s">
        <v>723</v>
      </c>
      <c r="C225" s="509" t="s">
        <v>722</v>
      </c>
      <c r="D225" s="509" t="s">
        <v>719</v>
      </c>
      <c r="E225" s="509" t="s">
        <v>720</v>
      </c>
      <c r="F225" s="509" t="s">
        <v>717</v>
      </c>
      <c r="G225" s="509" t="n">
        <v>203</v>
      </c>
      <c r="H225" s="760" t="n">
        <v>1.18</v>
      </c>
    </row>
    <row r="226" customFormat="false" ht="12.75" hidden="false" customHeight="false" outlineLevel="0" collapsed="false">
      <c r="B226" s="509" t="s">
        <v>723</v>
      </c>
      <c r="C226" s="509" t="s">
        <v>722</v>
      </c>
      <c r="D226" s="509" t="s">
        <v>719</v>
      </c>
      <c r="E226" s="509" t="s">
        <v>720</v>
      </c>
      <c r="F226" s="509" t="s">
        <v>718</v>
      </c>
      <c r="G226" s="509" t="n">
        <v>204</v>
      </c>
      <c r="H226" s="760" t="n">
        <v>0.94</v>
      </c>
    </row>
    <row r="227" customFormat="false" ht="12.75" hidden="false" customHeight="false" outlineLevel="0" collapsed="false">
      <c r="B227" s="509" t="s">
        <v>723</v>
      </c>
      <c r="C227" s="509" t="s">
        <v>722</v>
      </c>
      <c r="D227" s="509" t="s">
        <v>720</v>
      </c>
      <c r="E227" s="509" t="s">
        <v>714</v>
      </c>
      <c r="F227" s="509" t="s">
        <v>715</v>
      </c>
      <c r="G227" s="509" t="n">
        <v>205</v>
      </c>
      <c r="H227" s="760" t="n">
        <v>1.56</v>
      </c>
    </row>
    <row r="228" customFormat="false" ht="12.75" hidden="false" customHeight="false" outlineLevel="0" collapsed="false">
      <c r="B228" s="509" t="s">
        <v>723</v>
      </c>
      <c r="C228" s="509" t="s">
        <v>722</v>
      </c>
      <c r="D228" s="509" t="s">
        <v>720</v>
      </c>
      <c r="E228" s="509" t="s">
        <v>714</v>
      </c>
      <c r="F228" s="509" t="s">
        <v>716</v>
      </c>
      <c r="G228" s="509" t="n">
        <v>206</v>
      </c>
      <c r="H228" s="760" t="n">
        <v>1.44</v>
      </c>
    </row>
    <row r="229" customFormat="false" ht="12.75" hidden="false" customHeight="false" outlineLevel="0" collapsed="false">
      <c r="B229" s="509" t="s">
        <v>723</v>
      </c>
      <c r="C229" s="509" t="s">
        <v>722</v>
      </c>
      <c r="D229" s="509" t="s">
        <v>720</v>
      </c>
      <c r="E229" s="509" t="s">
        <v>714</v>
      </c>
      <c r="F229" s="509" t="s">
        <v>717</v>
      </c>
      <c r="G229" s="509" t="n">
        <v>207</v>
      </c>
      <c r="H229" s="760" t="n">
        <v>1.4</v>
      </c>
    </row>
    <row r="230" customFormat="false" ht="12.75" hidden="false" customHeight="false" outlineLevel="0" collapsed="false">
      <c r="B230" s="509" t="s">
        <v>723</v>
      </c>
      <c r="C230" s="509" t="s">
        <v>722</v>
      </c>
      <c r="D230" s="509" t="s">
        <v>720</v>
      </c>
      <c r="E230" s="509" t="s">
        <v>714</v>
      </c>
      <c r="F230" s="509" t="s">
        <v>718</v>
      </c>
      <c r="G230" s="509" t="n">
        <v>208</v>
      </c>
      <c r="H230" s="760" t="n">
        <v>1.13</v>
      </c>
    </row>
    <row r="231" customFormat="false" ht="12.75" hidden="false" customHeight="false" outlineLevel="0" collapsed="false">
      <c r="B231" s="509" t="s">
        <v>723</v>
      </c>
      <c r="C231" s="509" t="s">
        <v>722</v>
      </c>
      <c r="D231" s="509" t="s">
        <v>720</v>
      </c>
      <c r="E231" s="509" t="s">
        <v>719</v>
      </c>
      <c r="F231" s="509" t="s">
        <v>715</v>
      </c>
      <c r="G231" s="509" t="n">
        <v>209</v>
      </c>
      <c r="H231" s="760" t="n">
        <v>1.24</v>
      </c>
    </row>
    <row r="232" customFormat="false" ht="12.75" hidden="false" customHeight="false" outlineLevel="0" collapsed="false">
      <c r="B232" s="509" t="s">
        <v>723</v>
      </c>
      <c r="C232" s="509" t="s">
        <v>722</v>
      </c>
      <c r="D232" s="509" t="s">
        <v>720</v>
      </c>
      <c r="E232" s="509" t="s">
        <v>719</v>
      </c>
      <c r="F232" s="509" t="s">
        <v>716</v>
      </c>
      <c r="G232" s="509" t="n">
        <v>210</v>
      </c>
      <c r="H232" s="760" t="n">
        <v>1.1</v>
      </c>
    </row>
    <row r="233" customFormat="false" ht="12.75" hidden="false" customHeight="false" outlineLevel="0" collapsed="false">
      <c r="B233" s="509" t="s">
        <v>723</v>
      </c>
      <c r="C233" s="509" t="s">
        <v>722</v>
      </c>
      <c r="D233" s="509" t="s">
        <v>720</v>
      </c>
      <c r="E233" s="509" t="s">
        <v>719</v>
      </c>
      <c r="F233" s="509" t="s">
        <v>717</v>
      </c>
      <c r="G233" s="509" t="n">
        <v>211</v>
      </c>
      <c r="H233" s="760" t="n">
        <v>1.2</v>
      </c>
    </row>
    <row r="234" customFormat="false" ht="12.75" hidden="false" customHeight="false" outlineLevel="0" collapsed="false">
      <c r="B234" s="509" t="s">
        <v>723</v>
      </c>
      <c r="C234" s="509" t="s">
        <v>722</v>
      </c>
      <c r="D234" s="509" t="s">
        <v>720</v>
      </c>
      <c r="E234" s="509" t="s">
        <v>719</v>
      </c>
      <c r="F234" s="509" t="s">
        <v>718</v>
      </c>
      <c r="G234" s="509" t="n">
        <v>212</v>
      </c>
      <c r="H234" s="760" t="n">
        <v>0.95</v>
      </c>
    </row>
    <row r="235" customFormat="false" ht="12.75" hidden="false" customHeight="false" outlineLevel="0" collapsed="false">
      <c r="B235" s="509" t="s">
        <v>723</v>
      </c>
      <c r="C235" s="509" t="s">
        <v>722</v>
      </c>
      <c r="D235" s="509" t="s">
        <v>720</v>
      </c>
      <c r="E235" s="509" t="s">
        <v>720</v>
      </c>
      <c r="F235" s="509" t="s">
        <v>715</v>
      </c>
      <c r="G235" s="509" t="n">
        <v>213</v>
      </c>
      <c r="H235" s="760" t="n">
        <v>1.09</v>
      </c>
    </row>
    <row r="236" customFormat="false" ht="12.75" hidden="false" customHeight="false" outlineLevel="0" collapsed="false">
      <c r="B236" s="509" t="s">
        <v>723</v>
      </c>
      <c r="C236" s="509" t="s">
        <v>722</v>
      </c>
      <c r="D236" s="509" t="s">
        <v>720</v>
      </c>
      <c r="E236" s="509" t="s">
        <v>720</v>
      </c>
      <c r="F236" s="509" t="s">
        <v>716</v>
      </c>
      <c r="G236" s="509" t="n">
        <v>214</v>
      </c>
      <c r="H236" s="760" t="n">
        <v>0.96</v>
      </c>
    </row>
    <row r="237" customFormat="false" ht="12.75" hidden="false" customHeight="false" outlineLevel="0" collapsed="false">
      <c r="B237" s="509" t="s">
        <v>723</v>
      </c>
      <c r="C237" s="509" t="s">
        <v>722</v>
      </c>
      <c r="D237" s="509" t="s">
        <v>720</v>
      </c>
      <c r="E237" s="509" t="s">
        <v>720</v>
      </c>
      <c r="F237" s="509" t="s">
        <v>717</v>
      </c>
      <c r="G237" s="509" t="n">
        <v>215</v>
      </c>
      <c r="H237" s="760" t="n">
        <v>1.04</v>
      </c>
    </row>
    <row r="238" customFormat="false" ht="12.75" hidden="false" customHeight="false" outlineLevel="0" collapsed="false">
      <c r="B238" s="509" t="s">
        <v>723</v>
      </c>
      <c r="C238" s="509" t="s">
        <v>722</v>
      </c>
      <c r="D238" s="509" t="s">
        <v>720</v>
      </c>
      <c r="E238" s="509" t="s">
        <v>720</v>
      </c>
      <c r="F238" s="509" t="s">
        <v>718</v>
      </c>
      <c r="G238" s="509" t="n">
        <v>216</v>
      </c>
      <c r="H238" s="760" t="n">
        <v>0.83</v>
      </c>
    </row>
    <row r="239" customFormat="false" ht="12.75" hidden="false" customHeight="false" outlineLevel="0" collapsed="false">
      <c r="B239" s="509" t="s">
        <v>724</v>
      </c>
      <c r="C239" s="509" t="s">
        <v>713</v>
      </c>
      <c r="D239" s="509" t="s">
        <v>714</v>
      </c>
      <c r="E239" s="509" t="s">
        <v>714</v>
      </c>
      <c r="F239" s="509" t="s">
        <v>715</v>
      </c>
      <c r="G239" s="509" t="n">
        <v>217</v>
      </c>
      <c r="H239" s="760" t="n">
        <v>2.07</v>
      </c>
    </row>
    <row r="240" customFormat="false" ht="12.75" hidden="false" customHeight="false" outlineLevel="0" collapsed="false">
      <c r="B240" s="509" t="s">
        <v>724</v>
      </c>
      <c r="C240" s="509" t="s">
        <v>713</v>
      </c>
      <c r="D240" s="509" t="s">
        <v>714</v>
      </c>
      <c r="E240" s="509" t="s">
        <v>714</v>
      </c>
      <c r="F240" s="509" t="s">
        <v>716</v>
      </c>
      <c r="G240" s="509" t="n">
        <v>218</v>
      </c>
      <c r="H240" s="760" t="n">
        <v>1.99</v>
      </c>
    </row>
    <row r="241" customFormat="false" ht="12.75" hidden="false" customHeight="false" outlineLevel="0" collapsed="false">
      <c r="B241" s="509" t="s">
        <v>724</v>
      </c>
      <c r="C241" s="509" t="s">
        <v>713</v>
      </c>
      <c r="D241" s="509" t="s">
        <v>714</v>
      </c>
      <c r="E241" s="509" t="s">
        <v>714</v>
      </c>
      <c r="F241" s="509" t="s">
        <v>717</v>
      </c>
      <c r="G241" s="509" t="n">
        <v>219</v>
      </c>
      <c r="H241" s="760" t="n">
        <v>1.5</v>
      </c>
    </row>
    <row r="242" customFormat="false" ht="12.75" hidden="false" customHeight="false" outlineLevel="0" collapsed="false">
      <c r="B242" s="509" t="s">
        <v>724</v>
      </c>
      <c r="C242" s="509" t="s">
        <v>713</v>
      </c>
      <c r="D242" s="509" t="s">
        <v>714</v>
      </c>
      <c r="E242" s="509" t="s">
        <v>714</v>
      </c>
      <c r="F242" s="509" t="s">
        <v>718</v>
      </c>
      <c r="G242" s="509" t="n">
        <v>220</v>
      </c>
      <c r="H242" s="760" t="n">
        <v>1.37</v>
      </c>
    </row>
    <row r="243" customFormat="false" ht="12.75" hidden="false" customHeight="false" outlineLevel="0" collapsed="false">
      <c r="B243" s="509" t="s">
        <v>724</v>
      </c>
      <c r="C243" s="509" t="s">
        <v>713</v>
      </c>
      <c r="D243" s="509" t="s">
        <v>714</v>
      </c>
      <c r="E243" s="509" t="s">
        <v>719</v>
      </c>
      <c r="F243" s="509" t="s">
        <v>715</v>
      </c>
      <c r="G243" s="509" t="n">
        <v>221</v>
      </c>
      <c r="H243" s="760" t="n">
        <v>1.75</v>
      </c>
    </row>
    <row r="244" customFormat="false" ht="12.75" hidden="false" customHeight="false" outlineLevel="0" collapsed="false">
      <c r="B244" s="509" t="s">
        <v>724</v>
      </c>
      <c r="C244" s="509" t="s">
        <v>713</v>
      </c>
      <c r="D244" s="509" t="s">
        <v>714</v>
      </c>
      <c r="E244" s="509" t="s">
        <v>719</v>
      </c>
      <c r="F244" s="509" t="s">
        <v>716</v>
      </c>
      <c r="G244" s="509" t="n">
        <v>222</v>
      </c>
      <c r="H244" s="760" t="n">
        <v>1.67</v>
      </c>
    </row>
    <row r="245" customFormat="false" ht="12.75" hidden="false" customHeight="false" outlineLevel="0" collapsed="false">
      <c r="B245" s="509" t="s">
        <v>724</v>
      </c>
      <c r="C245" s="509" t="s">
        <v>713</v>
      </c>
      <c r="D245" s="509" t="s">
        <v>714</v>
      </c>
      <c r="E245" s="509" t="s">
        <v>719</v>
      </c>
      <c r="F245" s="509" t="s">
        <v>717</v>
      </c>
      <c r="G245" s="509" t="n">
        <v>223</v>
      </c>
      <c r="H245" s="760" t="n">
        <v>1.34</v>
      </c>
    </row>
    <row r="246" customFormat="false" ht="12.75" hidden="false" customHeight="false" outlineLevel="0" collapsed="false">
      <c r="B246" s="509" t="s">
        <v>724</v>
      </c>
      <c r="C246" s="509" t="s">
        <v>713</v>
      </c>
      <c r="D246" s="509" t="s">
        <v>714</v>
      </c>
      <c r="E246" s="509" t="s">
        <v>719</v>
      </c>
      <c r="F246" s="509" t="s">
        <v>718</v>
      </c>
      <c r="G246" s="509" t="n">
        <v>224</v>
      </c>
      <c r="H246" s="760" t="n">
        <v>1.21</v>
      </c>
    </row>
    <row r="247" customFormat="false" ht="12.75" hidden="false" customHeight="false" outlineLevel="0" collapsed="false">
      <c r="B247" s="509" t="s">
        <v>724</v>
      </c>
      <c r="C247" s="509" t="s">
        <v>713</v>
      </c>
      <c r="D247" s="509" t="s">
        <v>714</v>
      </c>
      <c r="E247" s="509" t="s">
        <v>720</v>
      </c>
      <c r="F247" s="509" t="s">
        <v>715</v>
      </c>
      <c r="G247" s="509" t="n">
        <v>225</v>
      </c>
      <c r="H247" s="760" t="n">
        <v>1.68</v>
      </c>
    </row>
    <row r="248" customFormat="false" ht="12.75" hidden="false" customHeight="false" outlineLevel="0" collapsed="false">
      <c r="B248" s="509" t="s">
        <v>724</v>
      </c>
      <c r="C248" s="509" t="s">
        <v>713</v>
      </c>
      <c r="D248" s="509" t="s">
        <v>714</v>
      </c>
      <c r="E248" s="509" t="s">
        <v>720</v>
      </c>
      <c r="F248" s="509" t="s">
        <v>716</v>
      </c>
      <c r="G248" s="509" t="n">
        <v>226</v>
      </c>
      <c r="H248" s="760" t="n">
        <v>1.6</v>
      </c>
    </row>
    <row r="249" customFormat="false" ht="12.75" hidden="false" customHeight="false" outlineLevel="0" collapsed="false">
      <c r="B249" s="509" t="s">
        <v>724</v>
      </c>
      <c r="C249" s="509" t="s">
        <v>713</v>
      </c>
      <c r="D249" s="509" t="s">
        <v>714</v>
      </c>
      <c r="E249" s="509" t="s">
        <v>720</v>
      </c>
      <c r="F249" s="509" t="s">
        <v>717</v>
      </c>
      <c r="G249" s="509" t="n">
        <v>227</v>
      </c>
      <c r="H249" s="760" t="n">
        <v>1.29</v>
      </c>
    </row>
    <row r="250" customFormat="false" ht="12.75" hidden="false" customHeight="false" outlineLevel="0" collapsed="false">
      <c r="B250" s="509" t="s">
        <v>724</v>
      </c>
      <c r="C250" s="509" t="s">
        <v>713</v>
      </c>
      <c r="D250" s="509" t="s">
        <v>714</v>
      </c>
      <c r="E250" s="509" t="s">
        <v>720</v>
      </c>
      <c r="F250" s="509" t="s">
        <v>718</v>
      </c>
      <c r="G250" s="509" t="n">
        <v>228</v>
      </c>
      <c r="H250" s="760" t="n">
        <v>1.16</v>
      </c>
    </row>
    <row r="251" customFormat="false" ht="12.75" hidden="false" customHeight="false" outlineLevel="0" collapsed="false">
      <c r="B251" s="509" t="s">
        <v>724</v>
      </c>
      <c r="C251" s="509" t="s">
        <v>713</v>
      </c>
      <c r="D251" s="509" t="s">
        <v>719</v>
      </c>
      <c r="E251" s="509" t="s">
        <v>714</v>
      </c>
      <c r="F251" s="509" t="s">
        <v>715</v>
      </c>
      <c r="G251" s="509" t="n">
        <v>229</v>
      </c>
      <c r="H251" s="760" t="n">
        <v>1.59</v>
      </c>
    </row>
    <row r="252" customFormat="false" ht="12.75" hidden="false" customHeight="false" outlineLevel="0" collapsed="false">
      <c r="B252" s="509" t="s">
        <v>724</v>
      </c>
      <c r="C252" s="509" t="s">
        <v>713</v>
      </c>
      <c r="D252" s="509" t="s">
        <v>719</v>
      </c>
      <c r="E252" s="509" t="s">
        <v>714</v>
      </c>
      <c r="F252" s="509" t="s">
        <v>716</v>
      </c>
      <c r="G252" s="509" t="n">
        <v>230</v>
      </c>
      <c r="H252" s="760" t="n">
        <v>1.51</v>
      </c>
    </row>
    <row r="253" customFormat="false" ht="12.75" hidden="false" customHeight="false" outlineLevel="0" collapsed="false">
      <c r="B253" s="509" t="s">
        <v>724</v>
      </c>
      <c r="C253" s="509" t="s">
        <v>713</v>
      </c>
      <c r="D253" s="509" t="s">
        <v>719</v>
      </c>
      <c r="E253" s="509" t="s">
        <v>714</v>
      </c>
      <c r="F253" s="509" t="s">
        <v>717</v>
      </c>
      <c r="G253" s="509" t="n">
        <v>231</v>
      </c>
      <c r="H253" s="760" t="n">
        <v>1.26</v>
      </c>
    </row>
    <row r="254" customFormat="false" ht="12.75" hidden="false" customHeight="false" outlineLevel="0" collapsed="false">
      <c r="B254" s="509" t="s">
        <v>724</v>
      </c>
      <c r="C254" s="509" t="s">
        <v>713</v>
      </c>
      <c r="D254" s="509" t="s">
        <v>719</v>
      </c>
      <c r="E254" s="509" t="s">
        <v>714</v>
      </c>
      <c r="F254" s="509" t="s">
        <v>718</v>
      </c>
      <c r="G254" s="509" t="n">
        <v>232</v>
      </c>
      <c r="H254" s="760" t="n">
        <v>1.13</v>
      </c>
    </row>
    <row r="255" customFormat="false" ht="12.75" hidden="false" customHeight="false" outlineLevel="0" collapsed="false">
      <c r="B255" s="509" t="s">
        <v>724</v>
      </c>
      <c r="C255" s="509" t="s">
        <v>713</v>
      </c>
      <c r="D255" s="509" t="s">
        <v>719</v>
      </c>
      <c r="E255" s="509" t="s">
        <v>719</v>
      </c>
      <c r="F255" s="509" t="s">
        <v>715</v>
      </c>
      <c r="G255" s="509" t="n">
        <v>233</v>
      </c>
      <c r="H255" s="760" t="n">
        <v>1.27</v>
      </c>
    </row>
    <row r="256" customFormat="false" ht="12.75" hidden="false" customHeight="false" outlineLevel="0" collapsed="false">
      <c r="B256" s="509" t="s">
        <v>724</v>
      </c>
      <c r="C256" s="509" t="s">
        <v>713</v>
      </c>
      <c r="D256" s="509" t="s">
        <v>719</v>
      </c>
      <c r="E256" s="509" t="s">
        <v>719</v>
      </c>
      <c r="F256" s="509" t="s">
        <v>716</v>
      </c>
      <c r="G256" s="509" t="n">
        <v>234</v>
      </c>
      <c r="H256" s="760" t="n">
        <v>1.19</v>
      </c>
    </row>
    <row r="257" customFormat="false" ht="12.75" hidden="false" customHeight="false" outlineLevel="0" collapsed="false">
      <c r="B257" s="509" t="s">
        <v>724</v>
      </c>
      <c r="C257" s="509" t="s">
        <v>713</v>
      </c>
      <c r="D257" s="509" t="s">
        <v>719</v>
      </c>
      <c r="E257" s="509" t="s">
        <v>719</v>
      </c>
      <c r="F257" s="509" t="s">
        <v>717</v>
      </c>
      <c r="G257" s="509" t="n">
        <v>235</v>
      </c>
      <c r="H257" s="760" t="n">
        <v>1.1</v>
      </c>
    </row>
    <row r="258" customFormat="false" ht="12.75" hidden="false" customHeight="false" outlineLevel="0" collapsed="false">
      <c r="B258" s="509" t="s">
        <v>724</v>
      </c>
      <c r="C258" s="509" t="s">
        <v>713</v>
      </c>
      <c r="D258" s="509" t="s">
        <v>719</v>
      </c>
      <c r="E258" s="509" t="s">
        <v>719</v>
      </c>
      <c r="F258" s="509" t="s">
        <v>718</v>
      </c>
      <c r="G258" s="509" t="n">
        <v>236</v>
      </c>
      <c r="H258" s="760" t="n">
        <v>0.97</v>
      </c>
    </row>
    <row r="259" customFormat="false" ht="12.75" hidden="false" customHeight="false" outlineLevel="0" collapsed="false">
      <c r="B259" s="509" t="s">
        <v>724</v>
      </c>
      <c r="C259" s="509" t="s">
        <v>713</v>
      </c>
      <c r="D259" s="509" t="s">
        <v>719</v>
      </c>
      <c r="E259" s="509" t="s">
        <v>720</v>
      </c>
      <c r="F259" s="509" t="s">
        <v>715</v>
      </c>
      <c r="G259" s="509" t="n">
        <v>237</v>
      </c>
      <c r="H259" s="760" t="n">
        <v>1.25</v>
      </c>
    </row>
    <row r="260" customFormat="false" ht="12.75" hidden="false" customHeight="false" outlineLevel="0" collapsed="false">
      <c r="B260" s="509" t="s">
        <v>724</v>
      </c>
      <c r="C260" s="509" t="s">
        <v>713</v>
      </c>
      <c r="D260" s="509" t="s">
        <v>719</v>
      </c>
      <c r="E260" s="509" t="s">
        <v>720</v>
      </c>
      <c r="F260" s="509" t="s">
        <v>716</v>
      </c>
      <c r="G260" s="509" t="n">
        <v>238</v>
      </c>
      <c r="H260" s="760" t="n">
        <v>1.17</v>
      </c>
    </row>
    <row r="261" customFormat="false" ht="12.75" hidden="false" customHeight="false" outlineLevel="0" collapsed="false">
      <c r="B261" s="509" t="s">
        <v>724</v>
      </c>
      <c r="C261" s="509" t="s">
        <v>713</v>
      </c>
      <c r="D261" s="509" t="s">
        <v>719</v>
      </c>
      <c r="E261" s="509" t="s">
        <v>720</v>
      </c>
      <c r="F261" s="509" t="s">
        <v>717</v>
      </c>
      <c r="G261" s="509" t="n">
        <v>239</v>
      </c>
      <c r="H261" s="760" t="n">
        <v>1.08</v>
      </c>
    </row>
    <row r="262" customFormat="false" ht="12.75" hidden="false" customHeight="false" outlineLevel="0" collapsed="false">
      <c r="B262" s="509" t="s">
        <v>724</v>
      </c>
      <c r="C262" s="509" t="s">
        <v>713</v>
      </c>
      <c r="D262" s="509" t="s">
        <v>719</v>
      </c>
      <c r="E262" s="509" t="s">
        <v>720</v>
      </c>
      <c r="F262" s="509" t="s">
        <v>718</v>
      </c>
      <c r="G262" s="509" t="n">
        <v>240</v>
      </c>
      <c r="H262" s="760" t="n">
        <v>0.95</v>
      </c>
    </row>
    <row r="263" customFormat="false" ht="12.75" hidden="false" customHeight="false" outlineLevel="0" collapsed="false">
      <c r="B263" s="509" t="s">
        <v>724</v>
      </c>
      <c r="C263" s="509" t="s">
        <v>713</v>
      </c>
      <c r="D263" s="509" t="s">
        <v>720</v>
      </c>
      <c r="E263" s="509" t="s">
        <v>714</v>
      </c>
      <c r="F263" s="509" t="s">
        <v>715</v>
      </c>
      <c r="G263" s="509" t="n">
        <v>241</v>
      </c>
      <c r="H263" s="760" t="n">
        <v>1.57</v>
      </c>
    </row>
    <row r="264" customFormat="false" ht="12.75" hidden="false" customHeight="false" outlineLevel="0" collapsed="false">
      <c r="B264" s="509" t="s">
        <v>724</v>
      </c>
      <c r="C264" s="509" t="s">
        <v>713</v>
      </c>
      <c r="D264" s="509" t="s">
        <v>720</v>
      </c>
      <c r="E264" s="509" t="s">
        <v>714</v>
      </c>
      <c r="F264" s="509" t="s">
        <v>716</v>
      </c>
      <c r="G264" s="509" t="n">
        <v>242</v>
      </c>
      <c r="H264" s="760" t="n">
        <v>1.49</v>
      </c>
    </row>
    <row r="265" customFormat="false" ht="12.75" hidden="false" customHeight="false" outlineLevel="0" collapsed="false">
      <c r="B265" s="509" t="s">
        <v>724</v>
      </c>
      <c r="C265" s="509" t="s">
        <v>713</v>
      </c>
      <c r="D265" s="509" t="s">
        <v>720</v>
      </c>
      <c r="E265" s="509" t="s">
        <v>714</v>
      </c>
      <c r="F265" s="509" t="s">
        <v>717</v>
      </c>
      <c r="G265" s="509" t="n">
        <v>243</v>
      </c>
      <c r="H265" s="760" t="n">
        <v>1.24</v>
      </c>
    </row>
    <row r="266" customFormat="false" ht="12.75" hidden="false" customHeight="false" outlineLevel="0" collapsed="false">
      <c r="B266" s="509" t="s">
        <v>724</v>
      </c>
      <c r="C266" s="509" t="s">
        <v>713</v>
      </c>
      <c r="D266" s="509" t="s">
        <v>720</v>
      </c>
      <c r="E266" s="509" t="s">
        <v>714</v>
      </c>
      <c r="F266" s="509" t="s">
        <v>718</v>
      </c>
      <c r="G266" s="509" t="n">
        <v>244</v>
      </c>
      <c r="H266" s="760" t="n">
        <v>1.11</v>
      </c>
    </row>
    <row r="267" customFormat="false" ht="12.75" hidden="false" customHeight="false" outlineLevel="0" collapsed="false">
      <c r="B267" s="509" t="s">
        <v>724</v>
      </c>
      <c r="C267" s="509" t="s">
        <v>713</v>
      </c>
      <c r="D267" s="509" t="s">
        <v>720</v>
      </c>
      <c r="E267" s="509" t="s">
        <v>719</v>
      </c>
      <c r="F267" s="509" t="s">
        <v>715</v>
      </c>
      <c r="G267" s="509" t="n">
        <v>245</v>
      </c>
      <c r="H267" s="760" t="n">
        <v>1.25</v>
      </c>
    </row>
    <row r="268" customFormat="false" ht="12.75" hidden="false" customHeight="false" outlineLevel="0" collapsed="false">
      <c r="B268" s="509" t="s">
        <v>724</v>
      </c>
      <c r="C268" s="509" t="s">
        <v>713</v>
      </c>
      <c r="D268" s="509" t="s">
        <v>720</v>
      </c>
      <c r="E268" s="509" t="s">
        <v>719</v>
      </c>
      <c r="F268" s="509" t="s">
        <v>716</v>
      </c>
      <c r="G268" s="509" t="n">
        <v>246</v>
      </c>
      <c r="H268" s="760" t="n">
        <v>1.17</v>
      </c>
    </row>
    <row r="269" customFormat="false" ht="12.75" hidden="false" customHeight="false" outlineLevel="0" collapsed="false">
      <c r="B269" s="509" t="s">
        <v>724</v>
      </c>
      <c r="C269" s="509" t="s">
        <v>713</v>
      </c>
      <c r="D269" s="509" t="s">
        <v>720</v>
      </c>
      <c r="E269" s="509" t="s">
        <v>719</v>
      </c>
      <c r="F269" s="509" t="s">
        <v>717</v>
      </c>
      <c r="G269" s="509" t="n">
        <v>247</v>
      </c>
      <c r="H269" s="760" t="n">
        <v>2.08</v>
      </c>
    </row>
    <row r="270" customFormat="false" ht="12.75" hidden="false" customHeight="false" outlineLevel="0" collapsed="false">
      <c r="B270" s="509" t="s">
        <v>724</v>
      </c>
      <c r="C270" s="509" t="s">
        <v>713</v>
      </c>
      <c r="D270" s="509" t="s">
        <v>720</v>
      </c>
      <c r="E270" s="509" t="s">
        <v>719</v>
      </c>
      <c r="F270" s="509" t="s">
        <v>718</v>
      </c>
      <c r="G270" s="509" t="n">
        <v>248</v>
      </c>
      <c r="H270" s="760" t="n">
        <v>0.95</v>
      </c>
    </row>
    <row r="271" customFormat="false" ht="12.75" hidden="false" customHeight="false" outlineLevel="0" collapsed="false">
      <c r="B271" s="509" t="s">
        <v>724</v>
      </c>
      <c r="C271" s="509" t="s">
        <v>713</v>
      </c>
      <c r="D271" s="509" t="s">
        <v>720</v>
      </c>
      <c r="E271" s="509" t="s">
        <v>720</v>
      </c>
      <c r="F271" s="509" t="s">
        <v>715</v>
      </c>
      <c r="G271" s="509" t="n">
        <v>249</v>
      </c>
      <c r="H271" s="760" t="n">
        <v>1.14</v>
      </c>
    </row>
    <row r="272" customFormat="false" ht="12.75" hidden="false" customHeight="false" outlineLevel="0" collapsed="false">
      <c r="B272" s="509" t="s">
        <v>724</v>
      </c>
      <c r="C272" s="509" t="s">
        <v>713</v>
      </c>
      <c r="D272" s="509" t="s">
        <v>720</v>
      </c>
      <c r="E272" s="509" t="s">
        <v>720</v>
      </c>
      <c r="F272" s="509" t="s">
        <v>716</v>
      </c>
      <c r="G272" s="509" t="n">
        <v>250</v>
      </c>
      <c r="H272" s="760" t="n">
        <v>1.07</v>
      </c>
    </row>
    <row r="273" customFormat="false" ht="12.75" hidden="false" customHeight="false" outlineLevel="0" collapsed="false">
      <c r="B273" s="509" t="s">
        <v>724</v>
      </c>
      <c r="C273" s="509" t="s">
        <v>713</v>
      </c>
      <c r="D273" s="509" t="s">
        <v>720</v>
      </c>
      <c r="E273" s="509" t="s">
        <v>720</v>
      </c>
      <c r="F273" s="509" t="s">
        <v>717</v>
      </c>
      <c r="G273" s="509" t="n">
        <v>251</v>
      </c>
      <c r="H273" s="760" t="n">
        <v>0.99</v>
      </c>
    </row>
    <row r="274" customFormat="false" ht="12.75" hidden="false" customHeight="false" outlineLevel="0" collapsed="false">
      <c r="B274" s="509" t="s">
        <v>724</v>
      </c>
      <c r="C274" s="509" t="s">
        <v>713</v>
      </c>
      <c r="D274" s="509" t="s">
        <v>720</v>
      </c>
      <c r="E274" s="509" t="s">
        <v>720</v>
      </c>
      <c r="F274" s="509" t="s">
        <v>718</v>
      </c>
      <c r="G274" s="509" t="n">
        <v>252</v>
      </c>
      <c r="H274" s="760" t="n">
        <v>0.87</v>
      </c>
    </row>
    <row r="275" customFormat="false" ht="12.75" hidden="false" customHeight="false" outlineLevel="0" collapsed="false">
      <c r="B275" s="509" t="s">
        <v>724</v>
      </c>
      <c r="C275" s="509" t="s">
        <v>721</v>
      </c>
      <c r="D275" s="509" t="s">
        <v>714</v>
      </c>
      <c r="E275" s="509" t="s">
        <v>714</v>
      </c>
      <c r="F275" s="509" t="s">
        <v>715</v>
      </c>
      <c r="G275" s="509" t="n">
        <v>253</v>
      </c>
      <c r="H275" s="760" t="n">
        <v>2.01</v>
      </c>
    </row>
    <row r="276" customFormat="false" ht="12.75" hidden="false" customHeight="false" outlineLevel="0" collapsed="false">
      <c r="B276" s="509" t="s">
        <v>724</v>
      </c>
      <c r="C276" s="509" t="s">
        <v>721</v>
      </c>
      <c r="D276" s="509" t="s">
        <v>714</v>
      </c>
      <c r="E276" s="509" t="s">
        <v>714</v>
      </c>
      <c r="F276" s="509" t="s">
        <v>716</v>
      </c>
      <c r="G276" s="509" t="n">
        <v>254</v>
      </c>
      <c r="H276" s="760" t="n">
        <v>1.93</v>
      </c>
    </row>
    <row r="277" customFormat="false" ht="12.75" hidden="false" customHeight="false" outlineLevel="0" collapsed="false">
      <c r="B277" s="509" t="s">
        <v>724</v>
      </c>
      <c r="C277" s="509" t="s">
        <v>721</v>
      </c>
      <c r="D277" s="509" t="s">
        <v>714</v>
      </c>
      <c r="E277" s="509" t="s">
        <v>714</v>
      </c>
      <c r="F277" s="509" t="s">
        <v>717</v>
      </c>
      <c r="G277" s="509" t="n">
        <v>255</v>
      </c>
      <c r="H277" s="760" t="n">
        <v>1.44</v>
      </c>
    </row>
    <row r="278" customFormat="false" ht="12.75" hidden="false" customHeight="false" outlineLevel="0" collapsed="false">
      <c r="B278" s="509" t="s">
        <v>724</v>
      </c>
      <c r="C278" s="509" t="s">
        <v>721</v>
      </c>
      <c r="D278" s="509" t="s">
        <v>714</v>
      </c>
      <c r="E278" s="509" t="s">
        <v>714</v>
      </c>
      <c r="F278" s="509" t="s">
        <v>718</v>
      </c>
      <c r="G278" s="509" t="n">
        <v>256</v>
      </c>
      <c r="H278" s="760" t="n">
        <v>1.31</v>
      </c>
    </row>
    <row r="279" customFormat="false" ht="12.75" hidden="false" customHeight="false" outlineLevel="0" collapsed="false">
      <c r="B279" s="509" t="s">
        <v>724</v>
      </c>
      <c r="C279" s="509" t="s">
        <v>721</v>
      </c>
      <c r="D279" s="509" t="s">
        <v>714</v>
      </c>
      <c r="E279" s="509" t="s">
        <v>719</v>
      </c>
      <c r="F279" s="509" t="s">
        <v>715</v>
      </c>
      <c r="G279" s="509" t="n">
        <v>257</v>
      </c>
      <c r="H279" s="760" t="n">
        <v>1.69</v>
      </c>
    </row>
    <row r="280" customFormat="false" ht="12.75" hidden="false" customHeight="false" outlineLevel="0" collapsed="false">
      <c r="B280" s="509" t="s">
        <v>724</v>
      </c>
      <c r="C280" s="509" t="s">
        <v>721</v>
      </c>
      <c r="D280" s="509" t="s">
        <v>714</v>
      </c>
      <c r="E280" s="509" t="s">
        <v>719</v>
      </c>
      <c r="F280" s="509" t="s">
        <v>716</v>
      </c>
      <c r="G280" s="509" t="n">
        <v>258</v>
      </c>
      <c r="H280" s="760" t="n">
        <v>1.61</v>
      </c>
    </row>
    <row r="281" customFormat="false" ht="12.75" hidden="false" customHeight="false" outlineLevel="0" collapsed="false">
      <c r="B281" s="509" t="s">
        <v>724</v>
      </c>
      <c r="C281" s="509" t="s">
        <v>721</v>
      </c>
      <c r="D281" s="509" t="s">
        <v>714</v>
      </c>
      <c r="E281" s="509" t="s">
        <v>719</v>
      </c>
      <c r="F281" s="509" t="s">
        <v>717</v>
      </c>
      <c r="G281" s="509" t="n">
        <v>259</v>
      </c>
      <c r="H281" s="760" t="n">
        <v>1.28</v>
      </c>
    </row>
    <row r="282" customFormat="false" ht="12.75" hidden="false" customHeight="false" outlineLevel="0" collapsed="false">
      <c r="B282" s="509" t="s">
        <v>724</v>
      </c>
      <c r="C282" s="509" t="s">
        <v>721</v>
      </c>
      <c r="D282" s="509" t="s">
        <v>714</v>
      </c>
      <c r="E282" s="509" t="s">
        <v>719</v>
      </c>
      <c r="F282" s="509" t="s">
        <v>718</v>
      </c>
      <c r="G282" s="509" t="n">
        <v>260</v>
      </c>
      <c r="H282" s="760" t="n">
        <v>1.15</v>
      </c>
    </row>
    <row r="283" customFormat="false" ht="12.75" hidden="false" customHeight="false" outlineLevel="0" collapsed="false">
      <c r="B283" s="509" t="s">
        <v>724</v>
      </c>
      <c r="C283" s="509" t="s">
        <v>721</v>
      </c>
      <c r="D283" s="509" t="s">
        <v>714</v>
      </c>
      <c r="E283" s="509" t="s">
        <v>720</v>
      </c>
      <c r="F283" s="509" t="s">
        <v>715</v>
      </c>
      <c r="G283" s="509" t="n">
        <v>261</v>
      </c>
      <c r="H283" s="760" t="n">
        <v>1.57</v>
      </c>
    </row>
    <row r="284" customFormat="false" ht="12.75" hidden="false" customHeight="false" outlineLevel="0" collapsed="false">
      <c r="B284" s="509" t="s">
        <v>724</v>
      </c>
      <c r="C284" s="509" t="s">
        <v>721</v>
      </c>
      <c r="D284" s="509" t="s">
        <v>714</v>
      </c>
      <c r="E284" s="509" t="s">
        <v>720</v>
      </c>
      <c r="F284" s="509" t="s">
        <v>716</v>
      </c>
      <c r="G284" s="509" t="n">
        <v>262</v>
      </c>
      <c r="H284" s="760" t="n">
        <v>1.5</v>
      </c>
    </row>
    <row r="285" customFormat="false" ht="12.75" hidden="false" customHeight="false" outlineLevel="0" collapsed="false">
      <c r="B285" s="509" t="s">
        <v>724</v>
      </c>
      <c r="C285" s="509" t="s">
        <v>721</v>
      </c>
      <c r="D285" s="509" t="s">
        <v>714</v>
      </c>
      <c r="E285" s="509" t="s">
        <v>720</v>
      </c>
      <c r="F285" s="509" t="s">
        <v>717</v>
      </c>
      <c r="G285" s="509" t="n">
        <v>263</v>
      </c>
      <c r="H285" s="760" t="n">
        <v>1.19</v>
      </c>
    </row>
    <row r="286" customFormat="false" ht="12.75" hidden="false" customHeight="false" outlineLevel="0" collapsed="false">
      <c r="B286" s="509" t="s">
        <v>724</v>
      </c>
      <c r="C286" s="509" t="s">
        <v>721</v>
      </c>
      <c r="D286" s="509" t="s">
        <v>714</v>
      </c>
      <c r="E286" s="509" t="s">
        <v>720</v>
      </c>
      <c r="F286" s="509" t="s">
        <v>718</v>
      </c>
      <c r="G286" s="509" t="n">
        <v>264</v>
      </c>
      <c r="H286" s="760" t="n">
        <v>1.07</v>
      </c>
    </row>
    <row r="287" customFormat="false" ht="12.75" hidden="false" customHeight="false" outlineLevel="0" collapsed="false">
      <c r="B287" s="509" t="s">
        <v>724</v>
      </c>
      <c r="C287" s="509" t="s">
        <v>721</v>
      </c>
      <c r="D287" s="509" t="s">
        <v>719</v>
      </c>
      <c r="E287" s="509" t="s">
        <v>714</v>
      </c>
      <c r="F287" s="509" t="s">
        <v>715</v>
      </c>
      <c r="G287" s="509" t="n">
        <v>265</v>
      </c>
      <c r="H287" s="760" t="n">
        <v>1.53</v>
      </c>
    </row>
    <row r="288" customFormat="false" ht="12.75" hidden="false" customHeight="false" outlineLevel="0" collapsed="false">
      <c r="B288" s="509" t="s">
        <v>724</v>
      </c>
      <c r="C288" s="509" t="s">
        <v>721</v>
      </c>
      <c r="D288" s="509" t="s">
        <v>719</v>
      </c>
      <c r="E288" s="509" t="s">
        <v>714</v>
      </c>
      <c r="F288" s="509" t="s">
        <v>716</v>
      </c>
      <c r="G288" s="509" t="n">
        <v>266</v>
      </c>
      <c r="H288" s="760" t="n">
        <v>1.45</v>
      </c>
    </row>
    <row r="289" customFormat="false" ht="12.75" hidden="false" customHeight="false" outlineLevel="0" collapsed="false">
      <c r="B289" s="509" t="s">
        <v>724</v>
      </c>
      <c r="C289" s="509" t="s">
        <v>721</v>
      </c>
      <c r="D289" s="509" t="s">
        <v>719</v>
      </c>
      <c r="E289" s="509" t="s">
        <v>714</v>
      </c>
      <c r="F289" s="509" t="s">
        <v>717</v>
      </c>
      <c r="G289" s="509" t="n">
        <v>267</v>
      </c>
      <c r="H289" s="760" t="n">
        <v>1.2</v>
      </c>
    </row>
    <row r="290" customFormat="false" ht="12.75" hidden="false" customHeight="false" outlineLevel="0" collapsed="false">
      <c r="B290" s="509" t="s">
        <v>724</v>
      </c>
      <c r="C290" s="509" t="s">
        <v>721</v>
      </c>
      <c r="D290" s="509" t="s">
        <v>719</v>
      </c>
      <c r="E290" s="509" t="s">
        <v>714</v>
      </c>
      <c r="F290" s="509" t="s">
        <v>718</v>
      </c>
      <c r="G290" s="509" t="n">
        <v>268</v>
      </c>
      <c r="H290" s="760" t="n">
        <v>1.07</v>
      </c>
    </row>
    <row r="291" customFormat="false" ht="12.75" hidden="false" customHeight="false" outlineLevel="0" collapsed="false">
      <c r="B291" s="509" t="s">
        <v>724</v>
      </c>
      <c r="C291" s="509" t="s">
        <v>721</v>
      </c>
      <c r="D291" s="509" t="s">
        <v>719</v>
      </c>
      <c r="E291" s="509" t="s">
        <v>719</v>
      </c>
      <c r="F291" s="509" t="s">
        <v>715</v>
      </c>
      <c r="G291" s="509" t="n">
        <v>269</v>
      </c>
      <c r="H291" s="760" t="n">
        <v>1.21</v>
      </c>
    </row>
    <row r="292" customFormat="false" ht="12.75" hidden="false" customHeight="false" outlineLevel="0" collapsed="false">
      <c r="B292" s="509" t="s">
        <v>724</v>
      </c>
      <c r="C292" s="509" t="s">
        <v>721</v>
      </c>
      <c r="D292" s="509" t="s">
        <v>719</v>
      </c>
      <c r="E292" s="509" t="s">
        <v>719</v>
      </c>
      <c r="F292" s="509" t="s">
        <v>716</v>
      </c>
      <c r="G292" s="509" t="n">
        <v>270</v>
      </c>
      <c r="H292" s="760" t="n">
        <v>1.13</v>
      </c>
    </row>
    <row r="293" customFormat="false" ht="12.75" hidden="false" customHeight="false" outlineLevel="0" collapsed="false">
      <c r="B293" s="509" t="s">
        <v>724</v>
      </c>
      <c r="C293" s="509" t="s">
        <v>721</v>
      </c>
      <c r="D293" s="509" t="s">
        <v>719</v>
      </c>
      <c r="E293" s="509" t="s">
        <v>719</v>
      </c>
      <c r="F293" s="509" t="s">
        <v>717</v>
      </c>
      <c r="G293" s="509" t="n">
        <v>271</v>
      </c>
      <c r="H293" s="760" t="n">
        <v>1.04</v>
      </c>
    </row>
    <row r="294" customFormat="false" ht="12.75" hidden="false" customHeight="false" outlineLevel="0" collapsed="false">
      <c r="B294" s="509" t="s">
        <v>724</v>
      </c>
      <c r="C294" s="509" t="s">
        <v>721</v>
      </c>
      <c r="D294" s="509" t="s">
        <v>719</v>
      </c>
      <c r="E294" s="509" t="s">
        <v>719</v>
      </c>
      <c r="F294" s="509" t="s">
        <v>718</v>
      </c>
      <c r="G294" s="509" t="n">
        <v>272</v>
      </c>
      <c r="H294" s="760" t="n">
        <v>0.91</v>
      </c>
    </row>
    <row r="295" customFormat="false" ht="12.75" hidden="false" customHeight="false" outlineLevel="0" collapsed="false">
      <c r="B295" s="509" t="s">
        <v>724</v>
      </c>
      <c r="C295" s="509" t="s">
        <v>721</v>
      </c>
      <c r="D295" s="509" t="s">
        <v>719</v>
      </c>
      <c r="E295" s="509" t="s">
        <v>720</v>
      </c>
      <c r="F295" s="509" t="s">
        <v>715</v>
      </c>
      <c r="G295" s="509" t="n">
        <v>273</v>
      </c>
      <c r="H295" s="760" t="n">
        <v>1.19</v>
      </c>
    </row>
    <row r="296" customFormat="false" ht="12.75" hidden="false" customHeight="false" outlineLevel="0" collapsed="false">
      <c r="B296" s="509" t="s">
        <v>724</v>
      </c>
      <c r="C296" s="509" t="s">
        <v>721</v>
      </c>
      <c r="D296" s="509" t="s">
        <v>719</v>
      </c>
      <c r="E296" s="509" t="s">
        <v>720</v>
      </c>
      <c r="F296" s="509" t="s">
        <v>716</v>
      </c>
      <c r="G296" s="509" t="n">
        <v>274</v>
      </c>
      <c r="H296" s="760" t="n">
        <v>1.11</v>
      </c>
    </row>
    <row r="297" customFormat="false" ht="12.75" hidden="false" customHeight="false" outlineLevel="0" collapsed="false">
      <c r="B297" s="509" t="s">
        <v>724</v>
      </c>
      <c r="C297" s="509" t="s">
        <v>721</v>
      </c>
      <c r="D297" s="509" t="s">
        <v>719</v>
      </c>
      <c r="E297" s="509" t="s">
        <v>720</v>
      </c>
      <c r="F297" s="509" t="s">
        <v>717</v>
      </c>
      <c r="G297" s="509" t="n">
        <v>275</v>
      </c>
      <c r="H297" s="760" t="n">
        <v>1.02</v>
      </c>
    </row>
    <row r="298" customFormat="false" ht="12.75" hidden="false" customHeight="false" outlineLevel="0" collapsed="false">
      <c r="B298" s="509" t="s">
        <v>724</v>
      </c>
      <c r="C298" s="509" t="s">
        <v>721</v>
      </c>
      <c r="D298" s="509" t="s">
        <v>719</v>
      </c>
      <c r="E298" s="509" t="s">
        <v>720</v>
      </c>
      <c r="F298" s="509" t="s">
        <v>718</v>
      </c>
      <c r="G298" s="509" t="n">
        <v>276</v>
      </c>
      <c r="H298" s="760" t="n">
        <v>0.89</v>
      </c>
    </row>
    <row r="299" customFormat="false" ht="12.75" hidden="false" customHeight="false" outlineLevel="0" collapsed="false">
      <c r="B299" s="509" t="s">
        <v>724</v>
      </c>
      <c r="C299" s="509" t="s">
        <v>721</v>
      </c>
      <c r="D299" s="509" t="s">
        <v>720</v>
      </c>
      <c r="E299" s="509" t="s">
        <v>714</v>
      </c>
      <c r="F299" s="509" t="s">
        <v>715</v>
      </c>
      <c r="G299" s="509" t="n">
        <v>277</v>
      </c>
      <c r="H299" s="760" t="n">
        <v>1.51</v>
      </c>
    </row>
    <row r="300" customFormat="false" ht="12.75" hidden="false" customHeight="false" outlineLevel="0" collapsed="false">
      <c r="B300" s="509" t="s">
        <v>724</v>
      </c>
      <c r="C300" s="509" t="s">
        <v>721</v>
      </c>
      <c r="D300" s="509" t="s">
        <v>720</v>
      </c>
      <c r="E300" s="509" t="s">
        <v>714</v>
      </c>
      <c r="F300" s="509" t="s">
        <v>716</v>
      </c>
      <c r="G300" s="509" t="n">
        <v>278</v>
      </c>
      <c r="H300" s="760" t="n">
        <v>1.43</v>
      </c>
    </row>
    <row r="301" customFormat="false" ht="12.75" hidden="false" customHeight="false" outlineLevel="0" collapsed="false">
      <c r="B301" s="509" t="s">
        <v>724</v>
      </c>
      <c r="C301" s="509" t="s">
        <v>721</v>
      </c>
      <c r="D301" s="509" t="s">
        <v>720</v>
      </c>
      <c r="E301" s="509" t="s">
        <v>714</v>
      </c>
      <c r="F301" s="509" t="s">
        <v>717</v>
      </c>
      <c r="G301" s="509" t="n">
        <v>279</v>
      </c>
      <c r="H301" s="760" t="n">
        <v>1.18</v>
      </c>
    </row>
    <row r="302" customFormat="false" ht="12.75" hidden="false" customHeight="false" outlineLevel="0" collapsed="false">
      <c r="B302" s="509" t="s">
        <v>724</v>
      </c>
      <c r="C302" s="509" t="s">
        <v>721</v>
      </c>
      <c r="D302" s="509" t="s">
        <v>720</v>
      </c>
      <c r="E302" s="509" t="s">
        <v>714</v>
      </c>
      <c r="F302" s="509" t="s">
        <v>718</v>
      </c>
      <c r="G302" s="509" t="n">
        <v>280</v>
      </c>
      <c r="H302" s="760" t="n">
        <v>1.05</v>
      </c>
    </row>
    <row r="303" customFormat="false" ht="12.75" hidden="false" customHeight="false" outlineLevel="0" collapsed="false">
      <c r="B303" s="509" t="s">
        <v>724</v>
      </c>
      <c r="C303" s="509" t="s">
        <v>721</v>
      </c>
      <c r="D303" s="509" t="s">
        <v>720</v>
      </c>
      <c r="E303" s="509" t="s">
        <v>719</v>
      </c>
      <c r="F303" s="509" t="s">
        <v>715</v>
      </c>
      <c r="G303" s="509" t="n">
        <v>281</v>
      </c>
      <c r="H303" s="760" t="n">
        <v>1.19</v>
      </c>
    </row>
    <row r="304" customFormat="false" ht="12.75" hidden="false" customHeight="false" outlineLevel="0" collapsed="false">
      <c r="B304" s="509" t="s">
        <v>724</v>
      </c>
      <c r="C304" s="509" t="s">
        <v>721</v>
      </c>
      <c r="D304" s="509" t="s">
        <v>720</v>
      </c>
      <c r="E304" s="509" t="s">
        <v>719</v>
      </c>
      <c r="F304" s="509" t="s">
        <v>716</v>
      </c>
      <c r="G304" s="509" t="n">
        <v>282</v>
      </c>
      <c r="H304" s="760" t="n">
        <v>1.11</v>
      </c>
    </row>
    <row r="305" customFormat="false" ht="12.75" hidden="false" customHeight="false" outlineLevel="0" collapsed="false">
      <c r="B305" s="509" t="s">
        <v>724</v>
      </c>
      <c r="C305" s="509" t="s">
        <v>721</v>
      </c>
      <c r="D305" s="509" t="s">
        <v>720</v>
      </c>
      <c r="E305" s="509" t="s">
        <v>719</v>
      </c>
      <c r="F305" s="509" t="s">
        <v>717</v>
      </c>
      <c r="G305" s="509" t="n">
        <v>283</v>
      </c>
      <c r="H305" s="760" t="n">
        <v>1.02</v>
      </c>
    </row>
    <row r="306" customFormat="false" ht="12.75" hidden="false" customHeight="false" outlineLevel="0" collapsed="false">
      <c r="B306" s="509" t="s">
        <v>724</v>
      </c>
      <c r="C306" s="509" t="s">
        <v>721</v>
      </c>
      <c r="D306" s="509" t="s">
        <v>720</v>
      </c>
      <c r="E306" s="509" t="s">
        <v>719</v>
      </c>
      <c r="F306" s="509" t="s">
        <v>718</v>
      </c>
      <c r="G306" s="509" t="n">
        <v>284</v>
      </c>
      <c r="H306" s="760" t="n">
        <v>0.89</v>
      </c>
    </row>
    <row r="307" customFormat="false" ht="12.75" hidden="false" customHeight="false" outlineLevel="0" collapsed="false">
      <c r="B307" s="509" t="s">
        <v>724</v>
      </c>
      <c r="C307" s="509" t="s">
        <v>721</v>
      </c>
      <c r="D307" s="509" t="s">
        <v>720</v>
      </c>
      <c r="E307" s="509" t="s">
        <v>720</v>
      </c>
      <c r="F307" s="509" t="s">
        <v>715</v>
      </c>
      <c r="G307" s="509" t="n">
        <v>285</v>
      </c>
      <c r="H307" s="760" t="n">
        <v>1.08</v>
      </c>
    </row>
    <row r="308" customFormat="false" ht="12.75" hidden="false" customHeight="false" outlineLevel="0" collapsed="false">
      <c r="B308" s="509" t="s">
        <v>724</v>
      </c>
      <c r="C308" s="509" t="s">
        <v>721</v>
      </c>
      <c r="D308" s="509" t="s">
        <v>720</v>
      </c>
      <c r="E308" s="509" t="s">
        <v>720</v>
      </c>
      <c r="F308" s="509" t="s">
        <v>716</v>
      </c>
      <c r="G308" s="509" t="n">
        <v>286</v>
      </c>
      <c r="H308" s="760" t="n">
        <v>1.01</v>
      </c>
    </row>
    <row r="309" customFormat="false" ht="12.75" hidden="false" customHeight="false" outlineLevel="0" collapsed="false">
      <c r="B309" s="509" t="s">
        <v>724</v>
      </c>
      <c r="C309" s="509" t="s">
        <v>721</v>
      </c>
      <c r="D309" s="509" t="s">
        <v>720</v>
      </c>
      <c r="E309" s="509" t="s">
        <v>720</v>
      </c>
      <c r="F309" s="509" t="s">
        <v>717</v>
      </c>
      <c r="G309" s="509" t="n">
        <v>287</v>
      </c>
      <c r="H309" s="760" t="n">
        <v>0.93</v>
      </c>
    </row>
    <row r="310" customFormat="false" ht="12.75" hidden="false" customHeight="false" outlineLevel="0" collapsed="false">
      <c r="B310" s="509" t="s">
        <v>724</v>
      </c>
      <c r="C310" s="509" t="s">
        <v>721</v>
      </c>
      <c r="D310" s="509" t="s">
        <v>720</v>
      </c>
      <c r="E310" s="509" t="s">
        <v>720</v>
      </c>
      <c r="F310" s="509" t="s">
        <v>718</v>
      </c>
      <c r="G310" s="509" t="n">
        <v>288</v>
      </c>
      <c r="H310" s="760" t="n">
        <v>0.81</v>
      </c>
    </row>
    <row r="311" customFormat="false" ht="12.75" hidden="false" customHeight="false" outlineLevel="0" collapsed="false">
      <c r="B311" s="509" t="s">
        <v>724</v>
      </c>
      <c r="C311" s="509" t="s">
        <v>722</v>
      </c>
      <c r="D311" s="509" t="s">
        <v>714</v>
      </c>
      <c r="E311" s="509" t="s">
        <v>714</v>
      </c>
      <c r="F311" s="509" t="s">
        <v>715</v>
      </c>
      <c r="G311" s="509" t="n">
        <v>289</v>
      </c>
      <c r="H311" s="760" t="n">
        <v>1.96</v>
      </c>
    </row>
    <row r="312" customFormat="false" ht="12.75" hidden="false" customHeight="false" outlineLevel="0" collapsed="false">
      <c r="B312" s="509" t="s">
        <v>724</v>
      </c>
      <c r="C312" s="509" t="s">
        <v>722</v>
      </c>
      <c r="D312" s="509" t="s">
        <v>714</v>
      </c>
      <c r="E312" s="509" t="s">
        <v>714</v>
      </c>
      <c r="F312" s="509" t="s">
        <v>716</v>
      </c>
      <c r="G312" s="509" t="n">
        <v>290</v>
      </c>
      <c r="H312" s="760" t="n">
        <v>1.89</v>
      </c>
    </row>
    <row r="313" customFormat="false" ht="12.75" hidden="false" customHeight="false" outlineLevel="0" collapsed="false">
      <c r="B313" s="509" t="s">
        <v>724</v>
      </c>
      <c r="C313" s="509" t="s">
        <v>722</v>
      </c>
      <c r="D313" s="509" t="s">
        <v>714</v>
      </c>
      <c r="E313" s="509" t="s">
        <v>714</v>
      </c>
      <c r="F313" s="509" t="s">
        <v>717</v>
      </c>
      <c r="G313" s="509" t="n">
        <v>291</v>
      </c>
      <c r="H313" s="760" t="n">
        <v>1.41</v>
      </c>
    </row>
    <row r="314" customFormat="false" ht="12.75" hidden="false" customHeight="false" outlineLevel="0" collapsed="false">
      <c r="B314" s="509" t="s">
        <v>724</v>
      </c>
      <c r="C314" s="509" t="s">
        <v>722</v>
      </c>
      <c r="D314" s="509" t="s">
        <v>714</v>
      </c>
      <c r="E314" s="509" t="s">
        <v>714</v>
      </c>
      <c r="F314" s="509" t="s">
        <v>718</v>
      </c>
      <c r="G314" s="509" t="n">
        <v>292</v>
      </c>
      <c r="H314" s="760" t="n">
        <v>1.28</v>
      </c>
    </row>
    <row r="315" customFormat="false" ht="12.75" hidden="false" customHeight="false" outlineLevel="0" collapsed="false">
      <c r="B315" s="509" t="s">
        <v>724</v>
      </c>
      <c r="C315" s="509" t="s">
        <v>722</v>
      </c>
      <c r="D315" s="509" t="s">
        <v>714</v>
      </c>
      <c r="E315" s="509" t="s">
        <v>719</v>
      </c>
      <c r="F315" s="509" t="s">
        <v>715</v>
      </c>
      <c r="G315" s="509" t="n">
        <v>293</v>
      </c>
      <c r="H315" s="760" t="n">
        <v>1.64</v>
      </c>
    </row>
    <row r="316" customFormat="false" ht="12.75" hidden="false" customHeight="false" outlineLevel="0" collapsed="false">
      <c r="B316" s="509" t="s">
        <v>724</v>
      </c>
      <c r="C316" s="509" t="s">
        <v>722</v>
      </c>
      <c r="D316" s="509" t="s">
        <v>714</v>
      </c>
      <c r="E316" s="509" t="s">
        <v>719</v>
      </c>
      <c r="F316" s="509" t="s">
        <v>716</v>
      </c>
      <c r="G316" s="509" t="n">
        <v>294</v>
      </c>
      <c r="H316" s="760" t="n">
        <v>1.56</v>
      </c>
    </row>
    <row r="317" customFormat="false" ht="12.75" hidden="false" customHeight="false" outlineLevel="0" collapsed="false">
      <c r="B317" s="509" t="s">
        <v>724</v>
      </c>
      <c r="C317" s="509" t="s">
        <v>722</v>
      </c>
      <c r="D317" s="509" t="s">
        <v>714</v>
      </c>
      <c r="E317" s="509" t="s">
        <v>719</v>
      </c>
      <c r="F317" s="509" t="s">
        <v>717</v>
      </c>
      <c r="G317" s="509" t="n">
        <v>295</v>
      </c>
      <c r="H317" s="760" t="n">
        <v>1.24</v>
      </c>
    </row>
    <row r="318" customFormat="false" ht="12.75" hidden="false" customHeight="false" outlineLevel="0" collapsed="false">
      <c r="B318" s="509" t="s">
        <v>724</v>
      </c>
      <c r="C318" s="509" t="s">
        <v>722</v>
      </c>
      <c r="D318" s="509" t="s">
        <v>714</v>
      </c>
      <c r="E318" s="509" t="s">
        <v>719</v>
      </c>
      <c r="F318" s="509" t="s">
        <v>718</v>
      </c>
      <c r="G318" s="509" t="n">
        <v>296</v>
      </c>
      <c r="H318" s="760" t="n">
        <v>1.12</v>
      </c>
    </row>
    <row r="319" customFormat="false" ht="12.75" hidden="false" customHeight="false" outlineLevel="0" collapsed="false">
      <c r="B319" s="509" t="s">
        <v>724</v>
      </c>
      <c r="C319" s="509" t="s">
        <v>722</v>
      </c>
      <c r="D319" s="509" t="s">
        <v>714</v>
      </c>
      <c r="E319" s="509" t="s">
        <v>720</v>
      </c>
      <c r="F319" s="509" t="s">
        <v>715</v>
      </c>
      <c r="G319" s="509" t="n">
        <v>297</v>
      </c>
      <c r="H319" s="760" t="n">
        <v>1.49</v>
      </c>
    </row>
    <row r="320" customFormat="false" ht="12.75" hidden="false" customHeight="false" outlineLevel="0" collapsed="false">
      <c r="B320" s="509" t="s">
        <v>724</v>
      </c>
      <c r="C320" s="509" t="s">
        <v>722</v>
      </c>
      <c r="D320" s="509" t="s">
        <v>714</v>
      </c>
      <c r="E320" s="509" t="s">
        <v>720</v>
      </c>
      <c r="F320" s="509" t="s">
        <v>716</v>
      </c>
      <c r="G320" s="509" t="n">
        <v>298</v>
      </c>
      <c r="H320" s="760" t="n">
        <v>1.42</v>
      </c>
    </row>
    <row r="321" customFormat="false" ht="12.75" hidden="false" customHeight="false" outlineLevel="0" collapsed="false">
      <c r="B321" s="509" t="s">
        <v>724</v>
      </c>
      <c r="C321" s="509" t="s">
        <v>722</v>
      </c>
      <c r="D321" s="509" t="s">
        <v>714</v>
      </c>
      <c r="E321" s="509" t="s">
        <v>720</v>
      </c>
      <c r="F321" s="509" t="s">
        <v>717</v>
      </c>
      <c r="G321" s="509" t="n">
        <v>299</v>
      </c>
      <c r="H321" s="760" t="n">
        <v>1.13</v>
      </c>
    </row>
    <row r="322" customFormat="false" ht="12.75" hidden="false" customHeight="false" outlineLevel="0" collapsed="false">
      <c r="B322" s="509" t="s">
        <v>724</v>
      </c>
      <c r="C322" s="509" t="s">
        <v>722</v>
      </c>
      <c r="D322" s="509" t="s">
        <v>714</v>
      </c>
      <c r="E322" s="509" t="s">
        <v>720</v>
      </c>
      <c r="F322" s="509" t="s">
        <v>718</v>
      </c>
      <c r="G322" s="509" t="n">
        <v>300</v>
      </c>
      <c r="H322" s="760" t="n">
        <v>1.01</v>
      </c>
    </row>
    <row r="323" customFormat="false" ht="12.75" hidden="false" customHeight="false" outlineLevel="0" collapsed="false">
      <c r="B323" s="509" t="s">
        <v>724</v>
      </c>
      <c r="C323" s="509" t="s">
        <v>722</v>
      </c>
      <c r="D323" s="509" t="s">
        <v>719</v>
      </c>
      <c r="E323" s="509" t="s">
        <v>714</v>
      </c>
      <c r="F323" s="509" t="s">
        <v>715</v>
      </c>
      <c r="G323" s="509" t="n">
        <v>301</v>
      </c>
      <c r="H323" s="760" t="n">
        <v>1.51</v>
      </c>
    </row>
    <row r="324" customFormat="false" ht="12.75" hidden="false" customHeight="false" outlineLevel="0" collapsed="false">
      <c r="B324" s="509" t="s">
        <v>724</v>
      </c>
      <c r="C324" s="509" t="s">
        <v>722</v>
      </c>
      <c r="D324" s="509" t="s">
        <v>719</v>
      </c>
      <c r="E324" s="509" t="s">
        <v>714</v>
      </c>
      <c r="F324" s="509" t="s">
        <v>716</v>
      </c>
      <c r="G324" s="509" t="n">
        <v>302</v>
      </c>
      <c r="H324" s="760" t="n">
        <v>1.43</v>
      </c>
    </row>
    <row r="325" customFormat="false" ht="12.75" hidden="false" customHeight="false" outlineLevel="0" collapsed="false">
      <c r="B325" s="509" t="s">
        <v>724</v>
      </c>
      <c r="C325" s="509" t="s">
        <v>722</v>
      </c>
      <c r="D325" s="509" t="s">
        <v>719</v>
      </c>
      <c r="E325" s="509" t="s">
        <v>714</v>
      </c>
      <c r="F325" s="509" t="s">
        <v>717</v>
      </c>
      <c r="G325" s="509" t="n">
        <v>303</v>
      </c>
      <c r="H325" s="760" t="n">
        <v>1.18</v>
      </c>
    </row>
    <row r="326" customFormat="false" ht="12.75" hidden="false" customHeight="false" outlineLevel="0" collapsed="false">
      <c r="B326" s="509" t="s">
        <v>724</v>
      </c>
      <c r="C326" s="509" t="s">
        <v>722</v>
      </c>
      <c r="D326" s="509" t="s">
        <v>719</v>
      </c>
      <c r="E326" s="509" t="s">
        <v>714</v>
      </c>
      <c r="F326" s="509" t="s">
        <v>718</v>
      </c>
      <c r="G326" s="509" t="n">
        <v>304</v>
      </c>
      <c r="H326" s="760" t="n">
        <v>1.05</v>
      </c>
    </row>
    <row r="327" customFormat="false" ht="12.75" hidden="false" customHeight="false" outlineLevel="0" collapsed="false">
      <c r="B327" s="509" t="s">
        <v>724</v>
      </c>
      <c r="C327" s="509" t="s">
        <v>722</v>
      </c>
      <c r="D327" s="509" t="s">
        <v>719</v>
      </c>
      <c r="E327" s="509" t="s">
        <v>719</v>
      </c>
      <c r="F327" s="509" t="s">
        <v>715</v>
      </c>
      <c r="G327" s="509" t="n">
        <v>305</v>
      </c>
      <c r="H327" s="760" t="n">
        <v>1.19</v>
      </c>
    </row>
    <row r="328" customFormat="false" ht="12.75" hidden="false" customHeight="false" outlineLevel="0" collapsed="false">
      <c r="B328" s="509" t="s">
        <v>724</v>
      </c>
      <c r="C328" s="509" t="s">
        <v>722</v>
      </c>
      <c r="D328" s="509" t="s">
        <v>719</v>
      </c>
      <c r="E328" s="509" t="s">
        <v>719</v>
      </c>
      <c r="F328" s="509" t="s">
        <v>716</v>
      </c>
      <c r="G328" s="509" t="n">
        <v>306</v>
      </c>
      <c r="H328" s="760" t="n">
        <v>1.11</v>
      </c>
    </row>
    <row r="329" customFormat="false" ht="12.75" hidden="false" customHeight="false" outlineLevel="0" collapsed="false">
      <c r="B329" s="509" t="s">
        <v>724</v>
      </c>
      <c r="C329" s="509" t="s">
        <v>722</v>
      </c>
      <c r="D329" s="509" t="s">
        <v>719</v>
      </c>
      <c r="E329" s="509" t="s">
        <v>719</v>
      </c>
      <c r="F329" s="509" t="s">
        <v>717</v>
      </c>
      <c r="G329" s="509" t="n">
        <v>307</v>
      </c>
      <c r="H329" s="760" t="n">
        <v>1.02</v>
      </c>
    </row>
    <row r="330" customFormat="false" ht="12.75" hidden="false" customHeight="false" outlineLevel="0" collapsed="false">
      <c r="B330" s="509" t="s">
        <v>724</v>
      </c>
      <c r="C330" s="509" t="s">
        <v>722</v>
      </c>
      <c r="D330" s="509" t="s">
        <v>719</v>
      </c>
      <c r="E330" s="509" t="s">
        <v>719</v>
      </c>
      <c r="F330" s="509" t="s">
        <v>718</v>
      </c>
      <c r="G330" s="509" t="n">
        <v>308</v>
      </c>
      <c r="H330" s="760" t="n">
        <v>0.96</v>
      </c>
    </row>
    <row r="331" customFormat="false" ht="12.75" hidden="false" customHeight="false" outlineLevel="0" collapsed="false">
      <c r="B331" s="509" t="s">
        <v>724</v>
      </c>
      <c r="C331" s="509" t="s">
        <v>722</v>
      </c>
      <c r="D331" s="509" t="s">
        <v>719</v>
      </c>
      <c r="E331" s="509" t="s">
        <v>720</v>
      </c>
      <c r="F331" s="509" t="s">
        <v>715</v>
      </c>
      <c r="G331" s="509" t="n">
        <v>309</v>
      </c>
      <c r="H331" s="760" t="n">
        <v>1.13</v>
      </c>
    </row>
    <row r="332" customFormat="false" ht="12.75" hidden="false" customHeight="false" outlineLevel="0" collapsed="false">
      <c r="B332" s="509" t="s">
        <v>724</v>
      </c>
      <c r="C332" s="509" t="s">
        <v>722</v>
      </c>
      <c r="D332" s="509" t="s">
        <v>719</v>
      </c>
      <c r="E332" s="509" t="s">
        <v>720</v>
      </c>
      <c r="F332" s="509" t="s">
        <v>716</v>
      </c>
      <c r="G332" s="509" t="n">
        <v>310</v>
      </c>
      <c r="H332" s="760" t="n">
        <v>1.05</v>
      </c>
    </row>
    <row r="333" customFormat="false" ht="12.75" hidden="false" customHeight="false" outlineLevel="0" collapsed="false">
      <c r="B333" s="509" t="s">
        <v>724</v>
      </c>
      <c r="C333" s="509" t="s">
        <v>722</v>
      </c>
      <c r="D333" s="509" t="s">
        <v>719</v>
      </c>
      <c r="E333" s="509" t="s">
        <v>720</v>
      </c>
      <c r="F333" s="509" t="s">
        <v>717</v>
      </c>
      <c r="G333" s="509" t="n">
        <v>311</v>
      </c>
      <c r="H333" s="760" t="n">
        <v>0.97</v>
      </c>
    </row>
    <row r="334" customFormat="false" ht="12.75" hidden="false" customHeight="false" outlineLevel="0" collapsed="false">
      <c r="B334" s="509" t="s">
        <v>724</v>
      </c>
      <c r="C334" s="509" t="s">
        <v>722</v>
      </c>
      <c r="D334" s="509" t="s">
        <v>719</v>
      </c>
      <c r="E334" s="509" t="s">
        <v>720</v>
      </c>
      <c r="F334" s="509" t="s">
        <v>718</v>
      </c>
      <c r="G334" s="509" t="n">
        <v>312</v>
      </c>
      <c r="H334" s="760" t="n">
        <v>0.85</v>
      </c>
    </row>
    <row r="335" customFormat="false" ht="12.75" hidden="false" customHeight="false" outlineLevel="0" collapsed="false">
      <c r="B335" s="509" t="s">
        <v>724</v>
      </c>
      <c r="C335" s="509" t="s">
        <v>722</v>
      </c>
      <c r="D335" s="509" t="s">
        <v>720</v>
      </c>
      <c r="E335" s="509" t="s">
        <v>714</v>
      </c>
      <c r="F335" s="509" t="s">
        <v>715</v>
      </c>
      <c r="G335" s="509" t="n">
        <v>313</v>
      </c>
      <c r="H335" s="760" t="n">
        <v>1.46</v>
      </c>
    </row>
    <row r="336" customFormat="false" ht="12.75" hidden="false" customHeight="false" outlineLevel="0" collapsed="false">
      <c r="B336" s="509" t="s">
        <v>724</v>
      </c>
      <c r="C336" s="509" t="s">
        <v>722</v>
      </c>
      <c r="D336" s="509" t="s">
        <v>720</v>
      </c>
      <c r="E336" s="509" t="s">
        <v>714</v>
      </c>
      <c r="F336" s="509" t="s">
        <v>716</v>
      </c>
      <c r="G336" s="509" t="n">
        <v>314</v>
      </c>
      <c r="H336" s="760" t="n">
        <v>1.38</v>
      </c>
    </row>
    <row r="337" customFormat="false" ht="12.75" hidden="false" customHeight="false" outlineLevel="0" collapsed="false">
      <c r="B337" s="509" t="s">
        <v>724</v>
      </c>
      <c r="C337" s="509" t="s">
        <v>722</v>
      </c>
      <c r="D337" s="509" t="s">
        <v>720</v>
      </c>
      <c r="E337" s="509" t="s">
        <v>714</v>
      </c>
      <c r="F337" s="509" t="s">
        <v>717</v>
      </c>
      <c r="G337" s="509" t="n">
        <v>315</v>
      </c>
      <c r="H337" s="760" t="n">
        <v>1.14</v>
      </c>
    </row>
    <row r="338" customFormat="false" ht="12.75" hidden="false" customHeight="false" outlineLevel="0" collapsed="false">
      <c r="B338" s="509" t="s">
        <v>724</v>
      </c>
      <c r="C338" s="509" t="s">
        <v>722</v>
      </c>
      <c r="D338" s="509" t="s">
        <v>720</v>
      </c>
      <c r="E338" s="509" t="s">
        <v>714</v>
      </c>
      <c r="F338" s="509" t="s">
        <v>718</v>
      </c>
      <c r="G338" s="509" t="n">
        <v>316</v>
      </c>
      <c r="H338" s="760" t="n">
        <v>1.02</v>
      </c>
    </row>
    <row r="339" customFormat="false" ht="12.75" hidden="false" customHeight="false" outlineLevel="0" collapsed="false">
      <c r="B339" s="509" t="s">
        <v>724</v>
      </c>
      <c r="C339" s="509" t="s">
        <v>722</v>
      </c>
      <c r="D339" s="509" t="s">
        <v>720</v>
      </c>
      <c r="E339" s="509" t="s">
        <v>719</v>
      </c>
      <c r="F339" s="509" t="s">
        <v>715</v>
      </c>
      <c r="G339" s="509" t="n">
        <v>317</v>
      </c>
      <c r="H339" s="760" t="n">
        <v>1.14</v>
      </c>
    </row>
    <row r="340" customFormat="false" ht="12.75" hidden="false" customHeight="false" outlineLevel="0" collapsed="false">
      <c r="B340" s="509" t="s">
        <v>724</v>
      </c>
      <c r="C340" s="509" t="s">
        <v>722</v>
      </c>
      <c r="D340" s="509" t="s">
        <v>720</v>
      </c>
      <c r="E340" s="509" t="s">
        <v>719</v>
      </c>
      <c r="F340" s="509" t="s">
        <v>716</v>
      </c>
      <c r="G340" s="509" t="n">
        <v>318</v>
      </c>
      <c r="H340" s="760" t="n">
        <v>1.06</v>
      </c>
    </row>
    <row r="341" customFormat="false" ht="12.75" hidden="false" customHeight="false" outlineLevel="0" collapsed="false">
      <c r="B341" s="509" t="s">
        <v>724</v>
      </c>
      <c r="C341" s="509" t="s">
        <v>722</v>
      </c>
      <c r="D341" s="509" t="s">
        <v>720</v>
      </c>
      <c r="E341" s="509" t="s">
        <v>719</v>
      </c>
      <c r="F341" s="509" t="s">
        <v>717</v>
      </c>
      <c r="G341" s="509" t="n">
        <v>319</v>
      </c>
      <c r="H341" s="760" t="n">
        <v>0.98</v>
      </c>
    </row>
    <row r="342" customFormat="false" ht="12.75" hidden="false" customHeight="false" outlineLevel="0" collapsed="false">
      <c r="B342" s="509" t="s">
        <v>724</v>
      </c>
      <c r="C342" s="509" t="s">
        <v>722</v>
      </c>
      <c r="D342" s="509" t="s">
        <v>720</v>
      </c>
      <c r="E342" s="509" t="s">
        <v>719</v>
      </c>
      <c r="F342" s="509" t="s">
        <v>718</v>
      </c>
      <c r="G342" s="509" t="n">
        <v>320</v>
      </c>
      <c r="H342" s="760" t="n">
        <v>0.86</v>
      </c>
    </row>
    <row r="343" customFormat="false" ht="12.75" hidden="false" customHeight="false" outlineLevel="0" collapsed="false">
      <c r="B343" s="509" t="s">
        <v>724</v>
      </c>
      <c r="C343" s="509" t="s">
        <v>722</v>
      </c>
      <c r="D343" s="509" t="s">
        <v>720</v>
      </c>
      <c r="E343" s="509" t="s">
        <v>720</v>
      </c>
      <c r="F343" s="509" t="s">
        <v>715</v>
      </c>
      <c r="G343" s="509" t="n">
        <v>321</v>
      </c>
      <c r="H343" s="760" t="n">
        <v>0.99</v>
      </c>
    </row>
    <row r="344" customFormat="false" ht="12.75" hidden="false" customHeight="false" outlineLevel="0" collapsed="false">
      <c r="B344" s="509" t="s">
        <v>724</v>
      </c>
      <c r="C344" s="509" t="s">
        <v>722</v>
      </c>
      <c r="D344" s="509" t="s">
        <v>720</v>
      </c>
      <c r="E344" s="509" t="s">
        <v>720</v>
      </c>
      <c r="F344" s="509" t="s">
        <v>716</v>
      </c>
      <c r="G344" s="509" t="n">
        <v>322</v>
      </c>
      <c r="H344" s="760" t="n">
        <v>0.93</v>
      </c>
    </row>
    <row r="345" customFormat="false" ht="12.75" hidden="false" customHeight="false" outlineLevel="0" collapsed="false">
      <c r="B345" s="509" t="s">
        <v>724</v>
      </c>
      <c r="C345" s="509" t="s">
        <v>722</v>
      </c>
      <c r="D345" s="509" t="s">
        <v>720</v>
      </c>
      <c r="E345" s="509" t="s">
        <v>720</v>
      </c>
      <c r="F345" s="509" t="s">
        <v>717</v>
      </c>
      <c r="G345" s="509" t="n">
        <v>323</v>
      </c>
      <c r="H345" s="760" t="n">
        <v>0.85</v>
      </c>
    </row>
    <row r="346" customFormat="false" ht="12.75" hidden="false" customHeight="false" outlineLevel="0" collapsed="false">
      <c r="B346" s="509" t="s">
        <v>724</v>
      </c>
      <c r="C346" s="509" t="s">
        <v>722</v>
      </c>
      <c r="D346" s="509" t="s">
        <v>720</v>
      </c>
      <c r="E346" s="509" t="s">
        <v>720</v>
      </c>
      <c r="F346" s="509" t="s">
        <v>718</v>
      </c>
      <c r="G346" s="509" t="n">
        <v>324</v>
      </c>
      <c r="H346" s="760" t="n">
        <v>0.75</v>
      </c>
    </row>
    <row r="347" customFormat="false" ht="12.75" hidden="false" customHeight="false" outlineLevel="0" collapsed="false">
      <c r="B347" s="509" t="s">
        <v>725</v>
      </c>
      <c r="C347" s="509" t="s">
        <v>713</v>
      </c>
      <c r="D347" s="509" t="s">
        <v>714</v>
      </c>
      <c r="E347" s="509" t="s">
        <v>714</v>
      </c>
      <c r="F347" s="509" t="s">
        <v>715</v>
      </c>
      <c r="G347" s="509" t="n">
        <v>325</v>
      </c>
      <c r="H347" s="760" t="n">
        <v>2.03</v>
      </c>
    </row>
    <row r="348" customFormat="false" ht="12.75" hidden="false" customHeight="false" outlineLevel="0" collapsed="false">
      <c r="B348" s="509" t="s">
        <v>725</v>
      </c>
      <c r="C348" s="509" t="s">
        <v>713</v>
      </c>
      <c r="D348" s="509" t="s">
        <v>714</v>
      </c>
      <c r="E348" s="509" t="s">
        <v>714</v>
      </c>
      <c r="F348" s="509" t="s">
        <v>716</v>
      </c>
      <c r="G348" s="509" t="n">
        <v>326</v>
      </c>
      <c r="H348" s="760" t="n">
        <v>1.95</v>
      </c>
    </row>
    <row r="349" customFormat="false" ht="12.75" hidden="false" customHeight="false" outlineLevel="0" collapsed="false">
      <c r="B349" s="509" t="s">
        <v>725</v>
      </c>
      <c r="C349" s="509" t="s">
        <v>713</v>
      </c>
      <c r="D349" s="509" t="s">
        <v>714</v>
      </c>
      <c r="E349" s="509" t="s">
        <v>714</v>
      </c>
      <c r="F349" s="509" t="s">
        <v>717</v>
      </c>
      <c r="G349" s="509" t="n">
        <v>327</v>
      </c>
      <c r="H349" s="760" t="n">
        <v>1.46</v>
      </c>
    </row>
    <row r="350" customFormat="false" ht="12.75" hidden="false" customHeight="false" outlineLevel="0" collapsed="false">
      <c r="B350" s="509" t="s">
        <v>725</v>
      </c>
      <c r="C350" s="509" t="s">
        <v>713</v>
      </c>
      <c r="D350" s="509" t="s">
        <v>714</v>
      </c>
      <c r="E350" s="509" t="s">
        <v>714</v>
      </c>
      <c r="F350" s="509" t="s">
        <v>718</v>
      </c>
      <c r="G350" s="509" t="n">
        <v>328</v>
      </c>
      <c r="H350" s="760" t="n">
        <v>1.32</v>
      </c>
    </row>
    <row r="351" customFormat="false" ht="12.75" hidden="false" customHeight="false" outlineLevel="0" collapsed="false">
      <c r="B351" s="509" t="s">
        <v>725</v>
      </c>
      <c r="C351" s="509" t="s">
        <v>713</v>
      </c>
      <c r="D351" s="509" t="s">
        <v>714</v>
      </c>
      <c r="E351" s="509" t="s">
        <v>719</v>
      </c>
      <c r="F351" s="509" t="s">
        <v>715</v>
      </c>
      <c r="G351" s="509" t="n">
        <v>329</v>
      </c>
      <c r="H351" s="760" t="n">
        <v>1.71</v>
      </c>
    </row>
    <row r="352" customFormat="false" ht="12.75" hidden="false" customHeight="false" outlineLevel="0" collapsed="false">
      <c r="B352" s="509" t="s">
        <v>725</v>
      </c>
      <c r="C352" s="509" t="s">
        <v>713</v>
      </c>
      <c r="D352" s="509" t="s">
        <v>714</v>
      </c>
      <c r="E352" s="509" t="s">
        <v>719</v>
      </c>
      <c r="F352" s="509" t="s">
        <v>716</v>
      </c>
      <c r="G352" s="509" t="n">
        <v>330</v>
      </c>
      <c r="H352" s="760" t="n">
        <v>1.63</v>
      </c>
    </row>
    <row r="353" customFormat="false" ht="12.75" hidden="false" customHeight="false" outlineLevel="0" collapsed="false">
      <c r="B353" s="509" t="s">
        <v>725</v>
      </c>
      <c r="C353" s="509" t="s">
        <v>713</v>
      </c>
      <c r="D353" s="509" t="s">
        <v>714</v>
      </c>
      <c r="E353" s="509" t="s">
        <v>719</v>
      </c>
      <c r="F353" s="509" t="s">
        <v>717</v>
      </c>
      <c r="G353" s="509" t="n">
        <v>331</v>
      </c>
      <c r="H353" s="760" t="n">
        <v>1.3</v>
      </c>
    </row>
    <row r="354" customFormat="false" ht="12.75" hidden="false" customHeight="false" outlineLevel="0" collapsed="false">
      <c r="B354" s="509" t="s">
        <v>725</v>
      </c>
      <c r="C354" s="509" t="s">
        <v>713</v>
      </c>
      <c r="D354" s="509" t="s">
        <v>714</v>
      </c>
      <c r="E354" s="509" t="s">
        <v>719</v>
      </c>
      <c r="F354" s="509" t="s">
        <v>718</v>
      </c>
      <c r="G354" s="509" t="n">
        <v>332</v>
      </c>
      <c r="H354" s="760" t="n">
        <v>1.17</v>
      </c>
    </row>
    <row r="355" customFormat="false" ht="12.75" hidden="false" customHeight="false" outlineLevel="0" collapsed="false">
      <c r="B355" s="509" t="s">
        <v>725</v>
      </c>
      <c r="C355" s="509" t="s">
        <v>713</v>
      </c>
      <c r="D355" s="509" t="s">
        <v>714</v>
      </c>
      <c r="E355" s="509" t="s">
        <v>720</v>
      </c>
      <c r="F355" s="509" t="s">
        <v>715</v>
      </c>
      <c r="G355" s="509" t="n">
        <v>333</v>
      </c>
      <c r="H355" s="760" t="n">
        <v>1.63</v>
      </c>
    </row>
    <row r="356" customFormat="false" ht="12.75" hidden="false" customHeight="false" outlineLevel="0" collapsed="false">
      <c r="B356" s="509" t="s">
        <v>725</v>
      </c>
      <c r="C356" s="509" t="s">
        <v>713</v>
      </c>
      <c r="D356" s="509" t="s">
        <v>714</v>
      </c>
      <c r="E356" s="509" t="s">
        <v>720</v>
      </c>
      <c r="F356" s="509" t="s">
        <v>716</v>
      </c>
      <c r="G356" s="509" t="n">
        <v>334</v>
      </c>
      <c r="H356" s="760" t="n">
        <v>1.55</v>
      </c>
    </row>
    <row r="357" customFormat="false" ht="12.75" hidden="false" customHeight="false" outlineLevel="0" collapsed="false">
      <c r="B357" s="509" t="s">
        <v>725</v>
      </c>
      <c r="C357" s="509" t="s">
        <v>713</v>
      </c>
      <c r="D357" s="509" t="s">
        <v>714</v>
      </c>
      <c r="E357" s="509" t="s">
        <v>720</v>
      </c>
      <c r="F357" s="509" t="s">
        <v>717</v>
      </c>
      <c r="G357" s="509" t="n">
        <v>335</v>
      </c>
      <c r="H357" s="760" t="n">
        <v>1.25</v>
      </c>
    </row>
    <row r="358" customFormat="false" ht="12.75" hidden="false" customHeight="false" outlineLevel="0" collapsed="false">
      <c r="B358" s="509" t="s">
        <v>725</v>
      </c>
      <c r="C358" s="509" t="s">
        <v>713</v>
      </c>
      <c r="D358" s="509" t="s">
        <v>714</v>
      </c>
      <c r="E358" s="509" t="s">
        <v>720</v>
      </c>
      <c r="F358" s="509" t="s">
        <v>718</v>
      </c>
      <c r="G358" s="509" t="n">
        <v>336</v>
      </c>
      <c r="H358" s="760" t="n">
        <v>1.13</v>
      </c>
    </row>
    <row r="359" customFormat="false" ht="12.75" hidden="false" customHeight="false" outlineLevel="0" collapsed="false">
      <c r="B359" s="509" t="s">
        <v>725</v>
      </c>
      <c r="C359" s="509" t="s">
        <v>713</v>
      </c>
      <c r="D359" s="509" t="s">
        <v>719</v>
      </c>
      <c r="E359" s="509" t="s">
        <v>714</v>
      </c>
      <c r="F359" s="509" t="s">
        <v>715</v>
      </c>
      <c r="G359" s="509" t="n">
        <v>337</v>
      </c>
      <c r="H359" s="760" t="n">
        <v>1.55</v>
      </c>
    </row>
    <row r="360" customFormat="false" ht="12.75" hidden="false" customHeight="false" outlineLevel="0" collapsed="false">
      <c r="B360" s="509" t="s">
        <v>725</v>
      </c>
      <c r="C360" s="509" t="s">
        <v>713</v>
      </c>
      <c r="D360" s="509" t="s">
        <v>719</v>
      </c>
      <c r="E360" s="509" t="s">
        <v>714</v>
      </c>
      <c r="F360" s="509" t="s">
        <v>716</v>
      </c>
      <c r="G360" s="509" t="n">
        <v>338</v>
      </c>
      <c r="H360" s="760" t="n">
        <v>1.47</v>
      </c>
    </row>
    <row r="361" customFormat="false" ht="12.75" hidden="false" customHeight="false" outlineLevel="0" collapsed="false">
      <c r="B361" s="509" t="s">
        <v>725</v>
      </c>
      <c r="C361" s="509" t="s">
        <v>713</v>
      </c>
      <c r="D361" s="509" t="s">
        <v>719</v>
      </c>
      <c r="E361" s="509" t="s">
        <v>714</v>
      </c>
      <c r="F361" s="509" t="s">
        <v>717</v>
      </c>
      <c r="G361" s="509" t="n">
        <v>339</v>
      </c>
      <c r="H361" s="760" t="n">
        <v>1.22</v>
      </c>
    </row>
    <row r="362" customFormat="false" ht="12.75" hidden="false" customHeight="false" outlineLevel="0" collapsed="false">
      <c r="B362" s="509" t="s">
        <v>725</v>
      </c>
      <c r="C362" s="509" t="s">
        <v>713</v>
      </c>
      <c r="D362" s="509" t="s">
        <v>719</v>
      </c>
      <c r="E362" s="509" t="s">
        <v>714</v>
      </c>
      <c r="F362" s="509" t="s">
        <v>718</v>
      </c>
      <c r="G362" s="509" t="n">
        <v>340</v>
      </c>
      <c r="H362" s="760" t="n">
        <v>1.13</v>
      </c>
    </row>
    <row r="363" customFormat="false" ht="12.75" hidden="false" customHeight="false" outlineLevel="0" collapsed="false">
      <c r="B363" s="509" t="s">
        <v>725</v>
      </c>
      <c r="C363" s="509" t="s">
        <v>713</v>
      </c>
      <c r="D363" s="509" t="s">
        <v>719</v>
      </c>
      <c r="E363" s="509" t="s">
        <v>719</v>
      </c>
      <c r="F363" s="509" t="s">
        <v>715</v>
      </c>
      <c r="G363" s="509" t="n">
        <v>341</v>
      </c>
      <c r="H363" s="760" t="n">
        <v>1.23</v>
      </c>
    </row>
    <row r="364" customFormat="false" ht="12.75" hidden="false" customHeight="false" outlineLevel="0" collapsed="false">
      <c r="B364" s="509" t="s">
        <v>725</v>
      </c>
      <c r="C364" s="509" t="s">
        <v>713</v>
      </c>
      <c r="D364" s="509" t="s">
        <v>719</v>
      </c>
      <c r="E364" s="509" t="s">
        <v>719</v>
      </c>
      <c r="F364" s="509" t="s">
        <v>716</v>
      </c>
      <c r="G364" s="509" t="n">
        <v>342</v>
      </c>
      <c r="H364" s="760" t="n">
        <v>1.15</v>
      </c>
    </row>
    <row r="365" customFormat="false" ht="12.75" hidden="false" customHeight="false" outlineLevel="0" collapsed="false">
      <c r="B365" s="509" t="s">
        <v>725</v>
      </c>
      <c r="C365" s="509" t="s">
        <v>713</v>
      </c>
      <c r="D365" s="509" t="s">
        <v>719</v>
      </c>
      <c r="E365" s="509" t="s">
        <v>719</v>
      </c>
      <c r="F365" s="509" t="s">
        <v>717</v>
      </c>
      <c r="G365" s="509" t="n">
        <v>343</v>
      </c>
      <c r="H365" s="760" t="n">
        <v>1.09</v>
      </c>
    </row>
    <row r="366" customFormat="false" ht="12.75" hidden="false" customHeight="false" outlineLevel="0" collapsed="false">
      <c r="B366" s="509" t="s">
        <v>725</v>
      </c>
      <c r="C366" s="509" t="s">
        <v>713</v>
      </c>
      <c r="D366" s="509" t="s">
        <v>719</v>
      </c>
      <c r="E366" s="509" t="s">
        <v>719</v>
      </c>
      <c r="F366" s="509" t="s">
        <v>718</v>
      </c>
      <c r="G366" s="509" t="n">
        <v>344</v>
      </c>
      <c r="H366" s="760" t="n">
        <v>0.93</v>
      </c>
    </row>
    <row r="367" customFormat="false" ht="12.75" hidden="false" customHeight="false" outlineLevel="0" collapsed="false">
      <c r="B367" s="509" t="s">
        <v>725</v>
      </c>
      <c r="C367" s="509" t="s">
        <v>713</v>
      </c>
      <c r="D367" s="509" t="s">
        <v>719</v>
      </c>
      <c r="E367" s="509" t="s">
        <v>720</v>
      </c>
      <c r="F367" s="509" t="s">
        <v>715</v>
      </c>
      <c r="G367" s="509" t="n">
        <v>345</v>
      </c>
      <c r="H367" s="760" t="n">
        <v>1.23</v>
      </c>
    </row>
    <row r="368" customFormat="false" ht="12.75" hidden="false" customHeight="false" outlineLevel="0" collapsed="false">
      <c r="B368" s="509" t="s">
        <v>725</v>
      </c>
      <c r="C368" s="509" t="s">
        <v>713</v>
      </c>
      <c r="D368" s="509" t="s">
        <v>719</v>
      </c>
      <c r="E368" s="509" t="s">
        <v>720</v>
      </c>
      <c r="F368" s="509" t="s">
        <v>716</v>
      </c>
      <c r="G368" s="509" t="n">
        <v>346</v>
      </c>
      <c r="H368" s="760" t="n">
        <v>1.15</v>
      </c>
    </row>
    <row r="369" customFormat="false" ht="12.75" hidden="false" customHeight="false" outlineLevel="0" collapsed="false">
      <c r="B369" s="509" t="s">
        <v>725</v>
      </c>
      <c r="C369" s="509" t="s">
        <v>713</v>
      </c>
      <c r="D369" s="509" t="s">
        <v>719</v>
      </c>
      <c r="E369" s="509" t="s">
        <v>720</v>
      </c>
      <c r="F369" s="509" t="s">
        <v>717</v>
      </c>
      <c r="G369" s="509" t="n">
        <v>347</v>
      </c>
      <c r="H369" s="760" t="n">
        <v>1.06</v>
      </c>
    </row>
    <row r="370" customFormat="false" ht="12.75" hidden="false" customHeight="false" outlineLevel="0" collapsed="false">
      <c r="B370" s="509" t="s">
        <v>725</v>
      </c>
      <c r="C370" s="509" t="s">
        <v>713</v>
      </c>
      <c r="D370" s="509" t="s">
        <v>719</v>
      </c>
      <c r="E370" s="509" t="s">
        <v>720</v>
      </c>
      <c r="F370" s="509" t="s">
        <v>718</v>
      </c>
      <c r="G370" s="509" t="n">
        <v>348</v>
      </c>
      <c r="H370" s="760" t="n">
        <v>0.93</v>
      </c>
    </row>
    <row r="371" customFormat="false" ht="12.75" hidden="false" customHeight="false" outlineLevel="0" collapsed="false">
      <c r="B371" s="509" t="s">
        <v>725</v>
      </c>
      <c r="C371" s="509" t="s">
        <v>713</v>
      </c>
      <c r="D371" s="509" t="s">
        <v>720</v>
      </c>
      <c r="E371" s="509" t="s">
        <v>714</v>
      </c>
      <c r="F371" s="509" t="s">
        <v>715</v>
      </c>
      <c r="G371" s="509" t="n">
        <v>349</v>
      </c>
      <c r="H371" s="760" t="n">
        <v>1.55</v>
      </c>
    </row>
    <row r="372" customFormat="false" ht="12.75" hidden="false" customHeight="false" outlineLevel="0" collapsed="false">
      <c r="B372" s="509" t="s">
        <v>725</v>
      </c>
      <c r="C372" s="509" t="s">
        <v>713</v>
      </c>
      <c r="D372" s="509" t="s">
        <v>720</v>
      </c>
      <c r="E372" s="509" t="s">
        <v>714</v>
      </c>
      <c r="F372" s="509" t="s">
        <v>716</v>
      </c>
      <c r="G372" s="509" t="n">
        <v>350</v>
      </c>
      <c r="H372" s="760" t="n">
        <v>1.47</v>
      </c>
    </row>
    <row r="373" customFormat="false" ht="12.75" hidden="false" customHeight="false" outlineLevel="0" collapsed="false">
      <c r="B373" s="509" t="s">
        <v>725</v>
      </c>
      <c r="C373" s="509" t="s">
        <v>713</v>
      </c>
      <c r="D373" s="509" t="s">
        <v>720</v>
      </c>
      <c r="E373" s="509" t="s">
        <v>714</v>
      </c>
      <c r="F373" s="509" t="s">
        <v>717</v>
      </c>
      <c r="G373" s="509" t="n">
        <v>351</v>
      </c>
      <c r="H373" s="760" t="n">
        <v>1.22</v>
      </c>
    </row>
    <row r="374" customFormat="false" ht="12.75" hidden="false" customHeight="false" outlineLevel="0" collapsed="false">
      <c r="B374" s="509" t="s">
        <v>725</v>
      </c>
      <c r="C374" s="509" t="s">
        <v>713</v>
      </c>
      <c r="D374" s="509" t="s">
        <v>720</v>
      </c>
      <c r="E374" s="509" t="s">
        <v>714</v>
      </c>
      <c r="F374" s="509" t="s">
        <v>718</v>
      </c>
      <c r="G374" s="509" t="n">
        <v>352</v>
      </c>
      <c r="H374" s="760" t="n">
        <v>1.09</v>
      </c>
    </row>
    <row r="375" customFormat="false" ht="12.75" hidden="false" customHeight="false" outlineLevel="0" collapsed="false">
      <c r="B375" s="509" t="s">
        <v>725</v>
      </c>
      <c r="C375" s="509" t="s">
        <v>713</v>
      </c>
      <c r="D375" s="509" t="s">
        <v>720</v>
      </c>
      <c r="E375" s="509" t="s">
        <v>719</v>
      </c>
      <c r="F375" s="509" t="s">
        <v>715</v>
      </c>
      <c r="G375" s="509" t="n">
        <v>353</v>
      </c>
      <c r="H375" s="760" t="n">
        <v>1.23</v>
      </c>
    </row>
    <row r="376" customFormat="false" ht="12.75" hidden="false" customHeight="false" outlineLevel="0" collapsed="false">
      <c r="B376" s="509" t="s">
        <v>725</v>
      </c>
      <c r="C376" s="509" t="s">
        <v>713</v>
      </c>
      <c r="D376" s="509" t="s">
        <v>720</v>
      </c>
      <c r="E376" s="509" t="s">
        <v>719</v>
      </c>
      <c r="F376" s="509" t="s">
        <v>716</v>
      </c>
      <c r="G376" s="509" t="n">
        <v>354</v>
      </c>
      <c r="H376" s="760" t="n">
        <v>1.15</v>
      </c>
    </row>
    <row r="377" customFormat="false" ht="12.75" hidden="false" customHeight="false" outlineLevel="0" collapsed="false">
      <c r="B377" s="509" t="s">
        <v>725</v>
      </c>
      <c r="C377" s="509" t="s">
        <v>713</v>
      </c>
      <c r="D377" s="509" t="s">
        <v>720</v>
      </c>
      <c r="E377" s="509" t="s">
        <v>719</v>
      </c>
      <c r="F377" s="509" t="s">
        <v>717</v>
      </c>
      <c r="G377" s="509" t="n">
        <v>355</v>
      </c>
      <c r="H377" s="760" t="n">
        <v>1.06</v>
      </c>
    </row>
    <row r="378" customFormat="false" ht="12.75" hidden="false" customHeight="false" outlineLevel="0" collapsed="false">
      <c r="B378" s="509" t="s">
        <v>725</v>
      </c>
      <c r="C378" s="509" t="s">
        <v>713</v>
      </c>
      <c r="D378" s="509" t="s">
        <v>720</v>
      </c>
      <c r="E378" s="509" t="s">
        <v>719</v>
      </c>
      <c r="F378" s="509" t="s">
        <v>718</v>
      </c>
      <c r="G378" s="509" t="n">
        <v>356</v>
      </c>
      <c r="H378" s="760" t="n">
        <v>0.93</v>
      </c>
    </row>
    <row r="379" customFormat="false" ht="12.75" hidden="false" customHeight="false" outlineLevel="0" collapsed="false">
      <c r="B379" s="509" t="s">
        <v>725</v>
      </c>
      <c r="C379" s="509" t="s">
        <v>713</v>
      </c>
      <c r="D379" s="509" t="s">
        <v>720</v>
      </c>
      <c r="E379" s="509" t="s">
        <v>720</v>
      </c>
      <c r="F379" s="509" t="s">
        <v>715</v>
      </c>
      <c r="G379" s="509" t="n">
        <v>357</v>
      </c>
      <c r="H379" s="760" t="n">
        <v>1.14</v>
      </c>
    </row>
    <row r="380" customFormat="false" ht="12.75" hidden="false" customHeight="false" outlineLevel="0" collapsed="false">
      <c r="B380" s="509" t="s">
        <v>725</v>
      </c>
      <c r="C380" s="509" t="s">
        <v>713</v>
      </c>
      <c r="D380" s="509" t="s">
        <v>720</v>
      </c>
      <c r="E380" s="509" t="s">
        <v>720</v>
      </c>
      <c r="F380" s="509" t="s">
        <v>716</v>
      </c>
      <c r="G380" s="509" t="n">
        <v>358</v>
      </c>
      <c r="H380" s="760" t="n">
        <v>1.07</v>
      </c>
    </row>
    <row r="381" customFormat="false" ht="12.75" hidden="false" customHeight="false" outlineLevel="0" collapsed="false">
      <c r="B381" s="509" t="s">
        <v>725</v>
      </c>
      <c r="C381" s="509" t="s">
        <v>713</v>
      </c>
      <c r="D381" s="509" t="s">
        <v>720</v>
      </c>
      <c r="E381" s="509" t="s">
        <v>720</v>
      </c>
      <c r="F381" s="509" t="s">
        <v>717</v>
      </c>
      <c r="G381" s="509" t="n">
        <v>359</v>
      </c>
      <c r="H381" s="760" t="n">
        <v>0.99</v>
      </c>
    </row>
    <row r="382" customFormat="false" ht="12.75" hidden="false" customHeight="false" outlineLevel="0" collapsed="false">
      <c r="B382" s="509" t="s">
        <v>725</v>
      </c>
      <c r="C382" s="509" t="s">
        <v>713</v>
      </c>
      <c r="D382" s="509" t="s">
        <v>720</v>
      </c>
      <c r="E382" s="509" t="s">
        <v>720</v>
      </c>
      <c r="F382" s="509" t="s">
        <v>718</v>
      </c>
      <c r="G382" s="509" t="n">
        <v>360</v>
      </c>
      <c r="H382" s="760" t="n">
        <v>0.87</v>
      </c>
    </row>
    <row r="383" customFormat="false" ht="12.75" hidden="false" customHeight="false" outlineLevel="0" collapsed="false">
      <c r="B383" s="509" t="s">
        <v>725</v>
      </c>
      <c r="C383" s="509" t="s">
        <v>721</v>
      </c>
      <c r="D383" s="509" t="s">
        <v>714</v>
      </c>
      <c r="E383" s="509" t="s">
        <v>714</v>
      </c>
      <c r="F383" s="509" t="s">
        <v>715</v>
      </c>
      <c r="G383" s="509" t="n">
        <v>361</v>
      </c>
      <c r="H383" s="760" t="n">
        <v>1.92</v>
      </c>
    </row>
    <row r="384" customFormat="false" ht="12.75" hidden="false" customHeight="false" outlineLevel="0" collapsed="false">
      <c r="B384" s="509" t="s">
        <v>725</v>
      </c>
      <c r="C384" s="509" t="s">
        <v>721</v>
      </c>
      <c r="D384" s="509" t="s">
        <v>714</v>
      </c>
      <c r="E384" s="509" t="s">
        <v>714</v>
      </c>
      <c r="F384" s="509" t="s">
        <v>716</v>
      </c>
      <c r="G384" s="509" t="n">
        <v>362</v>
      </c>
      <c r="H384" s="760" t="n">
        <v>1.85</v>
      </c>
    </row>
    <row r="385" customFormat="false" ht="12.75" hidden="false" customHeight="false" outlineLevel="0" collapsed="false">
      <c r="B385" s="509" t="s">
        <v>725</v>
      </c>
      <c r="C385" s="509" t="s">
        <v>721</v>
      </c>
      <c r="D385" s="509" t="s">
        <v>714</v>
      </c>
      <c r="E385" s="509" t="s">
        <v>714</v>
      </c>
      <c r="F385" s="509" t="s">
        <v>717</v>
      </c>
      <c r="G385" s="509" t="n">
        <v>363</v>
      </c>
      <c r="H385" s="760" t="n">
        <v>1.38</v>
      </c>
    </row>
    <row r="386" customFormat="false" ht="12.75" hidden="false" customHeight="false" outlineLevel="0" collapsed="false">
      <c r="B386" s="509" t="s">
        <v>725</v>
      </c>
      <c r="C386" s="509" t="s">
        <v>721</v>
      </c>
      <c r="D386" s="509" t="s">
        <v>714</v>
      </c>
      <c r="E386" s="509" t="s">
        <v>714</v>
      </c>
      <c r="F386" s="509" t="s">
        <v>718</v>
      </c>
      <c r="G386" s="509" t="n">
        <v>364</v>
      </c>
      <c r="H386" s="760" t="n">
        <v>1.26</v>
      </c>
    </row>
    <row r="387" customFormat="false" ht="12.75" hidden="false" customHeight="false" outlineLevel="0" collapsed="false">
      <c r="B387" s="509" t="s">
        <v>725</v>
      </c>
      <c r="C387" s="509" t="s">
        <v>721</v>
      </c>
      <c r="D387" s="509" t="s">
        <v>714</v>
      </c>
      <c r="E387" s="509" t="s">
        <v>719</v>
      </c>
      <c r="F387" s="509" t="s">
        <v>715</v>
      </c>
      <c r="G387" s="509" t="n">
        <v>365</v>
      </c>
      <c r="H387" s="760" t="n">
        <v>1.6</v>
      </c>
    </row>
    <row r="388" customFormat="false" ht="12.75" hidden="false" customHeight="false" outlineLevel="0" collapsed="false">
      <c r="B388" s="509" t="s">
        <v>725</v>
      </c>
      <c r="C388" s="509" t="s">
        <v>721</v>
      </c>
      <c r="D388" s="509" t="s">
        <v>714</v>
      </c>
      <c r="E388" s="509" t="s">
        <v>719</v>
      </c>
      <c r="F388" s="509" t="s">
        <v>716</v>
      </c>
      <c r="G388" s="509" t="n">
        <v>366</v>
      </c>
      <c r="H388" s="760" t="n">
        <v>1.53</v>
      </c>
    </row>
    <row r="389" customFormat="false" ht="12.75" hidden="false" customHeight="false" outlineLevel="0" collapsed="false">
      <c r="B389" s="509" t="s">
        <v>725</v>
      </c>
      <c r="C389" s="509" t="s">
        <v>721</v>
      </c>
      <c r="D389" s="509" t="s">
        <v>714</v>
      </c>
      <c r="E389" s="509" t="s">
        <v>719</v>
      </c>
      <c r="F389" s="509" t="s">
        <v>717</v>
      </c>
      <c r="G389" s="509" t="n">
        <v>367</v>
      </c>
      <c r="H389" s="760" t="n">
        <v>1.22</v>
      </c>
    </row>
    <row r="390" customFormat="false" ht="12.75" hidden="false" customHeight="false" outlineLevel="0" collapsed="false">
      <c r="B390" s="509" t="s">
        <v>725</v>
      </c>
      <c r="C390" s="509" t="s">
        <v>721</v>
      </c>
      <c r="D390" s="509" t="s">
        <v>714</v>
      </c>
      <c r="E390" s="509" t="s">
        <v>719</v>
      </c>
      <c r="F390" s="509" t="s">
        <v>718</v>
      </c>
      <c r="G390" s="509" t="n">
        <v>368</v>
      </c>
      <c r="H390" s="760" t="n">
        <v>1.09</v>
      </c>
    </row>
    <row r="391" customFormat="false" ht="12.75" hidden="false" customHeight="false" outlineLevel="0" collapsed="false">
      <c r="B391" s="509" t="s">
        <v>725</v>
      </c>
      <c r="C391" s="509" t="s">
        <v>721</v>
      </c>
      <c r="D391" s="509" t="s">
        <v>714</v>
      </c>
      <c r="E391" s="509" t="s">
        <v>720</v>
      </c>
      <c r="F391" s="509" t="s">
        <v>715</v>
      </c>
      <c r="G391" s="509" t="n">
        <v>369</v>
      </c>
      <c r="H391" s="760" t="n">
        <v>1.45</v>
      </c>
    </row>
    <row r="392" customFormat="false" ht="12.75" hidden="false" customHeight="false" outlineLevel="0" collapsed="false">
      <c r="B392" s="509" t="s">
        <v>725</v>
      </c>
      <c r="C392" s="509" t="s">
        <v>721</v>
      </c>
      <c r="D392" s="509" t="s">
        <v>714</v>
      </c>
      <c r="E392" s="509" t="s">
        <v>720</v>
      </c>
      <c r="F392" s="509" t="s">
        <v>716</v>
      </c>
      <c r="G392" s="509" t="n">
        <v>370</v>
      </c>
      <c r="H392" s="760" t="n">
        <v>1.38</v>
      </c>
    </row>
    <row r="393" customFormat="false" ht="12.75" hidden="false" customHeight="false" outlineLevel="0" collapsed="false">
      <c r="B393" s="509" t="s">
        <v>725</v>
      </c>
      <c r="C393" s="509" t="s">
        <v>721</v>
      </c>
      <c r="D393" s="509" t="s">
        <v>714</v>
      </c>
      <c r="E393" s="509" t="s">
        <v>720</v>
      </c>
      <c r="F393" s="509" t="s">
        <v>717</v>
      </c>
      <c r="G393" s="509" t="n">
        <v>371</v>
      </c>
      <c r="H393" s="760" t="n">
        <v>1.1</v>
      </c>
    </row>
    <row r="394" customFormat="false" ht="12.75" hidden="false" customHeight="false" outlineLevel="0" collapsed="false">
      <c r="B394" s="509" t="s">
        <v>725</v>
      </c>
      <c r="C394" s="509" t="s">
        <v>721</v>
      </c>
      <c r="D394" s="509" t="s">
        <v>714</v>
      </c>
      <c r="E394" s="509" t="s">
        <v>720</v>
      </c>
      <c r="F394" s="509" t="s">
        <v>718</v>
      </c>
      <c r="G394" s="509" t="n">
        <v>372</v>
      </c>
      <c r="H394" s="760" t="n">
        <v>0.99</v>
      </c>
    </row>
    <row r="395" customFormat="false" ht="12.75" hidden="false" customHeight="false" outlineLevel="0" collapsed="false">
      <c r="B395" s="509" t="s">
        <v>725</v>
      </c>
      <c r="C395" s="509" t="s">
        <v>721</v>
      </c>
      <c r="D395" s="509" t="s">
        <v>719</v>
      </c>
      <c r="E395" s="509" t="s">
        <v>714</v>
      </c>
      <c r="F395" s="509" t="s">
        <v>715</v>
      </c>
      <c r="G395" s="509" t="n">
        <v>373</v>
      </c>
      <c r="H395" s="760" t="n">
        <v>1.49</v>
      </c>
    </row>
    <row r="396" customFormat="false" ht="12.75" hidden="false" customHeight="false" outlineLevel="0" collapsed="false">
      <c r="B396" s="509" t="s">
        <v>725</v>
      </c>
      <c r="C396" s="509" t="s">
        <v>721</v>
      </c>
      <c r="D396" s="509" t="s">
        <v>719</v>
      </c>
      <c r="E396" s="509" t="s">
        <v>714</v>
      </c>
      <c r="F396" s="509" t="s">
        <v>716</v>
      </c>
      <c r="G396" s="509" t="n">
        <v>374</v>
      </c>
      <c r="H396" s="760" t="n">
        <v>1.41</v>
      </c>
    </row>
    <row r="397" customFormat="false" ht="12.75" hidden="false" customHeight="false" outlineLevel="0" collapsed="false">
      <c r="B397" s="509" t="s">
        <v>725</v>
      </c>
      <c r="C397" s="509" t="s">
        <v>721</v>
      </c>
      <c r="D397" s="509" t="s">
        <v>719</v>
      </c>
      <c r="E397" s="509" t="s">
        <v>714</v>
      </c>
      <c r="F397" s="509" t="s">
        <v>717</v>
      </c>
      <c r="G397" s="509" t="n">
        <v>375</v>
      </c>
      <c r="H397" s="760" t="n">
        <v>1.16</v>
      </c>
    </row>
    <row r="398" customFormat="false" ht="12.75" hidden="false" customHeight="false" outlineLevel="0" collapsed="false">
      <c r="B398" s="509" t="s">
        <v>725</v>
      </c>
      <c r="C398" s="509" t="s">
        <v>721</v>
      </c>
      <c r="D398" s="509" t="s">
        <v>719</v>
      </c>
      <c r="E398" s="509" t="s">
        <v>714</v>
      </c>
      <c r="F398" s="509" t="s">
        <v>718</v>
      </c>
      <c r="G398" s="509" t="n">
        <v>376</v>
      </c>
      <c r="H398" s="760" t="n">
        <v>1.03</v>
      </c>
    </row>
    <row r="399" customFormat="false" ht="12.75" hidden="false" customHeight="false" outlineLevel="0" collapsed="false">
      <c r="B399" s="509" t="s">
        <v>725</v>
      </c>
      <c r="C399" s="509" t="s">
        <v>721</v>
      </c>
      <c r="D399" s="509" t="s">
        <v>719</v>
      </c>
      <c r="E399" s="509" t="s">
        <v>719</v>
      </c>
      <c r="F399" s="509" t="s">
        <v>715</v>
      </c>
      <c r="G399" s="509" t="n">
        <v>377</v>
      </c>
      <c r="H399" s="760" t="n">
        <v>1.17</v>
      </c>
    </row>
    <row r="400" customFormat="false" ht="12.75" hidden="false" customHeight="false" outlineLevel="0" collapsed="false">
      <c r="B400" s="509" t="s">
        <v>725</v>
      </c>
      <c r="C400" s="509" t="s">
        <v>721</v>
      </c>
      <c r="D400" s="509" t="s">
        <v>719</v>
      </c>
      <c r="E400" s="509" t="s">
        <v>719</v>
      </c>
      <c r="F400" s="509" t="s">
        <v>716</v>
      </c>
      <c r="G400" s="509" t="n">
        <v>378</v>
      </c>
      <c r="H400" s="760" t="n">
        <v>1.09</v>
      </c>
    </row>
    <row r="401" customFormat="false" ht="12.75" hidden="false" customHeight="false" outlineLevel="0" collapsed="false">
      <c r="B401" s="509" t="s">
        <v>725</v>
      </c>
      <c r="C401" s="509" t="s">
        <v>721</v>
      </c>
      <c r="D401" s="509" t="s">
        <v>719</v>
      </c>
      <c r="E401" s="509" t="s">
        <v>719</v>
      </c>
      <c r="F401" s="509" t="s">
        <v>717</v>
      </c>
      <c r="G401" s="509" t="n">
        <v>379</v>
      </c>
      <c r="H401" s="760" t="n">
        <v>1</v>
      </c>
    </row>
    <row r="402" customFormat="false" ht="12.75" hidden="false" customHeight="false" outlineLevel="0" collapsed="false">
      <c r="B402" s="509" t="s">
        <v>725</v>
      </c>
      <c r="C402" s="509" t="s">
        <v>721</v>
      </c>
      <c r="D402" s="509" t="s">
        <v>719</v>
      </c>
      <c r="E402" s="509" t="s">
        <v>719</v>
      </c>
      <c r="F402" s="509" t="s">
        <v>718</v>
      </c>
      <c r="G402" s="509" t="n">
        <v>380</v>
      </c>
      <c r="H402" s="760" t="n">
        <v>0.97</v>
      </c>
    </row>
    <row r="403" customFormat="false" ht="12.75" hidden="false" customHeight="false" outlineLevel="0" collapsed="false">
      <c r="B403" s="509" t="s">
        <v>725</v>
      </c>
      <c r="C403" s="509" t="s">
        <v>721</v>
      </c>
      <c r="D403" s="509" t="s">
        <v>719</v>
      </c>
      <c r="E403" s="509" t="s">
        <v>720</v>
      </c>
      <c r="F403" s="509" t="s">
        <v>715</v>
      </c>
      <c r="G403" s="509" t="n">
        <v>381</v>
      </c>
      <c r="H403" s="760" t="n">
        <v>1.05</v>
      </c>
    </row>
    <row r="404" customFormat="false" ht="12.75" hidden="false" customHeight="false" outlineLevel="0" collapsed="false">
      <c r="B404" s="509" t="s">
        <v>725</v>
      </c>
      <c r="C404" s="509" t="s">
        <v>721</v>
      </c>
      <c r="D404" s="509" t="s">
        <v>719</v>
      </c>
      <c r="E404" s="509" t="s">
        <v>720</v>
      </c>
      <c r="F404" s="509" t="s">
        <v>716</v>
      </c>
      <c r="G404" s="509" t="n">
        <v>382</v>
      </c>
      <c r="H404" s="760" t="n">
        <v>0.98</v>
      </c>
    </row>
    <row r="405" customFormat="false" ht="12.75" hidden="false" customHeight="false" outlineLevel="0" collapsed="false">
      <c r="B405" s="509" t="s">
        <v>725</v>
      </c>
      <c r="C405" s="509" t="s">
        <v>721</v>
      </c>
      <c r="D405" s="509" t="s">
        <v>719</v>
      </c>
      <c r="E405" s="509" t="s">
        <v>720</v>
      </c>
      <c r="F405" s="509" t="s">
        <v>717</v>
      </c>
      <c r="G405" s="509" t="n">
        <v>383</v>
      </c>
      <c r="H405" s="760" t="n">
        <v>0.9</v>
      </c>
    </row>
    <row r="406" customFormat="false" ht="12.75" hidden="false" customHeight="false" outlineLevel="0" collapsed="false">
      <c r="B406" s="509" t="s">
        <v>725</v>
      </c>
      <c r="C406" s="509" t="s">
        <v>721</v>
      </c>
      <c r="D406" s="509" t="s">
        <v>719</v>
      </c>
      <c r="E406" s="509" t="s">
        <v>720</v>
      </c>
      <c r="F406" s="509" t="s">
        <v>718</v>
      </c>
      <c r="G406" s="509" t="n">
        <v>384</v>
      </c>
      <c r="H406" s="760" t="n">
        <v>0.7</v>
      </c>
    </row>
    <row r="407" customFormat="false" ht="12.75" hidden="false" customHeight="false" outlineLevel="0" collapsed="false">
      <c r="B407" s="509" t="s">
        <v>725</v>
      </c>
      <c r="C407" s="509" t="s">
        <v>721</v>
      </c>
      <c r="D407" s="509" t="s">
        <v>720</v>
      </c>
      <c r="E407" s="509" t="s">
        <v>714</v>
      </c>
      <c r="F407" s="509" t="s">
        <v>715</v>
      </c>
      <c r="G407" s="509" t="n">
        <v>385</v>
      </c>
      <c r="H407" s="760" t="n">
        <v>1.43</v>
      </c>
    </row>
    <row r="408" customFormat="false" ht="12.75" hidden="false" customHeight="false" outlineLevel="0" collapsed="false">
      <c r="B408" s="509" t="s">
        <v>725</v>
      </c>
      <c r="C408" s="509" t="s">
        <v>721</v>
      </c>
      <c r="D408" s="509" t="s">
        <v>720</v>
      </c>
      <c r="E408" s="509" t="s">
        <v>714</v>
      </c>
      <c r="F408" s="509" t="s">
        <v>716</v>
      </c>
      <c r="G408" s="509" t="n">
        <v>386</v>
      </c>
      <c r="H408" s="760" t="n">
        <v>1.35</v>
      </c>
    </row>
    <row r="409" customFormat="false" ht="12.75" hidden="false" customHeight="false" outlineLevel="0" collapsed="false">
      <c r="B409" s="509" t="s">
        <v>725</v>
      </c>
      <c r="C409" s="509" t="s">
        <v>721</v>
      </c>
      <c r="D409" s="509" t="s">
        <v>720</v>
      </c>
      <c r="E409" s="509" t="s">
        <v>714</v>
      </c>
      <c r="F409" s="509" t="s">
        <v>717</v>
      </c>
      <c r="G409" s="509" t="n">
        <v>387</v>
      </c>
      <c r="H409" s="760" t="n">
        <v>1.12</v>
      </c>
    </row>
    <row r="410" customFormat="false" ht="12.75" hidden="false" customHeight="false" outlineLevel="0" collapsed="false">
      <c r="B410" s="509" t="s">
        <v>725</v>
      </c>
      <c r="C410" s="509" t="s">
        <v>721</v>
      </c>
      <c r="D410" s="509" t="s">
        <v>720</v>
      </c>
      <c r="E410" s="509" t="s">
        <v>714</v>
      </c>
      <c r="F410" s="509" t="s">
        <v>718</v>
      </c>
      <c r="G410" s="509" t="n">
        <v>388</v>
      </c>
      <c r="H410" s="760" t="n">
        <v>1</v>
      </c>
    </row>
    <row r="411" customFormat="false" ht="12.75" hidden="false" customHeight="false" outlineLevel="0" collapsed="false">
      <c r="B411" s="509" t="s">
        <v>725</v>
      </c>
      <c r="C411" s="509" t="s">
        <v>721</v>
      </c>
      <c r="D411" s="509" t="s">
        <v>720</v>
      </c>
      <c r="E411" s="509" t="s">
        <v>719</v>
      </c>
      <c r="F411" s="509" t="s">
        <v>715</v>
      </c>
      <c r="G411" s="509" t="n">
        <v>389</v>
      </c>
      <c r="H411" s="760" t="n">
        <v>1.1</v>
      </c>
    </row>
    <row r="412" customFormat="false" ht="12.75" hidden="false" customHeight="false" outlineLevel="0" collapsed="false">
      <c r="B412" s="509" t="s">
        <v>725</v>
      </c>
      <c r="C412" s="509" t="s">
        <v>721</v>
      </c>
      <c r="D412" s="509" t="s">
        <v>720</v>
      </c>
      <c r="E412" s="509" t="s">
        <v>719</v>
      </c>
      <c r="F412" s="509" t="s">
        <v>716</v>
      </c>
      <c r="G412" s="509" t="n">
        <v>390</v>
      </c>
      <c r="H412" s="760" t="n">
        <v>1.02</v>
      </c>
    </row>
    <row r="413" customFormat="false" ht="12.75" hidden="false" customHeight="false" outlineLevel="0" collapsed="false">
      <c r="B413" s="509" t="s">
        <v>725</v>
      </c>
      <c r="C413" s="509" t="s">
        <v>721</v>
      </c>
      <c r="D413" s="509" t="s">
        <v>720</v>
      </c>
      <c r="E413" s="509" t="s">
        <v>719</v>
      </c>
      <c r="F413" s="509" t="s">
        <v>717</v>
      </c>
      <c r="G413" s="509" t="n">
        <v>391</v>
      </c>
      <c r="H413" s="760" t="n">
        <v>0.94</v>
      </c>
    </row>
    <row r="414" customFormat="false" ht="12.75" hidden="false" customHeight="false" outlineLevel="0" collapsed="false">
      <c r="B414" s="509" t="s">
        <v>725</v>
      </c>
      <c r="C414" s="509" t="s">
        <v>721</v>
      </c>
      <c r="D414" s="509" t="s">
        <v>720</v>
      </c>
      <c r="E414" s="509" t="s">
        <v>719</v>
      </c>
      <c r="F414" s="509" t="s">
        <v>718</v>
      </c>
      <c r="G414" s="509" t="n">
        <v>392</v>
      </c>
      <c r="H414" s="760" t="n">
        <v>0.82</v>
      </c>
    </row>
    <row r="415" customFormat="false" ht="12.75" hidden="false" customHeight="false" outlineLevel="0" collapsed="false">
      <c r="B415" s="509" t="s">
        <v>725</v>
      </c>
      <c r="C415" s="509" t="s">
        <v>721</v>
      </c>
      <c r="D415" s="509" t="s">
        <v>720</v>
      </c>
      <c r="E415" s="509" t="s">
        <v>720</v>
      </c>
      <c r="F415" s="509" t="s">
        <v>715</v>
      </c>
      <c r="G415" s="509" t="n">
        <v>393</v>
      </c>
      <c r="H415" s="760" t="n">
        <v>0.96</v>
      </c>
    </row>
    <row r="416" customFormat="false" ht="12.75" hidden="false" customHeight="false" outlineLevel="0" collapsed="false">
      <c r="B416" s="509" t="s">
        <v>725</v>
      </c>
      <c r="C416" s="509" t="s">
        <v>721</v>
      </c>
      <c r="D416" s="509" t="s">
        <v>720</v>
      </c>
      <c r="E416" s="509" t="s">
        <v>720</v>
      </c>
      <c r="F416" s="509" t="s">
        <v>716</v>
      </c>
      <c r="G416" s="509" t="n">
        <v>394</v>
      </c>
      <c r="H416" s="760" t="n">
        <v>0.89</v>
      </c>
    </row>
    <row r="417" customFormat="false" ht="12.75" hidden="false" customHeight="false" outlineLevel="0" collapsed="false">
      <c r="B417" s="509" t="s">
        <v>725</v>
      </c>
      <c r="C417" s="509" t="s">
        <v>721</v>
      </c>
      <c r="D417" s="509" t="s">
        <v>720</v>
      </c>
      <c r="E417" s="509" t="s">
        <v>720</v>
      </c>
      <c r="F417" s="509" t="s">
        <v>717</v>
      </c>
      <c r="G417" s="509" t="n">
        <v>395</v>
      </c>
      <c r="H417" s="760" t="n">
        <v>0.82</v>
      </c>
    </row>
    <row r="418" customFormat="false" ht="12.75" hidden="false" customHeight="false" outlineLevel="0" collapsed="false">
      <c r="B418" s="509" t="s">
        <v>725</v>
      </c>
      <c r="C418" s="509" t="s">
        <v>721</v>
      </c>
      <c r="D418" s="509" t="s">
        <v>720</v>
      </c>
      <c r="E418" s="509" t="s">
        <v>720</v>
      </c>
      <c r="F418" s="509" t="s">
        <v>718</v>
      </c>
      <c r="G418" s="509" t="n">
        <v>396</v>
      </c>
      <c r="H418" s="760" t="n">
        <v>0.72</v>
      </c>
    </row>
    <row r="419" customFormat="false" ht="12.75" hidden="false" customHeight="false" outlineLevel="0" collapsed="false">
      <c r="B419" s="509" t="s">
        <v>725</v>
      </c>
      <c r="C419" s="509" t="s">
        <v>722</v>
      </c>
      <c r="D419" s="509" t="s">
        <v>714</v>
      </c>
      <c r="E419" s="509" t="s">
        <v>714</v>
      </c>
      <c r="F419" s="509" t="s">
        <v>715</v>
      </c>
      <c r="G419" s="509" t="n">
        <v>397</v>
      </c>
      <c r="H419" s="760" t="n">
        <v>1.77</v>
      </c>
    </row>
    <row r="420" customFormat="false" ht="12.75" hidden="false" customHeight="false" outlineLevel="0" collapsed="false">
      <c r="B420" s="509" t="s">
        <v>725</v>
      </c>
      <c r="C420" s="509" t="s">
        <v>722</v>
      </c>
      <c r="D420" s="509" t="s">
        <v>714</v>
      </c>
      <c r="E420" s="509" t="s">
        <v>714</v>
      </c>
      <c r="F420" s="509" t="s">
        <v>716</v>
      </c>
      <c r="G420" s="509" t="n">
        <v>398</v>
      </c>
      <c r="H420" s="760" t="n">
        <v>1.7</v>
      </c>
    </row>
    <row r="421" customFormat="false" ht="12.75" hidden="false" customHeight="false" outlineLevel="0" collapsed="false">
      <c r="B421" s="509" t="s">
        <v>725</v>
      </c>
      <c r="C421" s="509" t="s">
        <v>722</v>
      </c>
      <c r="D421" s="509" t="s">
        <v>714</v>
      </c>
      <c r="E421" s="509" t="s">
        <v>714</v>
      </c>
      <c r="F421" s="509" t="s">
        <v>717</v>
      </c>
      <c r="G421" s="509" t="n">
        <v>399</v>
      </c>
      <c r="H421" s="760" t="n">
        <v>1.27</v>
      </c>
    </row>
    <row r="422" customFormat="false" ht="12.75" hidden="false" customHeight="false" outlineLevel="0" collapsed="false">
      <c r="B422" s="509" t="s">
        <v>725</v>
      </c>
      <c r="C422" s="509" t="s">
        <v>722</v>
      </c>
      <c r="D422" s="509" t="s">
        <v>714</v>
      </c>
      <c r="E422" s="509" t="s">
        <v>714</v>
      </c>
      <c r="F422" s="509" t="s">
        <v>718</v>
      </c>
      <c r="G422" s="509" t="n">
        <v>400</v>
      </c>
      <c r="H422" s="760" t="n">
        <v>1.15</v>
      </c>
    </row>
    <row r="423" customFormat="false" ht="12.75" hidden="false" customHeight="false" outlineLevel="0" collapsed="false">
      <c r="B423" s="509" t="s">
        <v>725</v>
      </c>
      <c r="C423" s="509" t="s">
        <v>722</v>
      </c>
      <c r="D423" s="509" t="s">
        <v>714</v>
      </c>
      <c r="E423" s="509" t="s">
        <v>719</v>
      </c>
      <c r="F423" s="509" t="s">
        <v>715</v>
      </c>
      <c r="G423" s="509" t="n">
        <v>401</v>
      </c>
      <c r="H423" s="760" t="n">
        <v>1.45</v>
      </c>
    </row>
    <row r="424" customFormat="false" ht="12.75" hidden="false" customHeight="false" outlineLevel="0" collapsed="false">
      <c r="B424" s="509" t="s">
        <v>725</v>
      </c>
      <c r="C424" s="509" t="s">
        <v>722</v>
      </c>
      <c r="D424" s="509" t="s">
        <v>714</v>
      </c>
      <c r="E424" s="509" t="s">
        <v>719</v>
      </c>
      <c r="F424" s="509" t="s">
        <v>716</v>
      </c>
      <c r="G424" s="509" t="n">
        <v>402</v>
      </c>
      <c r="H424" s="760" t="n">
        <v>1.38</v>
      </c>
    </row>
    <row r="425" customFormat="false" ht="12.75" hidden="false" customHeight="false" outlineLevel="0" collapsed="false">
      <c r="B425" s="509" t="s">
        <v>725</v>
      </c>
      <c r="C425" s="509" t="s">
        <v>722</v>
      </c>
      <c r="D425" s="509" t="s">
        <v>714</v>
      </c>
      <c r="E425" s="509" t="s">
        <v>719</v>
      </c>
      <c r="F425" s="509" t="s">
        <v>717</v>
      </c>
      <c r="G425" s="509" t="n">
        <v>403</v>
      </c>
      <c r="H425" s="760" t="n">
        <v>1.1</v>
      </c>
    </row>
    <row r="426" customFormat="false" ht="12.75" hidden="false" customHeight="false" outlineLevel="0" collapsed="false">
      <c r="B426" s="509" t="s">
        <v>725</v>
      </c>
      <c r="C426" s="509" t="s">
        <v>722</v>
      </c>
      <c r="D426" s="509" t="s">
        <v>714</v>
      </c>
      <c r="E426" s="509" t="s">
        <v>719</v>
      </c>
      <c r="F426" s="509" t="s">
        <v>718</v>
      </c>
      <c r="G426" s="509" t="n">
        <v>404</v>
      </c>
      <c r="H426" s="760" t="n">
        <v>0.99</v>
      </c>
    </row>
    <row r="427" customFormat="false" ht="12.75" hidden="false" customHeight="false" outlineLevel="0" collapsed="false">
      <c r="B427" s="509" t="s">
        <v>725</v>
      </c>
      <c r="C427" s="509" t="s">
        <v>722</v>
      </c>
      <c r="D427" s="509" t="s">
        <v>714</v>
      </c>
      <c r="E427" s="509" t="s">
        <v>720</v>
      </c>
      <c r="F427" s="509" t="s">
        <v>715</v>
      </c>
      <c r="G427" s="509" t="n">
        <v>405</v>
      </c>
      <c r="H427" s="760" t="n">
        <v>1.3</v>
      </c>
    </row>
    <row r="428" customFormat="false" ht="12.75" hidden="false" customHeight="false" outlineLevel="0" collapsed="false">
      <c r="B428" s="509" t="s">
        <v>725</v>
      </c>
      <c r="C428" s="509" t="s">
        <v>722</v>
      </c>
      <c r="D428" s="509" t="s">
        <v>714</v>
      </c>
      <c r="E428" s="509" t="s">
        <v>720</v>
      </c>
      <c r="F428" s="509" t="s">
        <v>716</v>
      </c>
      <c r="G428" s="509" t="n">
        <v>406</v>
      </c>
      <c r="H428" s="760" t="n">
        <v>1.24</v>
      </c>
    </row>
    <row r="429" customFormat="false" ht="12.75" hidden="false" customHeight="false" outlineLevel="0" collapsed="false">
      <c r="B429" s="509" t="s">
        <v>725</v>
      </c>
      <c r="C429" s="509" t="s">
        <v>722</v>
      </c>
      <c r="D429" s="509" t="s">
        <v>714</v>
      </c>
      <c r="E429" s="509" t="s">
        <v>720</v>
      </c>
      <c r="F429" s="509" t="s">
        <v>717</v>
      </c>
      <c r="G429" s="509" t="n">
        <v>407</v>
      </c>
      <c r="H429" s="760" t="n">
        <v>0.99</v>
      </c>
    </row>
    <row r="430" customFormat="false" ht="12.75" hidden="false" customHeight="false" outlineLevel="0" collapsed="false">
      <c r="B430" s="509" t="s">
        <v>725</v>
      </c>
      <c r="C430" s="509" t="s">
        <v>722</v>
      </c>
      <c r="D430" s="509" t="s">
        <v>714</v>
      </c>
      <c r="E430" s="509" t="s">
        <v>720</v>
      </c>
      <c r="F430" s="509" t="s">
        <v>718</v>
      </c>
      <c r="G430" s="509" t="n">
        <v>408</v>
      </c>
      <c r="H430" s="760" t="n">
        <v>0.89</v>
      </c>
    </row>
    <row r="431" customFormat="false" ht="12.75" hidden="false" customHeight="false" outlineLevel="0" collapsed="false">
      <c r="B431" s="509" t="s">
        <v>725</v>
      </c>
      <c r="C431" s="509" t="s">
        <v>722</v>
      </c>
      <c r="D431" s="509" t="s">
        <v>719</v>
      </c>
      <c r="E431" s="509" t="s">
        <v>714</v>
      </c>
      <c r="F431" s="509" t="s">
        <v>715</v>
      </c>
      <c r="G431" s="509" t="n">
        <v>409</v>
      </c>
      <c r="H431" s="760" t="n">
        <v>1.41</v>
      </c>
    </row>
    <row r="432" customFormat="false" ht="12.75" hidden="false" customHeight="false" outlineLevel="0" collapsed="false">
      <c r="B432" s="509" t="s">
        <v>725</v>
      </c>
      <c r="C432" s="509" t="s">
        <v>722</v>
      </c>
      <c r="D432" s="509" t="s">
        <v>719</v>
      </c>
      <c r="E432" s="509" t="s">
        <v>714</v>
      </c>
      <c r="F432" s="509" t="s">
        <v>716</v>
      </c>
      <c r="G432" s="509" t="n">
        <v>410</v>
      </c>
      <c r="H432" s="760" t="n">
        <v>1.33</v>
      </c>
    </row>
    <row r="433" customFormat="false" ht="12.75" hidden="false" customHeight="false" outlineLevel="0" collapsed="false">
      <c r="B433" s="509" t="s">
        <v>725</v>
      </c>
      <c r="C433" s="509" t="s">
        <v>722</v>
      </c>
      <c r="D433" s="509" t="s">
        <v>719</v>
      </c>
      <c r="E433" s="509" t="s">
        <v>714</v>
      </c>
      <c r="F433" s="509" t="s">
        <v>717</v>
      </c>
      <c r="G433" s="509" t="n">
        <v>411</v>
      </c>
      <c r="H433" s="760" t="n">
        <v>1.1</v>
      </c>
    </row>
    <row r="434" customFormat="false" ht="12.75" hidden="false" customHeight="false" outlineLevel="0" collapsed="false">
      <c r="B434" s="509" t="s">
        <v>725</v>
      </c>
      <c r="C434" s="509" t="s">
        <v>722</v>
      </c>
      <c r="D434" s="509" t="s">
        <v>719</v>
      </c>
      <c r="E434" s="509" t="s">
        <v>714</v>
      </c>
      <c r="F434" s="509" t="s">
        <v>718</v>
      </c>
      <c r="G434" s="509" t="n">
        <v>412</v>
      </c>
      <c r="H434" s="760" t="n">
        <v>0.98</v>
      </c>
    </row>
    <row r="435" customFormat="false" ht="12.75" hidden="false" customHeight="false" outlineLevel="0" collapsed="false">
      <c r="B435" s="509" t="s">
        <v>725</v>
      </c>
      <c r="C435" s="509" t="s">
        <v>722</v>
      </c>
      <c r="D435" s="509" t="s">
        <v>719</v>
      </c>
      <c r="E435" s="509" t="s">
        <v>719</v>
      </c>
      <c r="F435" s="509" t="s">
        <v>715</v>
      </c>
      <c r="G435" s="509" t="n">
        <v>413</v>
      </c>
      <c r="H435" s="760" t="n">
        <v>1.09</v>
      </c>
    </row>
    <row r="436" customFormat="false" ht="12.75" hidden="false" customHeight="false" outlineLevel="0" collapsed="false">
      <c r="B436" s="509" t="s">
        <v>725</v>
      </c>
      <c r="C436" s="509" t="s">
        <v>722</v>
      </c>
      <c r="D436" s="509" t="s">
        <v>719</v>
      </c>
      <c r="E436" s="509" t="s">
        <v>719</v>
      </c>
      <c r="F436" s="509" t="s">
        <v>716</v>
      </c>
      <c r="G436" s="509" t="n">
        <v>414</v>
      </c>
      <c r="H436" s="760" t="n">
        <v>1.02</v>
      </c>
    </row>
    <row r="437" customFormat="false" ht="12.75" hidden="false" customHeight="false" outlineLevel="0" collapsed="false">
      <c r="B437" s="509" t="s">
        <v>725</v>
      </c>
      <c r="C437" s="509" t="s">
        <v>722</v>
      </c>
      <c r="D437" s="509" t="s">
        <v>719</v>
      </c>
      <c r="E437" s="509" t="s">
        <v>719</v>
      </c>
      <c r="F437" s="509" t="s">
        <v>717</v>
      </c>
      <c r="G437" s="509" t="n">
        <v>415</v>
      </c>
      <c r="H437" s="760" t="n">
        <v>0.94</v>
      </c>
    </row>
    <row r="438" customFormat="false" ht="12.75" hidden="false" customHeight="false" outlineLevel="0" collapsed="false">
      <c r="B438" s="509" t="s">
        <v>725</v>
      </c>
      <c r="C438" s="509" t="s">
        <v>722</v>
      </c>
      <c r="D438" s="509" t="s">
        <v>719</v>
      </c>
      <c r="E438" s="509" t="s">
        <v>719</v>
      </c>
      <c r="F438" s="509" t="s">
        <v>718</v>
      </c>
      <c r="G438" s="509" t="n">
        <v>416</v>
      </c>
      <c r="H438" s="760" t="n">
        <v>0.82</v>
      </c>
    </row>
    <row r="439" customFormat="false" ht="12.75" hidden="false" customHeight="false" outlineLevel="0" collapsed="false">
      <c r="B439" s="509" t="s">
        <v>725</v>
      </c>
      <c r="C439" s="509" t="s">
        <v>722</v>
      </c>
      <c r="D439" s="509" t="s">
        <v>719</v>
      </c>
      <c r="E439" s="509" t="s">
        <v>720</v>
      </c>
      <c r="F439" s="509" t="s">
        <v>715</v>
      </c>
      <c r="G439" s="509" t="n">
        <v>417</v>
      </c>
      <c r="H439" s="760" t="n">
        <v>0.94</v>
      </c>
    </row>
    <row r="440" customFormat="false" ht="12.75" hidden="false" customHeight="false" outlineLevel="0" collapsed="false">
      <c r="B440" s="509" t="s">
        <v>725</v>
      </c>
      <c r="C440" s="509" t="s">
        <v>722</v>
      </c>
      <c r="D440" s="509" t="s">
        <v>719</v>
      </c>
      <c r="E440" s="509" t="s">
        <v>720</v>
      </c>
      <c r="F440" s="509" t="s">
        <v>716</v>
      </c>
      <c r="G440" s="509" t="n">
        <v>418</v>
      </c>
      <c r="H440" s="760" t="n">
        <v>0.88</v>
      </c>
    </row>
    <row r="441" customFormat="false" ht="12.75" hidden="false" customHeight="false" outlineLevel="0" collapsed="false">
      <c r="B441" s="509" t="s">
        <v>725</v>
      </c>
      <c r="C441" s="509" t="s">
        <v>722</v>
      </c>
      <c r="D441" s="509" t="s">
        <v>719</v>
      </c>
      <c r="E441" s="509" t="s">
        <v>720</v>
      </c>
      <c r="F441" s="509" t="s">
        <v>717</v>
      </c>
      <c r="G441" s="509" t="n">
        <v>419</v>
      </c>
      <c r="H441" s="760" t="n">
        <v>0.81</v>
      </c>
    </row>
    <row r="442" customFormat="false" ht="12.75" hidden="false" customHeight="false" outlineLevel="0" collapsed="false">
      <c r="B442" s="509" t="s">
        <v>725</v>
      </c>
      <c r="C442" s="509" t="s">
        <v>722</v>
      </c>
      <c r="D442" s="509" t="s">
        <v>719</v>
      </c>
      <c r="E442" s="509" t="s">
        <v>720</v>
      </c>
      <c r="F442" s="509" t="s">
        <v>718</v>
      </c>
      <c r="G442" s="509" t="n">
        <v>420</v>
      </c>
      <c r="H442" s="760" t="n">
        <v>0.71</v>
      </c>
    </row>
    <row r="443" customFormat="false" ht="12.75" hidden="false" customHeight="false" outlineLevel="0" collapsed="false">
      <c r="B443" s="509" t="s">
        <v>725</v>
      </c>
      <c r="C443" s="509" t="s">
        <v>722</v>
      </c>
      <c r="D443" s="509" t="s">
        <v>720</v>
      </c>
      <c r="E443" s="509" t="s">
        <v>714</v>
      </c>
      <c r="F443" s="509" t="s">
        <v>715</v>
      </c>
      <c r="G443" s="509" t="n">
        <v>421</v>
      </c>
      <c r="H443" s="760" t="n">
        <v>1.28</v>
      </c>
    </row>
    <row r="444" customFormat="false" ht="12.75" hidden="false" customHeight="false" outlineLevel="0" collapsed="false">
      <c r="B444" s="509" t="s">
        <v>725</v>
      </c>
      <c r="C444" s="509" t="s">
        <v>722</v>
      </c>
      <c r="D444" s="509" t="s">
        <v>720</v>
      </c>
      <c r="E444" s="509" t="s">
        <v>714</v>
      </c>
      <c r="F444" s="509" t="s">
        <v>716</v>
      </c>
      <c r="G444" s="509" t="n">
        <v>422</v>
      </c>
      <c r="H444" s="760" t="n">
        <v>1.22</v>
      </c>
    </row>
    <row r="445" customFormat="false" ht="12.75" hidden="false" customHeight="false" outlineLevel="0" collapsed="false">
      <c r="B445" s="509" t="s">
        <v>725</v>
      </c>
      <c r="C445" s="509" t="s">
        <v>722</v>
      </c>
      <c r="D445" s="509" t="s">
        <v>720</v>
      </c>
      <c r="E445" s="509" t="s">
        <v>714</v>
      </c>
      <c r="F445" s="509" t="s">
        <v>717</v>
      </c>
      <c r="G445" s="509" t="n">
        <v>423</v>
      </c>
      <c r="H445" s="760" t="n">
        <v>1.01</v>
      </c>
    </row>
    <row r="446" customFormat="false" ht="12.75" hidden="false" customHeight="false" outlineLevel="0" collapsed="false">
      <c r="B446" s="509" t="s">
        <v>725</v>
      </c>
      <c r="C446" s="509" t="s">
        <v>722</v>
      </c>
      <c r="D446" s="509" t="s">
        <v>720</v>
      </c>
      <c r="E446" s="509" t="s">
        <v>714</v>
      </c>
      <c r="F446" s="509" t="s">
        <v>718</v>
      </c>
      <c r="G446" s="509" t="n">
        <v>424</v>
      </c>
      <c r="H446" s="760" t="n">
        <v>0.9</v>
      </c>
    </row>
    <row r="447" customFormat="false" ht="12.75" hidden="false" customHeight="false" outlineLevel="0" collapsed="false">
      <c r="B447" s="509" t="s">
        <v>725</v>
      </c>
      <c r="C447" s="509" t="s">
        <v>722</v>
      </c>
      <c r="D447" s="509" t="s">
        <v>720</v>
      </c>
      <c r="E447" s="509" t="s">
        <v>719</v>
      </c>
      <c r="F447" s="509" t="s">
        <v>715</v>
      </c>
      <c r="G447" s="509" t="n">
        <v>425</v>
      </c>
      <c r="H447" s="760" t="n">
        <v>0.96</v>
      </c>
    </row>
    <row r="448" customFormat="false" ht="12.75" hidden="false" customHeight="false" outlineLevel="0" collapsed="false">
      <c r="B448" s="509" t="s">
        <v>725</v>
      </c>
      <c r="C448" s="509" t="s">
        <v>722</v>
      </c>
      <c r="D448" s="509" t="s">
        <v>720</v>
      </c>
      <c r="E448" s="509" t="s">
        <v>719</v>
      </c>
      <c r="F448" s="509" t="s">
        <v>716</v>
      </c>
      <c r="G448" s="509" t="n">
        <v>426</v>
      </c>
      <c r="H448" s="760" t="n">
        <v>0.89</v>
      </c>
    </row>
    <row r="449" customFormat="false" ht="12.75" hidden="false" customHeight="false" outlineLevel="0" collapsed="false">
      <c r="B449" s="509" t="s">
        <v>725</v>
      </c>
      <c r="C449" s="509" t="s">
        <v>722</v>
      </c>
      <c r="D449" s="509" t="s">
        <v>720</v>
      </c>
      <c r="E449" s="509" t="s">
        <v>719</v>
      </c>
      <c r="F449" s="509" t="s">
        <v>717</v>
      </c>
      <c r="G449" s="509" t="n">
        <v>427</v>
      </c>
      <c r="H449" s="760" t="n">
        <v>0.82</v>
      </c>
    </row>
    <row r="450" customFormat="false" ht="12.75" hidden="false" customHeight="false" outlineLevel="0" collapsed="false">
      <c r="B450" s="509" t="s">
        <v>725</v>
      </c>
      <c r="C450" s="509" t="s">
        <v>722</v>
      </c>
      <c r="D450" s="509" t="s">
        <v>720</v>
      </c>
      <c r="E450" s="509" t="s">
        <v>719</v>
      </c>
      <c r="F450" s="509" t="s">
        <v>718</v>
      </c>
      <c r="G450" s="509" t="n">
        <v>428</v>
      </c>
      <c r="H450" s="760" t="n">
        <v>0.72</v>
      </c>
      <c r="N450" s="424"/>
    </row>
    <row r="451" customFormat="false" ht="12.75" hidden="false" customHeight="false" outlineLevel="0" collapsed="false">
      <c r="B451" s="509" t="s">
        <v>725</v>
      </c>
      <c r="C451" s="509" t="s">
        <v>722</v>
      </c>
      <c r="D451" s="509" t="s">
        <v>720</v>
      </c>
      <c r="E451" s="509" t="s">
        <v>720</v>
      </c>
      <c r="F451" s="509" t="s">
        <v>715</v>
      </c>
      <c r="G451" s="509" t="n">
        <v>429</v>
      </c>
      <c r="H451" s="760" t="n">
        <v>0.81</v>
      </c>
      <c r="N451" s="424"/>
    </row>
    <row r="452" customFormat="false" ht="12.75" hidden="false" customHeight="false" outlineLevel="0" collapsed="false">
      <c r="B452" s="509" t="s">
        <v>725</v>
      </c>
      <c r="C452" s="509" t="s">
        <v>722</v>
      </c>
      <c r="D452" s="509" t="s">
        <v>720</v>
      </c>
      <c r="E452" s="509" t="s">
        <v>720</v>
      </c>
      <c r="F452" s="509" t="s">
        <v>716</v>
      </c>
      <c r="G452" s="509" t="n">
        <v>430</v>
      </c>
      <c r="H452" s="760" t="n">
        <v>0.76</v>
      </c>
      <c r="N452" s="424"/>
    </row>
    <row r="453" customFormat="false" ht="12.75" hidden="false" customHeight="false" outlineLevel="0" collapsed="false">
      <c r="B453" s="509" t="s">
        <v>725</v>
      </c>
      <c r="C453" s="509" t="s">
        <v>722</v>
      </c>
      <c r="D453" s="509" t="s">
        <v>720</v>
      </c>
      <c r="E453" s="509" t="s">
        <v>720</v>
      </c>
      <c r="F453" s="509" t="s">
        <v>717</v>
      </c>
      <c r="G453" s="509" t="n">
        <v>431</v>
      </c>
      <c r="H453" s="760" t="n">
        <v>0.7</v>
      </c>
      <c r="N453" s="424"/>
    </row>
    <row r="454" customFormat="false" ht="12.75" hidden="false" customHeight="false" outlineLevel="0" collapsed="false">
      <c r="B454" s="509" t="s">
        <v>725</v>
      </c>
      <c r="C454" s="509" t="s">
        <v>722</v>
      </c>
      <c r="D454" s="509" t="s">
        <v>720</v>
      </c>
      <c r="E454" s="509" t="s">
        <v>720</v>
      </c>
      <c r="F454" s="509" t="s">
        <v>718</v>
      </c>
      <c r="G454" s="509" t="n">
        <v>432</v>
      </c>
      <c r="H454" s="760" t="n">
        <v>0.61</v>
      </c>
      <c r="N454" s="472"/>
    </row>
    <row r="455" customFormat="false" ht="12.75" hidden="false" customHeight="false" outlineLevel="0" collapsed="false">
      <c r="B455" s="761"/>
      <c r="C455" s="761"/>
      <c r="D455" s="761"/>
      <c r="E455" s="761"/>
      <c r="F455" s="761"/>
      <c r="G455" s="761"/>
      <c r="H455" s="762"/>
      <c r="N455" s="424"/>
    </row>
    <row r="457" customFormat="false" ht="12.75" hidden="false" customHeight="false" outlineLevel="0" collapsed="false">
      <c r="D457" s="753" t="s">
        <v>726</v>
      </c>
      <c r="E457" s="753" t="s">
        <v>727</v>
      </c>
    </row>
    <row r="458" customFormat="false" ht="12.75" hidden="false" customHeight="false" outlineLevel="0" collapsed="false">
      <c r="C458" s="416" t="s">
        <v>728</v>
      </c>
      <c r="D458" s="750" t="n">
        <v>0.85</v>
      </c>
      <c r="E458" s="750" t="n">
        <v>0.87</v>
      </c>
      <c r="G458" s="602"/>
      <c r="H458" s="602"/>
      <c r="I458" s="602"/>
      <c r="J458" s="602"/>
    </row>
    <row r="459" customFormat="false" ht="12.75" hidden="false" customHeight="false" outlineLevel="0" collapsed="false">
      <c r="C459" s="416" t="s">
        <v>729</v>
      </c>
      <c r="D459" s="750" t="n">
        <v>0.75</v>
      </c>
      <c r="E459" s="750" t="n">
        <v>0.8</v>
      </c>
    </row>
    <row r="460" customFormat="false" ht="12.75" hidden="false" customHeight="false" outlineLevel="0" collapsed="false">
      <c r="C460" s="416" t="s">
        <v>730</v>
      </c>
      <c r="D460" s="750" t="n">
        <v>0.75</v>
      </c>
      <c r="E460" s="750" t="n">
        <v>0.6</v>
      </c>
    </row>
    <row r="462" customFormat="false" ht="12.75" hidden="false" customHeight="false" outlineLevel="0" collapsed="false">
      <c r="A462" s="406" t="s">
        <v>731</v>
      </c>
      <c r="B462" s="757"/>
      <c r="C462" s="763"/>
      <c r="D462" s="764" t="s">
        <v>732</v>
      </c>
      <c r="E462" s="765" t="n">
        <v>2.5</v>
      </c>
    </row>
    <row r="463" customFormat="false" ht="12.75" hidden="false" customHeight="false" outlineLevel="0" collapsed="false">
      <c r="B463" s="757"/>
      <c r="C463" s="763"/>
      <c r="D463" s="764" t="s">
        <v>733</v>
      </c>
      <c r="E463" s="766" t="n">
        <v>16</v>
      </c>
    </row>
    <row r="465" customFormat="false" ht="12.75" hidden="false" customHeight="false" outlineLevel="0" collapsed="false">
      <c r="A465" s="406" t="s">
        <v>734</v>
      </c>
      <c r="B465" s="767"/>
      <c r="C465" s="137" t="s">
        <v>64</v>
      </c>
      <c r="D465" s="139" t="s">
        <v>65</v>
      </c>
      <c r="E465" s="139" t="s">
        <v>66</v>
      </c>
      <c r="F465" s="139" t="s">
        <v>67</v>
      </c>
      <c r="G465" s="416" t="s">
        <v>735</v>
      </c>
      <c r="H465" s="416" t="s">
        <v>736</v>
      </c>
      <c r="I465" s="139" t="s">
        <v>69</v>
      </c>
      <c r="J465" s="139" t="s">
        <v>70</v>
      </c>
      <c r="K465" s="139" t="s">
        <v>71</v>
      </c>
      <c r="L465" s="139" t="s">
        <v>72</v>
      </c>
      <c r="M465" s="139" t="s">
        <v>73</v>
      </c>
      <c r="N465" s="139" t="s">
        <v>74</v>
      </c>
      <c r="O465" s="139" t="s">
        <v>75</v>
      </c>
      <c r="P465" s="139" t="s">
        <v>76</v>
      </c>
      <c r="Q465" s="139" t="s">
        <v>30</v>
      </c>
      <c r="R465" s="416" t="s">
        <v>737</v>
      </c>
      <c r="S465" s="416" t="s">
        <v>738</v>
      </c>
      <c r="T465" s="416" t="s">
        <v>739</v>
      </c>
      <c r="U465" s="416" t="s">
        <v>740</v>
      </c>
      <c r="V465" s="139" t="s">
        <v>79</v>
      </c>
      <c r="W465" s="139" t="s">
        <v>80</v>
      </c>
      <c r="X465" s="139" t="s">
        <v>81</v>
      </c>
      <c r="Y465" s="416" t="s">
        <v>741</v>
      </c>
      <c r="Z465" s="416" t="s">
        <v>742</v>
      </c>
      <c r="AA465" s="0" t="s">
        <v>743</v>
      </c>
      <c r="AB465" s="0" t="s">
        <v>744</v>
      </c>
      <c r="AC465" s="139" t="s">
        <v>84</v>
      </c>
      <c r="AD465" s="768"/>
      <c r="AE465" s="768"/>
      <c r="AF465" s="768"/>
      <c r="AG465" s="424"/>
      <c r="AH465" s="768"/>
      <c r="AI465" s="768"/>
      <c r="AJ465" s="768"/>
      <c r="AL465" s="768"/>
    </row>
    <row r="466" s="424" customFormat="true" ht="12.75" hidden="false" customHeight="false" outlineLevel="0" collapsed="false">
      <c r="A466" s="502"/>
      <c r="B466" s="411" t="s">
        <v>339</v>
      </c>
      <c r="C466" s="509" t="n">
        <v>-15</v>
      </c>
      <c r="D466" s="509" t="n">
        <v>-5</v>
      </c>
      <c r="E466" s="412" t="n">
        <v>-9</v>
      </c>
      <c r="F466" s="412" t="n">
        <v>-11</v>
      </c>
      <c r="G466" s="412" t="n">
        <v>-4</v>
      </c>
      <c r="H466" s="509" t="n">
        <v>-5</v>
      </c>
      <c r="I466" s="509" t="n">
        <v>-7</v>
      </c>
      <c r="J466" s="412" t="n">
        <v>-10</v>
      </c>
      <c r="K466" s="412" t="n">
        <v>-2</v>
      </c>
      <c r="L466" s="412" t="n">
        <v>-13</v>
      </c>
      <c r="M466" s="509" t="n">
        <v>-7</v>
      </c>
      <c r="N466" s="509" t="n">
        <v>-5</v>
      </c>
      <c r="O466" s="509" t="n">
        <v>-9</v>
      </c>
      <c r="P466" s="509" t="n">
        <v>-15</v>
      </c>
      <c r="Q466" s="509" t="n">
        <v>-5</v>
      </c>
      <c r="R466" s="509" t="n">
        <v>-9</v>
      </c>
      <c r="S466" s="509" t="n">
        <v>-9</v>
      </c>
      <c r="T466" s="509" t="n">
        <v>-4</v>
      </c>
      <c r="U466" s="509" t="n">
        <v>-7</v>
      </c>
      <c r="V466" s="509" t="n">
        <v>-7</v>
      </c>
      <c r="W466" s="509" t="n">
        <v>-5</v>
      </c>
      <c r="X466" s="509" t="n">
        <v>-7</v>
      </c>
      <c r="Y466" s="412" t="n">
        <v>-5</v>
      </c>
      <c r="Z466" s="509" t="n">
        <v>-7</v>
      </c>
      <c r="AA466" s="412" t="n">
        <v>-5</v>
      </c>
      <c r="AB466" s="509" t="n">
        <v>-6</v>
      </c>
      <c r="AC466" s="509" t="n">
        <v>-6</v>
      </c>
      <c r="AD466" s="768"/>
      <c r="AE466" s="768"/>
      <c r="AF466" s="768"/>
      <c r="AH466" s="768"/>
      <c r="AI466" s="768"/>
      <c r="AJ466" s="769"/>
      <c r="AL466" s="768"/>
    </row>
    <row r="467" s="424" customFormat="true" ht="12.75" hidden="false" customHeight="false" outlineLevel="0" collapsed="false">
      <c r="A467" s="502"/>
      <c r="B467" s="411" t="s">
        <v>344</v>
      </c>
      <c r="C467" s="509" t="n">
        <v>14.29</v>
      </c>
      <c r="D467" s="509" t="n">
        <v>12.84</v>
      </c>
      <c r="E467" s="417" t="n">
        <v>13.48</v>
      </c>
      <c r="F467" s="417" t="n">
        <v>14.09</v>
      </c>
      <c r="G467" s="417" t="n">
        <v>8.76</v>
      </c>
      <c r="H467" s="509" t="n">
        <v>11.47</v>
      </c>
      <c r="I467" s="509" t="n">
        <v>12.9</v>
      </c>
      <c r="J467" s="417" t="n">
        <v>13.51</v>
      </c>
      <c r="K467" s="417" t="n">
        <v>11.2</v>
      </c>
      <c r="L467" s="417" t="n">
        <v>13.78</v>
      </c>
      <c r="M467" s="509" t="n">
        <v>12.09</v>
      </c>
      <c r="N467" s="509" t="n">
        <v>12.65</v>
      </c>
      <c r="O467" s="509" t="n">
        <v>12.61</v>
      </c>
      <c r="P467" s="509" t="n">
        <v>13.71</v>
      </c>
      <c r="Q467" s="509" t="n">
        <v>13.55</v>
      </c>
      <c r="R467" s="509" t="n">
        <v>9.95</v>
      </c>
      <c r="S467" s="509" t="n">
        <v>12.04</v>
      </c>
      <c r="T467" s="509" t="n">
        <v>8.08</v>
      </c>
      <c r="U467" s="509" t="n">
        <v>11.78</v>
      </c>
      <c r="V467" s="509" t="n">
        <v>11.66</v>
      </c>
      <c r="W467" s="509" t="n">
        <v>11.58</v>
      </c>
      <c r="X467" s="509" t="n">
        <v>12.16</v>
      </c>
      <c r="Y467" s="417" t="n">
        <v>11.09</v>
      </c>
      <c r="Z467" s="509" t="n">
        <v>12.92</v>
      </c>
      <c r="AA467" s="417" t="n">
        <v>10.7</v>
      </c>
      <c r="AB467" s="509" t="n">
        <v>13.45</v>
      </c>
      <c r="AC467" s="509" t="n">
        <v>13.45</v>
      </c>
      <c r="AD467" s="768"/>
      <c r="AE467" s="768"/>
      <c r="AF467" s="768"/>
      <c r="AH467" s="768"/>
      <c r="AI467" s="768"/>
      <c r="AJ467" s="770"/>
      <c r="AL467" s="768"/>
    </row>
    <row r="468" s="424" customFormat="true" ht="12.75" hidden="false" customHeight="false" outlineLevel="0" collapsed="false">
      <c r="A468" s="502"/>
      <c r="B468" s="411" t="s">
        <v>346</v>
      </c>
      <c r="C468" s="509" t="n">
        <v>256</v>
      </c>
      <c r="D468" s="509" t="n">
        <v>220</v>
      </c>
      <c r="E468" s="420" t="n">
        <v>255</v>
      </c>
      <c r="F468" s="420" t="n">
        <v>247</v>
      </c>
      <c r="G468" s="420" t="n">
        <v>264</v>
      </c>
      <c r="H468" s="509" t="n">
        <v>256</v>
      </c>
      <c r="I468" s="509" t="n">
        <v>237</v>
      </c>
      <c r="J468" s="420" t="n">
        <v>256</v>
      </c>
      <c r="K468" s="420" t="n">
        <v>210</v>
      </c>
      <c r="L468" s="420" t="n">
        <v>256</v>
      </c>
      <c r="M468" s="509" t="n">
        <v>256</v>
      </c>
      <c r="N468" s="509" t="n">
        <v>220</v>
      </c>
      <c r="O468" s="509" t="n">
        <v>256</v>
      </c>
      <c r="P468" s="509" t="n">
        <v>256</v>
      </c>
      <c r="Q468" s="509" t="n">
        <v>220</v>
      </c>
      <c r="R468" s="509" t="n">
        <v>287</v>
      </c>
      <c r="S468" s="509" t="n">
        <v>256</v>
      </c>
      <c r="T468" s="509" t="n">
        <v>264</v>
      </c>
      <c r="U468" s="509" t="n">
        <v>264</v>
      </c>
      <c r="V468" s="509" t="n">
        <v>257</v>
      </c>
      <c r="W468" s="509" t="n">
        <v>256</v>
      </c>
      <c r="X468" s="509" t="n">
        <v>287</v>
      </c>
      <c r="Y468" s="420" t="n">
        <v>237</v>
      </c>
      <c r="Z468" s="509" t="n">
        <v>255</v>
      </c>
      <c r="AA468" s="420" t="n">
        <v>210</v>
      </c>
      <c r="AB468" s="509" t="n">
        <v>216</v>
      </c>
      <c r="AC468" s="509" t="n">
        <v>216</v>
      </c>
      <c r="AD468" s="768"/>
      <c r="AE468" s="768"/>
      <c r="AF468" s="768"/>
      <c r="AH468" s="768"/>
      <c r="AI468" s="768"/>
      <c r="AJ468" s="771"/>
      <c r="AL468" s="768"/>
    </row>
    <row r="469" s="424" customFormat="true" ht="12.75" hidden="false" customHeight="false" outlineLevel="0" collapsed="false">
      <c r="A469" s="502"/>
      <c r="B469" s="411" t="s">
        <v>350</v>
      </c>
      <c r="C469" s="509" t="n">
        <v>3008</v>
      </c>
      <c r="D469" s="509" t="n">
        <v>2136</v>
      </c>
      <c r="E469" s="423" t="n">
        <v>2611</v>
      </c>
      <c r="F469" s="423" t="n">
        <v>2841</v>
      </c>
      <c r="G469" s="423" t="n">
        <v>2381</v>
      </c>
      <c r="H469" s="509" t="n">
        <v>2407</v>
      </c>
      <c r="I469" s="509" t="n">
        <v>2530</v>
      </c>
      <c r="J469" s="423" t="n">
        <v>2722</v>
      </c>
      <c r="K469" s="423" t="n">
        <v>1511</v>
      </c>
      <c r="L469" s="423" t="n">
        <v>2925</v>
      </c>
      <c r="M469" s="509" t="n">
        <v>2805</v>
      </c>
      <c r="N469" s="509" t="n">
        <v>1812</v>
      </c>
      <c r="O469" s="509" t="n">
        <v>2691</v>
      </c>
      <c r="P469" s="509" t="n">
        <v>3038</v>
      </c>
      <c r="Q469" s="509" t="n">
        <v>2165</v>
      </c>
      <c r="R469" s="509" t="n">
        <v>2696</v>
      </c>
      <c r="S469" s="509" t="n">
        <v>2756</v>
      </c>
      <c r="T469" s="509" t="n">
        <v>2608</v>
      </c>
      <c r="U469" s="509" t="n">
        <v>2802</v>
      </c>
      <c r="V469" s="509" t="n">
        <v>2918</v>
      </c>
      <c r="W469" s="509" t="n">
        <v>2392</v>
      </c>
      <c r="X469" s="509" t="n">
        <v>3111</v>
      </c>
      <c r="Y469" s="423" t="n">
        <v>1962</v>
      </c>
      <c r="Z469" s="509" t="n">
        <v>2435</v>
      </c>
      <c r="AA469" s="423" t="n">
        <v>1425</v>
      </c>
      <c r="AB469" s="509" t="n">
        <v>2057</v>
      </c>
      <c r="AC469" s="509" t="n">
        <v>2057</v>
      </c>
      <c r="AD469" s="768"/>
      <c r="AE469" s="768"/>
      <c r="AF469" s="768"/>
      <c r="AH469" s="768"/>
      <c r="AI469" s="768"/>
      <c r="AJ469" s="772"/>
      <c r="AL469" s="768"/>
    </row>
    <row r="470" s="424" customFormat="true" ht="12.75" hidden="false" customHeight="false" outlineLevel="0" collapsed="false">
      <c r="A470" s="502"/>
      <c r="B470" s="426" t="s">
        <v>745</v>
      </c>
      <c r="C470" s="509" t="n">
        <v>-11</v>
      </c>
      <c r="D470" s="509" t="n">
        <v>-7</v>
      </c>
      <c r="E470" s="412" t="n">
        <v>-11</v>
      </c>
      <c r="F470" s="412" t="n">
        <v>-11</v>
      </c>
      <c r="G470" s="412" t="n">
        <v>-3</v>
      </c>
      <c r="H470" s="509" t="n">
        <v>-6</v>
      </c>
      <c r="I470" s="509" t="n">
        <v>-8</v>
      </c>
      <c r="J470" s="412" t="n">
        <v>-10</v>
      </c>
      <c r="K470" s="412" t="n">
        <v>-2</v>
      </c>
      <c r="L470" s="412" t="n">
        <v>-11</v>
      </c>
      <c r="M470" s="509" t="n">
        <v>-7</v>
      </c>
      <c r="N470" s="509" t="n">
        <v>-5</v>
      </c>
      <c r="O470" s="509" t="n">
        <v>-8</v>
      </c>
      <c r="P470" s="509" t="n">
        <v>-11</v>
      </c>
      <c r="Q470" s="509" t="n">
        <v>-7</v>
      </c>
      <c r="R470" s="509" t="n">
        <v>-5</v>
      </c>
      <c r="S470" s="509" t="n">
        <v>-7</v>
      </c>
      <c r="T470" s="509" t="n">
        <v>-1</v>
      </c>
      <c r="U470" s="509" t="n">
        <v>-7</v>
      </c>
      <c r="V470" s="509" t="n">
        <v>-8</v>
      </c>
      <c r="W470" s="509" t="n">
        <v>-7</v>
      </c>
      <c r="X470" s="509" t="n">
        <v>-9</v>
      </c>
      <c r="Y470" s="412" t="n">
        <v>-4</v>
      </c>
      <c r="Z470" s="509" t="n">
        <v>-9</v>
      </c>
      <c r="AA470" s="412" t="n">
        <v>1</v>
      </c>
      <c r="AB470" s="509" t="n">
        <v>-5</v>
      </c>
      <c r="AC470" s="509" t="n">
        <v>-5</v>
      </c>
      <c r="AD470" s="768"/>
      <c r="AE470" s="768"/>
      <c r="AF470" s="768"/>
      <c r="AH470" s="768"/>
      <c r="AI470" s="768"/>
      <c r="AJ470" s="769"/>
      <c r="AL470" s="768"/>
    </row>
    <row r="471" s="424" customFormat="true" ht="12.75" hidden="false" customHeight="false" outlineLevel="0" collapsed="false">
      <c r="A471" s="502"/>
      <c r="B471" s="426" t="s">
        <v>746</v>
      </c>
      <c r="C471" s="509" t="n">
        <v>32</v>
      </c>
      <c r="D471" s="509" t="n">
        <v>33</v>
      </c>
      <c r="E471" s="412" t="n">
        <v>32</v>
      </c>
      <c r="F471" s="412" t="n">
        <v>31</v>
      </c>
      <c r="G471" s="412" t="n">
        <v>26</v>
      </c>
      <c r="H471" s="509" t="n">
        <v>30</v>
      </c>
      <c r="I471" s="509" t="n">
        <v>32</v>
      </c>
      <c r="J471" s="412" t="n">
        <v>32</v>
      </c>
      <c r="K471" s="412" t="n">
        <v>33</v>
      </c>
      <c r="L471" s="412" t="n">
        <v>31</v>
      </c>
      <c r="M471" s="509" t="n">
        <v>31</v>
      </c>
      <c r="N471" s="509" t="n">
        <v>32</v>
      </c>
      <c r="O471" s="509" t="n">
        <v>31</v>
      </c>
      <c r="P471" s="509" t="n">
        <v>31</v>
      </c>
      <c r="Q471" s="509" t="n">
        <v>34</v>
      </c>
      <c r="R471" s="509" t="n">
        <v>27</v>
      </c>
      <c r="S471" s="509" t="n">
        <v>31</v>
      </c>
      <c r="T471" s="509" t="n">
        <v>24</v>
      </c>
      <c r="U471" s="509" t="n">
        <v>28</v>
      </c>
      <c r="V471" s="509" t="n">
        <v>29</v>
      </c>
      <c r="W471" s="509" t="n">
        <v>32</v>
      </c>
      <c r="X471" s="509" t="n">
        <v>30</v>
      </c>
      <c r="Y471" s="412" t="n">
        <v>32</v>
      </c>
      <c r="Z471" s="509" t="n">
        <v>34</v>
      </c>
      <c r="AA471" s="412" t="n">
        <v>30</v>
      </c>
      <c r="AB471" s="509" t="n">
        <v>33</v>
      </c>
      <c r="AC471" s="509" t="n">
        <v>33</v>
      </c>
      <c r="AD471" s="768"/>
      <c r="AE471" s="768"/>
      <c r="AF471" s="768"/>
      <c r="AH471" s="768"/>
      <c r="AI471" s="768"/>
      <c r="AJ471" s="769"/>
      <c r="AL471" s="768"/>
    </row>
    <row r="472" s="424" customFormat="true" ht="12.75" hidden="false" customHeight="false" outlineLevel="0" collapsed="false">
      <c r="A472" s="502"/>
      <c r="C472" s="773"/>
      <c r="D472" s="773"/>
      <c r="E472" s="773"/>
      <c r="F472" s="773"/>
      <c r="G472" s="706"/>
      <c r="H472" s="773"/>
      <c r="I472" s="773"/>
      <c r="J472" s="773"/>
      <c r="K472" s="773"/>
      <c r="L472" s="773"/>
      <c r="M472" s="773"/>
      <c r="N472" s="773"/>
      <c r="O472" s="773"/>
      <c r="P472" s="773"/>
      <c r="Q472" s="773"/>
      <c r="R472" s="773"/>
      <c r="S472" s="773"/>
      <c r="T472" s="773"/>
      <c r="U472" s="773"/>
      <c r="V472" s="773"/>
      <c r="W472" s="773"/>
      <c r="X472" s="706"/>
      <c r="Y472" s="706"/>
      <c r="Z472" s="706"/>
      <c r="AA472" s="706"/>
      <c r="AB472" s="706"/>
      <c r="AC472" s="706"/>
      <c r="AD472" s="706"/>
      <c r="AE472" s="706"/>
      <c r="AF472" s="706"/>
      <c r="AG472" s="706"/>
      <c r="AH472" s="706"/>
      <c r="AI472" s="706"/>
      <c r="AJ472" s="706"/>
      <c r="AK472" s="706"/>
      <c r="AL472" s="706"/>
      <c r="AM472" s="706"/>
      <c r="AN472" s="706"/>
      <c r="AO472" s="706"/>
      <c r="AP472" s="706"/>
      <c r="AQ472" s="706"/>
      <c r="AR472" s="706"/>
      <c r="AS472" s="706"/>
      <c r="AT472" s="706"/>
      <c r="AU472" s="706"/>
      <c r="AV472" s="706"/>
      <c r="AW472" s="706"/>
      <c r="AX472" s="706"/>
      <c r="AY472" s="706"/>
      <c r="AZ472" s="706"/>
      <c r="BA472" s="706"/>
      <c r="BB472" s="706"/>
      <c r="BC472" s="706"/>
      <c r="BD472" s="706"/>
      <c r="BE472" s="706"/>
      <c r="BF472" s="706"/>
      <c r="BG472" s="706"/>
      <c r="BH472" s="706"/>
      <c r="BI472" s="706"/>
      <c r="BJ472" s="706"/>
      <c r="BK472" s="706"/>
      <c r="BL472" s="706"/>
      <c r="BM472" s="706"/>
      <c r="BN472" s="706"/>
      <c r="BO472" s="706"/>
      <c r="BP472" s="706"/>
      <c r="BQ472" s="706"/>
      <c r="BR472" s="706"/>
      <c r="BS472" s="706"/>
      <c r="BT472" s="706"/>
      <c r="BU472" s="706"/>
      <c r="BV472" s="706"/>
      <c r="BW472" s="706"/>
      <c r="BX472" s="706"/>
      <c r="BY472" s="706"/>
      <c r="BZ472" s="706"/>
      <c r="CA472" s="706"/>
      <c r="CB472" s="706"/>
      <c r="CC472" s="706"/>
      <c r="CD472" s="706"/>
      <c r="CE472" s="706"/>
      <c r="CF472" s="706"/>
      <c r="CG472" s="706"/>
      <c r="CH472" s="706"/>
      <c r="CI472" s="706"/>
      <c r="CJ472" s="706"/>
      <c r="CK472" s="706"/>
      <c r="CL472" s="706"/>
      <c r="CM472" s="706"/>
      <c r="CN472" s="706"/>
      <c r="CO472" s="706"/>
      <c r="CP472" s="706"/>
      <c r="CQ472" s="706"/>
      <c r="CR472" s="706"/>
      <c r="CS472" s="706"/>
    </row>
    <row r="473" customFormat="false" ht="12.75" hidden="false" customHeight="false" outlineLevel="0" collapsed="false">
      <c r="A473" s="406" t="s">
        <v>439</v>
      </c>
      <c r="B473" s="583" t="s">
        <v>447</v>
      </c>
      <c r="C473" s="137" t="s">
        <v>64</v>
      </c>
      <c r="D473" s="139" t="s">
        <v>65</v>
      </c>
      <c r="E473" s="139" t="s">
        <v>66</v>
      </c>
      <c r="F473" s="139" t="s">
        <v>67</v>
      </c>
      <c r="G473" s="416" t="s">
        <v>735</v>
      </c>
      <c r="H473" s="416" t="s">
        <v>736</v>
      </c>
      <c r="I473" s="139" t="s">
        <v>69</v>
      </c>
      <c r="J473" s="139" t="s">
        <v>70</v>
      </c>
      <c r="K473" s="139" t="s">
        <v>71</v>
      </c>
      <c r="L473" s="139" t="s">
        <v>72</v>
      </c>
      <c r="M473" s="139" t="s">
        <v>73</v>
      </c>
      <c r="N473" s="139" t="s">
        <v>74</v>
      </c>
      <c r="O473" s="139" t="s">
        <v>75</v>
      </c>
      <c r="P473" s="139" t="s">
        <v>76</v>
      </c>
      <c r="Q473" s="139" t="s">
        <v>30</v>
      </c>
      <c r="R473" s="416" t="s">
        <v>737</v>
      </c>
      <c r="S473" s="416" t="s">
        <v>738</v>
      </c>
      <c r="T473" s="416" t="s">
        <v>739</v>
      </c>
      <c r="U473" s="416" t="s">
        <v>740</v>
      </c>
      <c r="V473" s="139" t="s">
        <v>79</v>
      </c>
      <c r="W473" s="139" t="s">
        <v>80</v>
      </c>
      <c r="X473" s="139" t="s">
        <v>81</v>
      </c>
      <c r="Y473" s="416" t="s">
        <v>741</v>
      </c>
      <c r="Z473" s="416" t="s">
        <v>742</v>
      </c>
      <c r="AA473" s="0" t="s">
        <v>743</v>
      </c>
      <c r="AB473" s="0" t="s">
        <v>744</v>
      </c>
      <c r="AC473" s="139" t="s">
        <v>84</v>
      </c>
      <c r="AE473" s="706"/>
      <c r="AF473" s="706"/>
      <c r="AG473" s="424"/>
      <c r="AH473" s="706"/>
      <c r="AI473" s="706"/>
      <c r="AJ473" s="424"/>
      <c r="AK473" s="706"/>
      <c r="AL473" s="706"/>
      <c r="AM473" s="424"/>
      <c r="AN473" s="706"/>
      <c r="AO473" s="706"/>
      <c r="AP473" s="706"/>
      <c r="AQ473" s="706"/>
      <c r="AR473" s="706"/>
      <c r="AS473" s="706"/>
      <c r="AT473" s="706"/>
      <c r="AU473" s="706"/>
      <c r="AV473" s="424"/>
      <c r="AW473" s="424"/>
      <c r="AX473" s="424"/>
      <c r="AY473" s="706"/>
      <c r="AZ473" s="424"/>
      <c r="BA473" s="706"/>
      <c r="BB473" s="706"/>
      <c r="BC473" s="706"/>
      <c r="BD473" s="706"/>
      <c r="BE473" s="706"/>
      <c r="BF473" s="706"/>
      <c r="BG473" s="706"/>
      <c r="BH473" s="706"/>
      <c r="BI473" s="424"/>
      <c r="BJ473" s="706"/>
      <c r="BK473" s="706"/>
      <c r="BL473" s="424"/>
      <c r="BM473" s="706"/>
      <c r="BN473" s="706"/>
      <c r="BO473" s="706"/>
      <c r="BP473" s="706"/>
      <c r="BQ473" s="706"/>
      <c r="BR473" s="706"/>
      <c r="BS473" s="424"/>
      <c r="BT473" s="706"/>
      <c r="BU473" s="424"/>
      <c r="BV473" s="424"/>
      <c r="BW473" s="424"/>
      <c r="BX473" s="424"/>
      <c r="BY473" s="706"/>
      <c r="BZ473" s="706"/>
      <c r="CA473" s="706"/>
      <c r="CB473" s="706"/>
      <c r="CC473" s="706"/>
      <c r="CD473" s="424"/>
      <c r="CE473" s="706"/>
      <c r="CF473" s="706"/>
      <c r="CG473" s="706"/>
      <c r="CH473" s="706"/>
      <c r="CI473" s="706"/>
      <c r="CJ473" s="706"/>
      <c r="CK473" s="706"/>
      <c r="CL473" s="706"/>
      <c r="CM473" s="706"/>
      <c r="CN473" s="424"/>
      <c r="CO473" s="706"/>
      <c r="CP473" s="424"/>
      <c r="CQ473" s="706"/>
      <c r="CR473" s="706"/>
      <c r="CS473" s="424"/>
      <c r="CT473" s="706"/>
      <c r="CU473" s="706"/>
      <c r="CZ473" s="488" t="s">
        <v>747</v>
      </c>
      <c r="DA473" s="488" t="s">
        <v>748</v>
      </c>
      <c r="DB473" s="488" t="s">
        <v>749</v>
      </c>
      <c r="DC473" s="488" t="s">
        <v>750</v>
      </c>
      <c r="DD473" s="488" t="s">
        <v>751</v>
      </c>
      <c r="DE473" s="416" t="s">
        <v>752</v>
      </c>
      <c r="DF473" s="416" t="s">
        <v>753</v>
      </c>
      <c r="DG473" s="416" t="s">
        <v>754</v>
      </c>
    </row>
    <row r="474" customFormat="false" ht="12.75" hidden="false" customHeight="false" outlineLevel="0" collapsed="false">
      <c r="B474" s="416" t="n">
        <v>-13</v>
      </c>
      <c r="C474" s="488"/>
      <c r="D474" s="488"/>
      <c r="E474" s="488"/>
      <c r="F474" s="488"/>
      <c r="G474" s="488"/>
      <c r="H474" s="488"/>
      <c r="I474" s="488"/>
      <c r="J474" s="488"/>
      <c r="K474" s="488"/>
      <c r="L474" s="488"/>
      <c r="M474" s="488"/>
      <c r="N474" s="488"/>
      <c r="O474" s="488"/>
      <c r="P474" s="488"/>
      <c r="Q474" s="488"/>
      <c r="R474" s="488"/>
      <c r="S474" s="488"/>
      <c r="T474" s="488"/>
      <c r="U474" s="488"/>
      <c r="V474" s="488"/>
      <c r="W474" s="488"/>
      <c r="X474" s="488"/>
      <c r="Y474" s="488"/>
      <c r="Z474" s="488"/>
      <c r="AA474" s="488"/>
      <c r="AB474" s="488"/>
      <c r="AC474" s="488"/>
      <c r="AE474" s="706"/>
      <c r="AF474" s="706"/>
      <c r="AG474" s="424"/>
      <c r="AH474" s="706"/>
      <c r="AI474" s="706"/>
      <c r="AJ474" s="424"/>
      <c r="AK474" s="706"/>
      <c r="AL474" s="706"/>
      <c r="AM474" s="424"/>
      <c r="AN474" s="706"/>
      <c r="AO474" s="706"/>
      <c r="AP474" s="706"/>
      <c r="AQ474" s="706"/>
      <c r="AR474" s="706"/>
      <c r="AS474" s="706"/>
      <c r="AT474" s="706"/>
      <c r="AU474" s="706"/>
      <c r="AV474" s="424"/>
      <c r="AW474" s="424"/>
      <c r="AX474" s="424"/>
      <c r="AY474" s="706"/>
      <c r="AZ474" s="424"/>
      <c r="BA474" s="706"/>
      <c r="BB474" s="706"/>
      <c r="BC474" s="706"/>
      <c r="BD474" s="706"/>
      <c r="BE474" s="706"/>
      <c r="BF474" s="706"/>
      <c r="BG474" s="706"/>
      <c r="BH474" s="706"/>
      <c r="BI474" s="424"/>
      <c r="BJ474" s="706"/>
      <c r="BK474" s="706"/>
      <c r="BL474" s="424"/>
      <c r="BM474" s="706"/>
      <c r="BN474" s="706"/>
      <c r="BO474" s="706"/>
      <c r="BP474" s="706"/>
      <c r="BQ474" s="706"/>
      <c r="BR474" s="706"/>
      <c r="BS474" s="424"/>
      <c r="BT474" s="706"/>
      <c r="BU474" s="424"/>
      <c r="BV474" s="424"/>
      <c r="BW474" s="424"/>
      <c r="BX474" s="424"/>
      <c r="BY474" s="706"/>
      <c r="BZ474" s="706"/>
      <c r="CA474" s="706"/>
      <c r="CB474" s="706"/>
      <c r="CC474" s="706"/>
      <c r="CD474" s="424"/>
      <c r="CE474" s="706"/>
      <c r="CF474" s="706"/>
      <c r="CG474" s="706"/>
      <c r="CH474" s="706"/>
      <c r="CI474" s="706"/>
      <c r="CJ474" s="706"/>
      <c r="CK474" s="706"/>
      <c r="CL474" s="706"/>
      <c r="CM474" s="706"/>
      <c r="CN474" s="424"/>
      <c r="CO474" s="706"/>
      <c r="CP474" s="424"/>
      <c r="CQ474" s="706"/>
      <c r="CR474" s="706"/>
      <c r="CS474" s="424"/>
      <c r="CT474" s="706"/>
      <c r="CU474" s="706"/>
      <c r="CZ474" s="488"/>
      <c r="DA474" s="488"/>
      <c r="DB474" s="488"/>
      <c r="DC474" s="488"/>
      <c r="DD474" s="488"/>
      <c r="DE474" s="416"/>
      <c r="DF474" s="416"/>
      <c r="DG474" s="416"/>
    </row>
    <row r="475" customFormat="false" ht="12.75" hidden="false" customHeight="false" outlineLevel="0" collapsed="false">
      <c r="B475" s="416" t="n">
        <v>-12</v>
      </c>
      <c r="C475" s="488"/>
      <c r="D475" s="488"/>
      <c r="E475" s="488"/>
      <c r="F475" s="488"/>
      <c r="G475" s="488"/>
      <c r="H475" s="488"/>
      <c r="I475" s="488"/>
      <c r="J475" s="488"/>
      <c r="K475" s="488"/>
      <c r="L475" s="488"/>
      <c r="M475" s="488"/>
      <c r="N475" s="488"/>
      <c r="O475" s="488"/>
      <c r="P475" s="488"/>
      <c r="Q475" s="488"/>
      <c r="R475" s="488"/>
      <c r="S475" s="488"/>
      <c r="T475" s="488"/>
      <c r="U475" s="488"/>
      <c r="V475" s="488"/>
      <c r="W475" s="488"/>
      <c r="X475" s="488"/>
      <c r="Y475" s="488"/>
      <c r="Z475" s="488"/>
      <c r="AA475" s="488"/>
      <c r="AB475" s="488"/>
      <c r="AC475" s="488"/>
      <c r="AE475" s="706"/>
      <c r="AF475" s="706"/>
      <c r="AG475" s="424"/>
      <c r="AH475" s="706"/>
      <c r="AI475" s="706"/>
      <c r="AJ475" s="424"/>
      <c r="AK475" s="706"/>
      <c r="AL475" s="706"/>
      <c r="AM475" s="424"/>
      <c r="AN475" s="706"/>
      <c r="AO475" s="706"/>
      <c r="AP475" s="706"/>
      <c r="AQ475" s="706"/>
      <c r="AR475" s="706"/>
      <c r="AS475" s="706"/>
      <c r="AT475" s="706"/>
      <c r="AU475" s="706"/>
      <c r="AV475" s="424"/>
      <c r="AW475" s="424"/>
      <c r="AX475" s="424"/>
      <c r="AY475" s="706"/>
      <c r="AZ475" s="424"/>
      <c r="BA475" s="706"/>
      <c r="BB475" s="706"/>
      <c r="BC475" s="706"/>
      <c r="BD475" s="706"/>
      <c r="BE475" s="706"/>
      <c r="BF475" s="706"/>
      <c r="BG475" s="706"/>
      <c r="BH475" s="706"/>
      <c r="BI475" s="424"/>
      <c r="BJ475" s="706"/>
      <c r="BK475" s="706"/>
      <c r="BL475" s="424"/>
      <c r="BM475" s="706"/>
      <c r="BN475" s="706"/>
      <c r="BO475" s="706"/>
      <c r="BP475" s="706"/>
      <c r="BQ475" s="706"/>
      <c r="BR475" s="706"/>
      <c r="BS475" s="424"/>
      <c r="BT475" s="706"/>
      <c r="BU475" s="424"/>
      <c r="BV475" s="424"/>
      <c r="BW475" s="424"/>
      <c r="BX475" s="424"/>
      <c r="BY475" s="706"/>
      <c r="BZ475" s="706"/>
      <c r="CA475" s="706"/>
      <c r="CB475" s="706"/>
      <c r="CC475" s="706"/>
      <c r="CD475" s="424"/>
      <c r="CE475" s="706"/>
      <c r="CF475" s="706"/>
      <c r="CG475" s="706"/>
      <c r="CH475" s="706"/>
      <c r="CI475" s="706"/>
      <c r="CJ475" s="706"/>
      <c r="CK475" s="706"/>
      <c r="CL475" s="706"/>
      <c r="CM475" s="706"/>
      <c r="CN475" s="424"/>
      <c r="CO475" s="706"/>
      <c r="CP475" s="424"/>
      <c r="CQ475" s="706"/>
      <c r="CR475" s="706"/>
      <c r="CS475" s="424"/>
      <c r="CT475" s="706"/>
      <c r="CU475" s="706"/>
      <c r="CZ475" s="488"/>
      <c r="DA475" s="488"/>
      <c r="DB475" s="488"/>
      <c r="DC475" s="488"/>
      <c r="DD475" s="488"/>
      <c r="DE475" s="416"/>
      <c r="DF475" s="416"/>
      <c r="DG475" s="416"/>
    </row>
    <row r="476" customFormat="false" ht="12.75" hidden="false" customHeight="false" outlineLevel="0" collapsed="false">
      <c r="B476" s="416" t="n">
        <v>-11</v>
      </c>
      <c r="C476" s="488" t="n">
        <v>1</v>
      </c>
      <c r="D476" s="488"/>
      <c r="E476" s="488"/>
      <c r="F476" s="488"/>
      <c r="G476" s="488"/>
      <c r="H476" s="488"/>
      <c r="I476" s="488"/>
      <c r="J476" s="488"/>
      <c r="K476" s="488"/>
      <c r="L476" s="488"/>
      <c r="M476" s="488"/>
      <c r="N476" s="488"/>
      <c r="O476" s="488"/>
      <c r="P476" s="488"/>
      <c r="Q476" s="488"/>
      <c r="R476" s="488"/>
      <c r="S476" s="488"/>
      <c r="T476" s="488"/>
      <c r="U476" s="488"/>
      <c r="V476" s="488"/>
      <c r="W476" s="488"/>
      <c r="X476" s="488"/>
      <c r="Y476" s="488"/>
      <c r="Z476" s="488"/>
      <c r="AA476" s="488"/>
      <c r="AB476" s="488"/>
      <c r="AC476" s="488"/>
      <c r="AE476" s="706"/>
      <c r="AF476" s="706"/>
      <c r="AG476" s="424"/>
      <c r="AH476" s="706"/>
      <c r="AI476" s="706"/>
      <c r="AJ476" s="424"/>
      <c r="AK476" s="706"/>
      <c r="AL476" s="706"/>
      <c r="AM476" s="424"/>
      <c r="AN476" s="706"/>
      <c r="AO476" s="706"/>
      <c r="AP476" s="706"/>
      <c r="AQ476" s="706"/>
      <c r="AR476" s="706"/>
      <c r="AS476" s="706"/>
      <c r="AT476" s="706"/>
      <c r="AU476" s="706"/>
      <c r="AV476" s="424"/>
      <c r="AW476" s="424"/>
      <c r="AX476" s="424"/>
      <c r="AY476" s="706"/>
      <c r="AZ476" s="424"/>
      <c r="BA476" s="706"/>
      <c r="BB476" s="706"/>
      <c r="BC476" s="706"/>
      <c r="BD476" s="706"/>
      <c r="BE476" s="706"/>
      <c r="BF476" s="706"/>
      <c r="BG476" s="706"/>
      <c r="BH476" s="706"/>
      <c r="BI476" s="424"/>
      <c r="BJ476" s="706"/>
      <c r="BK476" s="706"/>
      <c r="BL476" s="424"/>
      <c r="BM476" s="706"/>
      <c r="BN476" s="706"/>
      <c r="BO476" s="706"/>
      <c r="BP476" s="706"/>
      <c r="BQ476" s="706"/>
      <c r="BR476" s="706"/>
      <c r="BS476" s="424"/>
      <c r="BT476" s="706"/>
      <c r="BU476" s="424"/>
      <c r="BV476" s="424"/>
      <c r="BW476" s="424"/>
      <c r="BX476" s="424"/>
      <c r="BY476" s="706"/>
      <c r="BZ476" s="706"/>
      <c r="CA476" s="706"/>
      <c r="CB476" s="706"/>
      <c r="CC476" s="706"/>
      <c r="CD476" s="424"/>
      <c r="CE476" s="706"/>
      <c r="CF476" s="706"/>
      <c r="CG476" s="706"/>
      <c r="CH476" s="706"/>
      <c r="CI476" s="706"/>
      <c r="CJ476" s="706"/>
      <c r="CK476" s="706"/>
      <c r="CL476" s="706"/>
      <c r="CM476" s="706"/>
      <c r="CN476" s="424"/>
      <c r="CO476" s="706"/>
      <c r="CP476" s="424"/>
      <c r="CQ476" s="706"/>
      <c r="CR476" s="706"/>
      <c r="CS476" s="424"/>
      <c r="CT476" s="706"/>
      <c r="CU476" s="706"/>
      <c r="CZ476" s="488"/>
      <c r="DA476" s="488"/>
      <c r="DB476" s="488"/>
      <c r="DC476" s="488"/>
      <c r="DD476" s="488"/>
      <c r="DE476" s="416"/>
      <c r="DF476" s="416"/>
      <c r="DG476" s="416"/>
    </row>
    <row r="477" customFormat="false" ht="12.75" hidden="false" customHeight="false" outlineLevel="0" collapsed="false">
      <c r="B477" s="416" t="n">
        <v>-10</v>
      </c>
      <c r="C477" s="488" t="n">
        <v>5</v>
      </c>
      <c r="D477" s="488"/>
      <c r="E477" s="488" t="n">
        <v>1</v>
      </c>
      <c r="F477" s="488" t="n">
        <v>1</v>
      </c>
      <c r="G477" s="488"/>
      <c r="H477" s="488"/>
      <c r="I477" s="488"/>
      <c r="J477" s="488"/>
      <c r="K477" s="488"/>
      <c r="L477" s="488" t="n">
        <v>1</v>
      </c>
      <c r="M477" s="488"/>
      <c r="N477" s="488"/>
      <c r="O477" s="488"/>
      <c r="P477" s="488" t="n">
        <v>4</v>
      </c>
      <c r="Q477" s="488"/>
      <c r="R477" s="488"/>
      <c r="S477" s="488"/>
      <c r="T477" s="488"/>
      <c r="U477" s="488"/>
      <c r="V477" s="488"/>
      <c r="W477" s="488"/>
      <c r="X477" s="488"/>
      <c r="Y477" s="488"/>
      <c r="Z477" s="488"/>
      <c r="AA477" s="488"/>
      <c r="AB477" s="488"/>
      <c r="AC477" s="488"/>
      <c r="AE477" s="706"/>
      <c r="AF477" s="706"/>
      <c r="AG477" s="424"/>
      <c r="AH477" s="706"/>
      <c r="AI477" s="706"/>
      <c r="AJ477" s="424"/>
      <c r="AK477" s="706"/>
      <c r="AL477" s="706"/>
      <c r="AM477" s="424"/>
      <c r="AN477" s="706"/>
      <c r="AO477" s="706"/>
      <c r="AP477" s="706"/>
      <c r="AQ477" s="706"/>
      <c r="AR477" s="706"/>
      <c r="AS477" s="706"/>
      <c r="AT477" s="706"/>
      <c r="AU477" s="706"/>
      <c r="AV477" s="424"/>
      <c r="AW477" s="424"/>
      <c r="AX477" s="424"/>
      <c r="AY477" s="706"/>
      <c r="AZ477" s="424"/>
      <c r="BA477" s="706"/>
      <c r="BB477" s="706"/>
      <c r="BC477" s="706"/>
      <c r="BD477" s="706"/>
      <c r="BE477" s="706"/>
      <c r="BF477" s="706"/>
      <c r="BG477" s="706"/>
      <c r="BH477" s="706"/>
      <c r="BI477" s="424"/>
      <c r="BJ477" s="706"/>
      <c r="BK477" s="706"/>
      <c r="BL477" s="424"/>
      <c r="BM477" s="706"/>
      <c r="BN477" s="706"/>
      <c r="BO477" s="706"/>
      <c r="BP477" s="706"/>
      <c r="BQ477" s="706"/>
      <c r="BR477" s="706"/>
      <c r="BS477" s="424"/>
      <c r="BT477" s="706"/>
      <c r="BU477" s="424"/>
      <c r="BV477" s="424"/>
      <c r="BW477" s="424"/>
      <c r="BX477" s="424"/>
      <c r="BY477" s="706"/>
      <c r="BZ477" s="706"/>
      <c r="CA477" s="706"/>
      <c r="CB477" s="706"/>
      <c r="CC477" s="706"/>
      <c r="CD477" s="424"/>
      <c r="CE477" s="706"/>
      <c r="CF477" s="706"/>
      <c r="CG477" s="706"/>
      <c r="CH477" s="706"/>
      <c r="CI477" s="706"/>
      <c r="CJ477" s="706"/>
      <c r="CK477" s="706"/>
      <c r="CL477" s="706"/>
      <c r="CM477" s="706"/>
      <c r="CN477" s="424"/>
      <c r="CO477" s="706"/>
      <c r="CP477" s="424"/>
      <c r="CQ477" s="706"/>
      <c r="CR477" s="706"/>
      <c r="CS477" s="424"/>
      <c r="CT477" s="706"/>
      <c r="CU477" s="706"/>
      <c r="CZ477" s="488"/>
      <c r="DA477" s="488"/>
      <c r="DB477" s="488"/>
      <c r="DC477" s="488"/>
      <c r="DD477" s="488"/>
      <c r="DE477" s="416"/>
      <c r="DF477" s="416"/>
      <c r="DG477" s="416"/>
    </row>
    <row r="478" customFormat="false" ht="12.75" hidden="false" customHeight="false" outlineLevel="0" collapsed="false">
      <c r="B478" s="416" t="n">
        <v>-9</v>
      </c>
      <c r="C478" s="488" t="n">
        <v>11</v>
      </c>
      <c r="D478" s="488"/>
      <c r="E478" s="488" t="n">
        <v>4</v>
      </c>
      <c r="F478" s="488" t="n">
        <v>2</v>
      </c>
      <c r="G478" s="488"/>
      <c r="H478" s="488"/>
      <c r="I478" s="488"/>
      <c r="J478" s="488" t="n">
        <v>2</v>
      </c>
      <c r="K478" s="488"/>
      <c r="L478" s="488" t="n">
        <v>6</v>
      </c>
      <c r="M478" s="488"/>
      <c r="N478" s="488"/>
      <c r="O478" s="488"/>
      <c r="P478" s="488" t="n">
        <v>5</v>
      </c>
      <c r="Q478" s="488"/>
      <c r="R478" s="488"/>
      <c r="S478" s="488"/>
      <c r="T478" s="488"/>
      <c r="U478" s="488"/>
      <c r="V478" s="488"/>
      <c r="W478" s="488"/>
      <c r="X478" s="488"/>
      <c r="Y478" s="488"/>
      <c r="Z478" s="488"/>
      <c r="AA478" s="488"/>
      <c r="AB478" s="488"/>
      <c r="AC478" s="488" t="n">
        <v>1</v>
      </c>
      <c r="AE478" s="706"/>
      <c r="AF478" s="706"/>
      <c r="AG478" s="424"/>
      <c r="AH478" s="706"/>
      <c r="AI478" s="706"/>
      <c r="AJ478" s="424"/>
      <c r="AK478" s="706"/>
      <c r="AL478" s="706"/>
      <c r="AM478" s="424"/>
      <c r="AN478" s="706"/>
      <c r="AO478" s="706"/>
      <c r="AP478" s="706"/>
      <c r="AQ478" s="706"/>
      <c r="AR478" s="706"/>
      <c r="AS478" s="706"/>
      <c r="AT478" s="706"/>
      <c r="AU478" s="706"/>
      <c r="AV478" s="424"/>
      <c r="AW478" s="424"/>
      <c r="AX478" s="424"/>
      <c r="AY478" s="706"/>
      <c r="AZ478" s="424"/>
      <c r="BA478" s="706"/>
      <c r="BB478" s="706"/>
      <c r="BC478" s="706"/>
      <c r="BD478" s="706"/>
      <c r="BE478" s="706"/>
      <c r="BF478" s="706"/>
      <c r="BG478" s="706"/>
      <c r="BH478" s="706"/>
      <c r="BI478" s="424"/>
      <c r="BJ478" s="706"/>
      <c r="BK478" s="706"/>
      <c r="BL478" s="424"/>
      <c r="BM478" s="706"/>
      <c r="BN478" s="706"/>
      <c r="BO478" s="706"/>
      <c r="BP478" s="706"/>
      <c r="BQ478" s="706"/>
      <c r="BR478" s="706"/>
      <c r="BS478" s="424"/>
      <c r="BT478" s="706"/>
      <c r="BU478" s="424"/>
      <c r="BV478" s="424"/>
      <c r="BW478" s="424"/>
      <c r="BX478" s="424"/>
      <c r="BY478" s="706"/>
      <c r="BZ478" s="706"/>
      <c r="CA478" s="706"/>
      <c r="CB478" s="706"/>
      <c r="CC478" s="706"/>
      <c r="CD478" s="424"/>
      <c r="CE478" s="706"/>
      <c r="CF478" s="706"/>
      <c r="CG478" s="706"/>
      <c r="CH478" s="706"/>
      <c r="CI478" s="706"/>
      <c r="CJ478" s="706"/>
      <c r="CK478" s="706"/>
      <c r="CL478" s="706"/>
      <c r="CM478" s="706"/>
      <c r="CN478" s="424"/>
      <c r="CO478" s="706"/>
      <c r="CP478" s="424"/>
      <c r="CQ478" s="706"/>
      <c r="CR478" s="706"/>
      <c r="CS478" s="424"/>
      <c r="CT478" s="706"/>
      <c r="CU478" s="706"/>
      <c r="CZ478" s="488"/>
      <c r="DA478" s="488" t="n">
        <v>1</v>
      </c>
      <c r="DB478" s="488"/>
      <c r="DC478" s="488"/>
      <c r="DD478" s="488"/>
      <c r="DE478" s="416"/>
      <c r="DF478" s="416"/>
      <c r="DG478" s="416"/>
    </row>
    <row r="479" customFormat="false" ht="12.75" hidden="false" customHeight="false" outlineLevel="0" collapsed="false">
      <c r="B479" s="416" t="n">
        <v>-8</v>
      </c>
      <c r="C479" s="488" t="n">
        <v>8</v>
      </c>
      <c r="D479" s="488"/>
      <c r="E479" s="488" t="n">
        <v>6</v>
      </c>
      <c r="F479" s="488" t="n">
        <v>10</v>
      </c>
      <c r="G479" s="488"/>
      <c r="H479" s="488"/>
      <c r="I479" s="488" t="n">
        <v>4</v>
      </c>
      <c r="J479" s="488" t="n">
        <v>7</v>
      </c>
      <c r="K479" s="488"/>
      <c r="L479" s="488" t="n">
        <v>12</v>
      </c>
      <c r="M479" s="488"/>
      <c r="N479" s="488"/>
      <c r="O479" s="488" t="n">
        <v>1</v>
      </c>
      <c r="P479" s="488" t="n">
        <v>11</v>
      </c>
      <c r="Q479" s="488"/>
      <c r="R479" s="488"/>
      <c r="S479" s="488"/>
      <c r="T479" s="488"/>
      <c r="U479" s="488"/>
      <c r="V479" s="488" t="n">
        <v>1</v>
      </c>
      <c r="W479" s="488"/>
      <c r="X479" s="488" t="n">
        <v>6</v>
      </c>
      <c r="Y479" s="488"/>
      <c r="Z479" s="488" t="n">
        <v>1</v>
      </c>
      <c r="AA479" s="488"/>
      <c r="AB479" s="488"/>
      <c r="AC479" s="488" t="n">
        <v>11</v>
      </c>
      <c r="AE479" s="706"/>
      <c r="AF479" s="706"/>
      <c r="AG479" s="424"/>
      <c r="AH479" s="706"/>
      <c r="AI479" s="706"/>
      <c r="AJ479" s="424"/>
      <c r="AK479" s="706"/>
      <c r="AL479" s="706"/>
      <c r="AM479" s="424"/>
      <c r="AN479" s="706"/>
      <c r="AO479" s="706"/>
      <c r="AP479" s="706"/>
      <c r="AQ479" s="706"/>
      <c r="AR479" s="706"/>
      <c r="AS479" s="706"/>
      <c r="AT479" s="706"/>
      <c r="AU479" s="706"/>
      <c r="AV479" s="424"/>
      <c r="AW479" s="424"/>
      <c r="AX479" s="424"/>
      <c r="AY479" s="706"/>
      <c r="AZ479" s="424"/>
      <c r="BA479" s="706"/>
      <c r="BB479" s="706"/>
      <c r="BC479" s="706"/>
      <c r="BD479" s="706"/>
      <c r="BE479" s="706"/>
      <c r="BF479" s="706"/>
      <c r="BG479" s="706"/>
      <c r="BH479" s="706"/>
      <c r="BI479" s="424"/>
      <c r="BJ479" s="706"/>
      <c r="BK479" s="706"/>
      <c r="BL479" s="424"/>
      <c r="BM479" s="706"/>
      <c r="BN479" s="706"/>
      <c r="BO479" s="706"/>
      <c r="BP479" s="706"/>
      <c r="BQ479" s="706"/>
      <c r="BR479" s="706"/>
      <c r="BS479" s="424"/>
      <c r="BT479" s="706"/>
      <c r="BU479" s="424"/>
      <c r="BV479" s="424"/>
      <c r="BW479" s="424"/>
      <c r="BX479" s="424"/>
      <c r="BY479" s="706"/>
      <c r="BZ479" s="706"/>
      <c r="CA479" s="706"/>
      <c r="CB479" s="706"/>
      <c r="CC479" s="706"/>
      <c r="CD479" s="424"/>
      <c r="CE479" s="706"/>
      <c r="CF479" s="706"/>
      <c r="CG479" s="706"/>
      <c r="CH479" s="706"/>
      <c r="CI479" s="706"/>
      <c r="CJ479" s="706"/>
      <c r="CK479" s="706"/>
      <c r="CL479" s="706"/>
      <c r="CM479" s="706"/>
      <c r="CN479" s="424"/>
      <c r="CO479" s="706"/>
      <c r="CP479" s="424"/>
      <c r="CQ479" s="706"/>
      <c r="CR479" s="706"/>
      <c r="CS479" s="424"/>
      <c r="CT479" s="706"/>
      <c r="CU479" s="706"/>
      <c r="CZ479" s="488"/>
      <c r="DA479" s="488" t="n">
        <v>4</v>
      </c>
      <c r="DB479" s="488"/>
      <c r="DC479" s="488"/>
      <c r="DD479" s="488"/>
      <c r="DE479" s="416"/>
      <c r="DF479" s="416"/>
      <c r="DG479" s="416"/>
    </row>
    <row r="480" customFormat="false" ht="12.75" hidden="false" customHeight="false" outlineLevel="0" collapsed="false">
      <c r="B480" s="416" t="n">
        <v>-7</v>
      </c>
      <c r="C480" s="488" t="n">
        <v>20</v>
      </c>
      <c r="D480" s="488" t="n">
        <v>2</v>
      </c>
      <c r="E480" s="488" t="n">
        <v>8</v>
      </c>
      <c r="F480" s="488" t="n">
        <v>16</v>
      </c>
      <c r="G480" s="488"/>
      <c r="H480" s="488"/>
      <c r="I480" s="488" t="n">
        <v>4</v>
      </c>
      <c r="J480" s="488" t="n">
        <v>8</v>
      </c>
      <c r="K480" s="488"/>
      <c r="L480" s="488" t="n">
        <v>6</v>
      </c>
      <c r="M480" s="488" t="n">
        <v>1</v>
      </c>
      <c r="N480" s="488"/>
      <c r="O480" s="488" t="n">
        <v>6</v>
      </c>
      <c r="P480" s="488" t="n">
        <v>11</v>
      </c>
      <c r="Q480" s="488"/>
      <c r="R480" s="488"/>
      <c r="S480" s="488" t="n">
        <v>3</v>
      </c>
      <c r="T480" s="488"/>
      <c r="U480" s="488"/>
      <c r="V480" s="488" t="n">
        <v>3</v>
      </c>
      <c r="W480" s="488"/>
      <c r="X480" s="488" t="n">
        <v>7</v>
      </c>
      <c r="Y480" s="488"/>
      <c r="Z480" s="488" t="n">
        <v>7</v>
      </c>
      <c r="AA480" s="488"/>
      <c r="AB480" s="488"/>
      <c r="AC480" s="488" t="n">
        <v>14</v>
      </c>
      <c r="AE480" s="706"/>
      <c r="AF480" s="706"/>
      <c r="AG480" s="424"/>
      <c r="AH480" s="706"/>
      <c r="AI480" s="706"/>
      <c r="AJ480" s="424"/>
      <c r="AK480" s="706"/>
      <c r="AL480" s="706"/>
      <c r="AM480" s="424"/>
      <c r="AN480" s="706"/>
      <c r="AO480" s="706"/>
      <c r="AP480" s="706"/>
      <c r="AQ480" s="706"/>
      <c r="AR480" s="706"/>
      <c r="AS480" s="706"/>
      <c r="AT480" s="706"/>
      <c r="AU480" s="706"/>
      <c r="AV480" s="424"/>
      <c r="AW480" s="424"/>
      <c r="AX480" s="424"/>
      <c r="AY480" s="706"/>
      <c r="AZ480" s="424"/>
      <c r="BA480" s="706"/>
      <c r="BB480" s="706"/>
      <c r="BC480" s="706"/>
      <c r="BD480" s="706"/>
      <c r="BE480" s="706"/>
      <c r="BF480" s="706"/>
      <c r="BG480" s="706"/>
      <c r="BH480" s="706"/>
      <c r="BI480" s="424"/>
      <c r="BJ480" s="706"/>
      <c r="BK480" s="706"/>
      <c r="BL480" s="424"/>
      <c r="BM480" s="706"/>
      <c r="BN480" s="706"/>
      <c r="BO480" s="706"/>
      <c r="BP480" s="706"/>
      <c r="BQ480" s="706"/>
      <c r="BR480" s="706"/>
      <c r="BS480" s="424"/>
      <c r="BT480" s="706"/>
      <c r="BU480" s="424"/>
      <c r="BV480" s="424"/>
      <c r="BW480" s="424"/>
      <c r="BX480" s="424"/>
      <c r="BY480" s="706"/>
      <c r="BZ480" s="706"/>
      <c r="CA480" s="706"/>
      <c r="CB480" s="706"/>
      <c r="CC480" s="706"/>
      <c r="CD480" s="424"/>
      <c r="CE480" s="706"/>
      <c r="CF480" s="706"/>
      <c r="CG480" s="706"/>
      <c r="CH480" s="706"/>
      <c r="CI480" s="706"/>
      <c r="CJ480" s="706"/>
      <c r="CK480" s="706"/>
      <c r="CL480" s="706"/>
      <c r="CM480" s="706"/>
      <c r="CN480" s="424"/>
      <c r="CO480" s="706"/>
      <c r="CP480" s="424"/>
      <c r="CQ480" s="706"/>
      <c r="CR480" s="706"/>
      <c r="CS480" s="424"/>
      <c r="CT480" s="706"/>
      <c r="CU480" s="706"/>
      <c r="CZ480" s="488"/>
      <c r="DA480" s="488" t="n">
        <v>16</v>
      </c>
      <c r="DB480" s="488"/>
      <c r="DC480" s="488"/>
      <c r="DD480" s="488"/>
      <c r="DE480" s="416"/>
      <c r="DF480" s="416"/>
      <c r="DG480" s="416"/>
    </row>
    <row r="481" customFormat="false" ht="12.75" hidden="false" customHeight="false" outlineLevel="0" collapsed="false">
      <c r="B481" s="416" t="n">
        <v>-6</v>
      </c>
      <c r="C481" s="488" t="n">
        <v>9</v>
      </c>
      <c r="D481" s="488" t="n">
        <v>6</v>
      </c>
      <c r="E481" s="488" t="n">
        <v>7</v>
      </c>
      <c r="F481" s="488" t="n">
        <v>7</v>
      </c>
      <c r="G481" s="488"/>
      <c r="H481" s="488" t="n">
        <v>1</v>
      </c>
      <c r="I481" s="488" t="n">
        <v>9</v>
      </c>
      <c r="J481" s="488" t="n">
        <v>8</v>
      </c>
      <c r="K481" s="488"/>
      <c r="L481" s="488" t="n">
        <v>14</v>
      </c>
      <c r="M481" s="488" t="n">
        <v>6</v>
      </c>
      <c r="N481" s="488"/>
      <c r="O481" s="488" t="n">
        <v>12</v>
      </c>
      <c r="P481" s="488" t="n">
        <v>5</v>
      </c>
      <c r="Q481" s="488" t="n">
        <v>10</v>
      </c>
      <c r="R481" s="488"/>
      <c r="S481" s="488" t="n">
        <v>9</v>
      </c>
      <c r="T481" s="488"/>
      <c r="U481" s="488" t="n">
        <v>6</v>
      </c>
      <c r="V481" s="488" t="n">
        <v>15</v>
      </c>
      <c r="W481" s="488" t="n">
        <v>4</v>
      </c>
      <c r="X481" s="488" t="n">
        <v>7</v>
      </c>
      <c r="Y481" s="488"/>
      <c r="Z481" s="488" t="n">
        <v>7</v>
      </c>
      <c r="AA481" s="488"/>
      <c r="AB481" s="488"/>
      <c r="AC481" s="488" t="n">
        <v>10</v>
      </c>
      <c r="AE481" s="706"/>
      <c r="AF481" s="706"/>
      <c r="AG481" s="424"/>
      <c r="AH481" s="706"/>
      <c r="AI481" s="706"/>
      <c r="AJ481" s="424"/>
      <c r="AK481" s="706"/>
      <c r="AL481" s="706"/>
      <c r="AM481" s="424"/>
      <c r="AN481" s="706"/>
      <c r="AO481" s="706"/>
      <c r="AP481" s="706"/>
      <c r="AQ481" s="706"/>
      <c r="AR481" s="706"/>
      <c r="AS481" s="706"/>
      <c r="AT481" s="706"/>
      <c r="AU481" s="706"/>
      <c r="AV481" s="424"/>
      <c r="AW481" s="424"/>
      <c r="AX481" s="424"/>
      <c r="AY481" s="706"/>
      <c r="AZ481" s="424"/>
      <c r="BA481" s="706"/>
      <c r="BB481" s="706"/>
      <c r="BC481" s="706"/>
      <c r="BD481" s="706"/>
      <c r="BE481" s="706"/>
      <c r="BF481" s="706"/>
      <c r="BG481" s="706"/>
      <c r="BH481" s="706"/>
      <c r="BI481" s="424"/>
      <c r="BJ481" s="706"/>
      <c r="BK481" s="706"/>
      <c r="BL481" s="424"/>
      <c r="BM481" s="706"/>
      <c r="BN481" s="706"/>
      <c r="BO481" s="706"/>
      <c r="BP481" s="706"/>
      <c r="BQ481" s="706"/>
      <c r="BR481" s="706"/>
      <c r="BS481" s="424"/>
      <c r="BT481" s="706"/>
      <c r="BU481" s="424"/>
      <c r="BV481" s="424"/>
      <c r="BW481" s="424"/>
      <c r="BX481" s="424"/>
      <c r="BY481" s="706"/>
      <c r="BZ481" s="706"/>
      <c r="CA481" s="706"/>
      <c r="CB481" s="706"/>
      <c r="CC481" s="706"/>
      <c r="CD481" s="424"/>
      <c r="CE481" s="706"/>
      <c r="CF481" s="706"/>
      <c r="CG481" s="706"/>
      <c r="CH481" s="706"/>
      <c r="CI481" s="706"/>
      <c r="CJ481" s="706"/>
      <c r="CK481" s="706"/>
      <c r="CL481" s="706"/>
      <c r="CM481" s="706"/>
      <c r="CN481" s="424"/>
      <c r="CO481" s="706"/>
      <c r="CP481" s="424"/>
      <c r="CQ481" s="706"/>
      <c r="CR481" s="706"/>
      <c r="CS481" s="424"/>
      <c r="CT481" s="706"/>
      <c r="CU481" s="706"/>
      <c r="CZ481" s="488"/>
      <c r="DA481" s="488" t="n">
        <v>6</v>
      </c>
      <c r="DB481" s="488"/>
      <c r="DC481" s="488"/>
      <c r="DD481" s="488"/>
      <c r="DE481" s="416"/>
      <c r="DF481" s="416"/>
      <c r="DG481" s="416"/>
    </row>
    <row r="482" customFormat="false" ht="12.75" hidden="false" customHeight="false" outlineLevel="0" collapsed="false">
      <c r="B482" s="416" t="n">
        <v>-5</v>
      </c>
      <c r="C482" s="488" t="n">
        <v>17</v>
      </c>
      <c r="D482" s="488" t="n">
        <v>21</v>
      </c>
      <c r="E482" s="488" t="n">
        <v>14</v>
      </c>
      <c r="F482" s="488" t="n">
        <v>22</v>
      </c>
      <c r="G482" s="488"/>
      <c r="H482" s="488" t="n">
        <v>4</v>
      </c>
      <c r="I482" s="488" t="n">
        <v>9</v>
      </c>
      <c r="J482" s="488" t="n">
        <v>21</v>
      </c>
      <c r="K482" s="488"/>
      <c r="L482" s="488" t="n">
        <v>29</v>
      </c>
      <c r="M482" s="488" t="n">
        <v>9</v>
      </c>
      <c r="N482" s="488" t="n">
        <v>4</v>
      </c>
      <c r="O482" s="488" t="n">
        <v>14</v>
      </c>
      <c r="P482" s="488" t="n">
        <v>28</v>
      </c>
      <c r="Q482" s="488" t="n">
        <v>11</v>
      </c>
      <c r="R482" s="488"/>
      <c r="S482" s="488" t="n">
        <v>17</v>
      </c>
      <c r="T482" s="488"/>
      <c r="U482" s="488" t="n">
        <v>15</v>
      </c>
      <c r="V482" s="488" t="n">
        <v>14</v>
      </c>
      <c r="W482" s="488" t="n">
        <v>8</v>
      </c>
      <c r="X482" s="488" t="n">
        <v>12</v>
      </c>
      <c r="Y482" s="488"/>
      <c r="Z482" s="488" t="n">
        <v>9</v>
      </c>
      <c r="AA482" s="488"/>
      <c r="AB482" s="488" t="n">
        <v>6</v>
      </c>
      <c r="AC482" s="488" t="n">
        <v>22</v>
      </c>
      <c r="AE482" s="706"/>
      <c r="AF482" s="706"/>
      <c r="AG482" s="424"/>
      <c r="AH482" s="706"/>
      <c r="AI482" s="706"/>
      <c r="AJ482" s="424"/>
      <c r="AK482" s="706"/>
      <c r="AL482" s="706"/>
      <c r="AM482" s="424"/>
      <c r="AN482" s="706"/>
      <c r="AO482" s="706"/>
      <c r="AP482" s="706"/>
      <c r="AQ482" s="706"/>
      <c r="AR482" s="706"/>
      <c r="AS482" s="706"/>
      <c r="AT482" s="706"/>
      <c r="AU482" s="706"/>
      <c r="AV482" s="424"/>
      <c r="AW482" s="424"/>
      <c r="AX482" s="424"/>
      <c r="AY482" s="706"/>
      <c r="AZ482" s="424"/>
      <c r="BA482" s="706"/>
      <c r="BB482" s="706"/>
      <c r="BC482" s="706"/>
      <c r="BD482" s="706"/>
      <c r="BE482" s="706"/>
      <c r="BF482" s="706"/>
      <c r="BG482" s="706"/>
      <c r="BH482" s="706"/>
      <c r="BI482" s="424"/>
      <c r="BJ482" s="706"/>
      <c r="BK482" s="706"/>
      <c r="BL482" s="424"/>
      <c r="BM482" s="706"/>
      <c r="BN482" s="706"/>
      <c r="BO482" s="706"/>
      <c r="BP482" s="706"/>
      <c r="BQ482" s="706"/>
      <c r="BR482" s="706"/>
      <c r="BS482" s="424"/>
      <c r="BT482" s="706"/>
      <c r="BU482" s="424"/>
      <c r="BV482" s="424"/>
      <c r="BW482" s="424"/>
      <c r="BX482" s="424"/>
      <c r="BY482" s="706"/>
      <c r="BZ482" s="706"/>
      <c r="CA482" s="706"/>
      <c r="CB482" s="706"/>
      <c r="CC482" s="706"/>
      <c r="CD482" s="424"/>
      <c r="CE482" s="706"/>
      <c r="CF482" s="706"/>
      <c r="CG482" s="706"/>
      <c r="CH482" s="706"/>
      <c r="CI482" s="706"/>
      <c r="CJ482" s="706"/>
      <c r="CK482" s="706"/>
      <c r="CL482" s="706"/>
      <c r="CM482" s="706"/>
      <c r="CN482" s="424"/>
      <c r="CO482" s="706"/>
      <c r="CP482" s="424"/>
      <c r="CQ482" s="706"/>
      <c r="CR482" s="706"/>
      <c r="CS482" s="424"/>
      <c r="CT482" s="706"/>
      <c r="CU482" s="706"/>
      <c r="CZ482" s="488"/>
      <c r="DA482" s="488" t="n">
        <v>10</v>
      </c>
      <c r="DB482" s="488"/>
      <c r="DC482" s="488"/>
      <c r="DD482" s="488"/>
      <c r="DE482" s="416"/>
      <c r="DF482" s="416"/>
      <c r="DG482" s="416"/>
    </row>
    <row r="483" customFormat="false" ht="12.75" hidden="false" customHeight="false" outlineLevel="0" collapsed="false">
      <c r="B483" s="416" t="n">
        <v>-4</v>
      </c>
      <c r="C483" s="488" t="n">
        <v>44</v>
      </c>
      <c r="D483" s="488" t="n">
        <v>11</v>
      </c>
      <c r="E483" s="488" t="n">
        <v>24</v>
      </c>
      <c r="F483" s="488" t="n">
        <v>30</v>
      </c>
      <c r="G483" s="488"/>
      <c r="H483" s="488" t="n">
        <v>13</v>
      </c>
      <c r="I483" s="488" t="n">
        <v>21</v>
      </c>
      <c r="J483" s="488" t="n">
        <v>17</v>
      </c>
      <c r="K483" s="488"/>
      <c r="L483" s="488" t="n">
        <v>37</v>
      </c>
      <c r="M483" s="488" t="n">
        <v>16</v>
      </c>
      <c r="N483" s="488" t="n">
        <v>7</v>
      </c>
      <c r="O483" s="488" t="n">
        <v>9</v>
      </c>
      <c r="P483" s="488" t="n">
        <v>34</v>
      </c>
      <c r="Q483" s="488" t="n">
        <v>10</v>
      </c>
      <c r="R483" s="488" t="n">
        <v>12</v>
      </c>
      <c r="S483" s="488" t="n">
        <v>18</v>
      </c>
      <c r="T483" s="488"/>
      <c r="U483" s="488" t="n">
        <v>14</v>
      </c>
      <c r="V483" s="488" t="n">
        <v>16</v>
      </c>
      <c r="W483" s="488" t="n">
        <v>5</v>
      </c>
      <c r="X483" s="488" t="n">
        <v>23</v>
      </c>
      <c r="Y483" s="488" t="n">
        <v>9</v>
      </c>
      <c r="Z483" s="488" t="n">
        <v>16</v>
      </c>
      <c r="AA483" s="488"/>
      <c r="AB483" s="488" t="n">
        <v>10</v>
      </c>
      <c r="AC483" s="488" t="n">
        <v>24</v>
      </c>
      <c r="AE483" s="706"/>
      <c r="AF483" s="706"/>
      <c r="AG483" s="424"/>
      <c r="AH483" s="706"/>
      <c r="AI483" s="706"/>
      <c r="AJ483" s="424"/>
      <c r="AK483" s="706"/>
      <c r="AL483" s="706"/>
      <c r="AM483" s="424"/>
      <c r="AN483" s="706"/>
      <c r="AO483" s="706"/>
      <c r="AP483" s="706"/>
      <c r="AQ483" s="706"/>
      <c r="AR483" s="706"/>
      <c r="AS483" s="706"/>
      <c r="AT483" s="706"/>
      <c r="AU483" s="706"/>
      <c r="AV483" s="424"/>
      <c r="AW483" s="424"/>
      <c r="AX483" s="424"/>
      <c r="AY483" s="706"/>
      <c r="AZ483" s="424"/>
      <c r="BA483" s="706"/>
      <c r="BB483" s="706"/>
      <c r="BC483" s="706"/>
      <c r="BD483" s="706"/>
      <c r="BE483" s="706"/>
      <c r="BF483" s="706"/>
      <c r="BG483" s="706"/>
      <c r="BH483" s="706"/>
      <c r="BI483" s="424"/>
      <c r="BJ483" s="706"/>
      <c r="BK483" s="706"/>
      <c r="BL483" s="424"/>
      <c r="BM483" s="706"/>
      <c r="BN483" s="706"/>
      <c r="BO483" s="706"/>
      <c r="BP483" s="706"/>
      <c r="BQ483" s="706"/>
      <c r="BR483" s="706"/>
      <c r="BS483" s="424"/>
      <c r="BT483" s="706"/>
      <c r="BU483" s="424"/>
      <c r="BV483" s="424"/>
      <c r="BW483" s="424"/>
      <c r="BX483" s="424"/>
      <c r="BY483" s="706"/>
      <c r="BZ483" s="706"/>
      <c r="CA483" s="706"/>
      <c r="CB483" s="706"/>
      <c r="CC483" s="706"/>
      <c r="CD483" s="424"/>
      <c r="CE483" s="706"/>
      <c r="CF483" s="706"/>
      <c r="CG483" s="706"/>
      <c r="CH483" s="706"/>
      <c r="CI483" s="706"/>
      <c r="CJ483" s="706"/>
      <c r="CK483" s="706"/>
      <c r="CL483" s="706"/>
      <c r="CM483" s="706"/>
      <c r="CN483" s="424"/>
      <c r="CO483" s="706"/>
      <c r="CP483" s="424"/>
      <c r="CQ483" s="706"/>
      <c r="CR483" s="706"/>
      <c r="CS483" s="424"/>
      <c r="CT483" s="706"/>
      <c r="CU483" s="706"/>
      <c r="CZ483" s="488"/>
      <c r="DA483" s="488" t="n">
        <v>14</v>
      </c>
      <c r="DB483" s="488"/>
      <c r="DC483" s="488"/>
      <c r="DD483" s="488"/>
      <c r="DE483" s="416"/>
      <c r="DF483" s="416"/>
      <c r="DG483" s="416"/>
    </row>
    <row r="484" customFormat="false" ht="12.75" hidden="false" customHeight="false" outlineLevel="0" collapsed="false">
      <c r="B484" s="416" t="n">
        <v>-3</v>
      </c>
      <c r="C484" s="488" t="n">
        <v>55</v>
      </c>
      <c r="D484" s="488" t="n">
        <v>7</v>
      </c>
      <c r="E484" s="488" t="n">
        <v>33</v>
      </c>
      <c r="F484" s="488" t="n">
        <v>40</v>
      </c>
      <c r="G484" s="488" t="n">
        <v>2</v>
      </c>
      <c r="H484" s="488" t="n">
        <v>7</v>
      </c>
      <c r="I484" s="488" t="n">
        <v>25</v>
      </c>
      <c r="J484" s="488" t="n">
        <v>18</v>
      </c>
      <c r="K484" s="488"/>
      <c r="L484" s="488" t="n">
        <v>37</v>
      </c>
      <c r="M484" s="488" t="n">
        <v>26</v>
      </c>
      <c r="N484" s="488" t="n">
        <v>11</v>
      </c>
      <c r="O484" s="488" t="n">
        <v>22</v>
      </c>
      <c r="P484" s="488" t="n">
        <v>65</v>
      </c>
      <c r="Q484" s="488" t="n">
        <v>20</v>
      </c>
      <c r="R484" s="488" t="n">
        <v>11</v>
      </c>
      <c r="S484" s="488" t="n">
        <v>17</v>
      </c>
      <c r="T484" s="488"/>
      <c r="U484" s="488" t="n">
        <v>23</v>
      </c>
      <c r="V484" s="488" t="n">
        <v>29</v>
      </c>
      <c r="W484" s="488" t="n">
        <v>19</v>
      </c>
      <c r="X484" s="488" t="n">
        <v>52</v>
      </c>
      <c r="Y484" s="488" t="n">
        <v>10</v>
      </c>
      <c r="Z484" s="488" t="n">
        <v>20</v>
      </c>
      <c r="AA484" s="488"/>
      <c r="AB484" s="488" t="n">
        <v>6</v>
      </c>
      <c r="AC484" s="488" t="n">
        <v>43</v>
      </c>
      <c r="AE484" s="706"/>
      <c r="AF484" s="706"/>
      <c r="AG484" s="424"/>
      <c r="AH484" s="706"/>
      <c r="AI484" s="706"/>
      <c r="AJ484" s="424"/>
      <c r="AK484" s="706"/>
      <c r="AL484" s="706"/>
      <c r="AM484" s="424"/>
      <c r="AN484" s="706"/>
      <c r="AO484" s="706"/>
      <c r="AP484" s="706"/>
      <c r="AQ484" s="706"/>
      <c r="AR484" s="706"/>
      <c r="AS484" s="706"/>
      <c r="AT484" s="706"/>
      <c r="AU484" s="706"/>
      <c r="AV484" s="424"/>
      <c r="AW484" s="424"/>
      <c r="AX484" s="424"/>
      <c r="AY484" s="706"/>
      <c r="AZ484" s="424"/>
      <c r="BA484" s="706"/>
      <c r="BB484" s="706"/>
      <c r="BC484" s="706"/>
      <c r="BD484" s="706"/>
      <c r="BE484" s="706"/>
      <c r="BF484" s="706"/>
      <c r="BG484" s="706"/>
      <c r="BH484" s="706"/>
      <c r="BI484" s="424"/>
      <c r="BJ484" s="706"/>
      <c r="BK484" s="706"/>
      <c r="BL484" s="424"/>
      <c r="BM484" s="706"/>
      <c r="BN484" s="706"/>
      <c r="BO484" s="706"/>
      <c r="BP484" s="706"/>
      <c r="BQ484" s="706"/>
      <c r="BR484" s="706"/>
      <c r="BS484" s="424"/>
      <c r="BT484" s="706"/>
      <c r="BU484" s="424"/>
      <c r="BV484" s="424"/>
      <c r="BW484" s="424"/>
      <c r="BX484" s="424"/>
      <c r="BY484" s="706"/>
      <c r="BZ484" s="706"/>
      <c r="CA484" s="706"/>
      <c r="CB484" s="706"/>
      <c r="CC484" s="706"/>
      <c r="CD484" s="424"/>
      <c r="CE484" s="706"/>
      <c r="CF484" s="706"/>
      <c r="CG484" s="706"/>
      <c r="CH484" s="706"/>
      <c r="CI484" s="706"/>
      <c r="CJ484" s="706"/>
      <c r="CK484" s="706"/>
      <c r="CL484" s="706"/>
      <c r="CM484" s="706"/>
      <c r="CN484" s="424"/>
      <c r="CO484" s="706"/>
      <c r="CP484" s="424"/>
      <c r="CQ484" s="706"/>
      <c r="CR484" s="706"/>
      <c r="CS484" s="424"/>
      <c r="CT484" s="706"/>
      <c r="CU484" s="706"/>
      <c r="CZ484" s="488"/>
      <c r="DA484" s="488" t="n">
        <v>30</v>
      </c>
      <c r="DB484" s="488"/>
      <c r="DC484" s="488"/>
      <c r="DD484" s="488"/>
      <c r="DE484" s="416"/>
      <c r="DF484" s="416"/>
      <c r="DG484" s="416"/>
    </row>
    <row r="485" customFormat="false" ht="12.75" hidden="false" customHeight="false" outlineLevel="0" collapsed="false">
      <c r="B485" s="416" t="n">
        <v>-2</v>
      </c>
      <c r="C485" s="488" t="n">
        <v>71</v>
      </c>
      <c r="D485" s="488" t="n">
        <v>15</v>
      </c>
      <c r="E485" s="488" t="n">
        <v>34</v>
      </c>
      <c r="F485" s="488" t="n">
        <v>57</v>
      </c>
      <c r="G485" s="488" t="n">
        <v>8</v>
      </c>
      <c r="H485" s="488" t="n">
        <v>17</v>
      </c>
      <c r="I485" s="488" t="n">
        <v>27</v>
      </c>
      <c r="J485" s="488" t="n">
        <v>45</v>
      </c>
      <c r="K485" s="488" t="n">
        <v>1</v>
      </c>
      <c r="L485" s="488" t="n">
        <v>63</v>
      </c>
      <c r="M485" s="488" t="n">
        <v>24</v>
      </c>
      <c r="N485" s="488" t="n">
        <v>6</v>
      </c>
      <c r="O485" s="488" t="n">
        <v>47</v>
      </c>
      <c r="P485" s="488" t="n">
        <v>66</v>
      </c>
      <c r="Q485" s="488" t="n">
        <v>27</v>
      </c>
      <c r="R485" s="488" t="n">
        <v>19</v>
      </c>
      <c r="S485" s="488" t="n">
        <v>39</v>
      </c>
      <c r="T485" s="488"/>
      <c r="U485" s="488" t="n">
        <v>28</v>
      </c>
      <c r="V485" s="488" t="n">
        <v>36</v>
      </c>
      <c r="W485" s="488" t="n">
        <v>28</v>
      </c>
      <c r="X485" s="488" t="n">
        <v>50</v>
      </c>
      <c r="Y485" s="488" t="n">
        <v>9</v>
      </c>
      <c r="Z485" s="488" t="n">
        <v>33</v>
      </c>
      <c r="AA485" s="488"/>
      <c r="AB485" s="488" t="n">
        <v>18</v>
      </c>
      <c r="AC485" s="488" t="n">
        <v>55</v>
      </c>
      <c r="AE485" s="706"/>
      <c r="AF485" s="706"/>
      <c r="AG485" s="424"/>
      <c r="AH485" s="706"/>
      <c r="AI485" s="706"/>
      <c r="AJ485" s="424"/>
      <c r="AK485" s="706"/>
      <c r="AL485" s="706"/>
      <c r="AM485" s="424"/>
      <c r="AN485" s="706"/>
      <c r="AO485" s="706"/>
      <c r="AP485" s="706"/>
      <c r="AQ485" s="706"/>
      <c r="AR485" s="706"/>
      <c r="AS485" s="706"/>
      <c r="AT485" s="706"/>
      <c r="AU485" s="706"/>
      <c r="AV485" s="424"/>
      <c r="AW485" s="424"/>
      <c r="AX485" s="424"/>
      <c r="AY485" s="706"/>
      <c r="AZ485" s="424"/>
      <c r="BA485" s="706"/>
      <c r="BB485" s="706"/>
      <c r="BC485" s="706"/>
      <c r="BD485" s="706"/>
      <c r="BE485" s="706"/>
      <c r="BF485" s="706"/>
      <c r="BG485" s="706"/>
      <c r="BH485" s="706"/>
      <c r="BI485" s="424"/>
      <c r="BJ485" s="706"/>
      <c r="BK485" s="706"/>
      <c r="BL485" s="424"/>
      <c r="BM485" s="706"/>
      <c r="BN485" s="706"/>
      <c r="BO485" s="706"/>
      <c r="BP485" s="706"/>
      <c r="BQ485" s="706"/>
      <c r="BR485" s="706"/>
      <c r="BS485" s="424"/>
      <c r="BT485" s="706"/>
      <c r="BU485" s="424"/>
      <c r="BV485" s="424"/>
      <c r="BW485" s="424"/>
      <c r="BX485" s="424"/>
      <c r="BY485" s="706"/>
      <c r="BZ485" s="706"/>
      <c r="CA485" s="706"/>
      <c r="CB485" s="706"/>
      <c r="CC485" s="706"/>
      <c r="CD485" s="424"/>
      <c r="CE485" s="706"/>
      <c r="CF485" s="706"/>
      <c r="CG485" s="706"/>
      <c r="CH485" s="706"/>
      <c r="CI485" s="706"/>
      <c r="CJ485" s="706"/>
      <c r="CK485" s="706"/>
      <c r="CL485" s="706"/>
      <c r="CM485" s="706"/>
      <c r="CN485" s="424"/>
      <c r="CO485" s="706"/>
      <c r="CP485" s="424"/>
      <c r="CQ485" s="706"/>
      <c r="CR485" s="706"/>
      <c r="CS485" s="424"/>
      <c r="CT485" s="706"/>
      <c r="CU485" s="706"/>
      <c r="CZ485" s="488"/>
      <c r="DA485" s="488" t="n">
        <v>38</v>
      </c>
      <c r="DB485" s="488"/>
      <c r="DC485" s="488"/>
      <c r="DD485" s="488"/>
      <c r="DE485" s="416"/>
      <c r="DF485" s="416"/>
      <c r="DG485" s="416"/>
    </row>
    <row r="486" customFormat="false" ht="12.75" hidden="false" customHeight="false" outlineLevel="0" collapsed="false">
      <c r="B486" s="416" t="n">
        <v>-1</v>
      </c>
      <c r="C486" s="488" t="n">
        <v>90</v>
      </c>
      <c r="D486" s="488" t="n">
        <v>21</v>
      </c>
      <c r="E486" s="488" t="n">
        <v>56</v>
      </c>
      <c r="F486" s="488" t="n">
        <v>88</v>
      </c>
      <c r="G486" s="488" t="n">
        <v>13</v>
      </c>
      <c r="H486" s="488" t="n">
        <v>22</v>
      </c>
      <c r="I486" s="488" t="n">
        <v>56</v>
      </c>
      <c r="J486" s="488" t="n">
        <v>62</v>
      </c>
      <c r="K486" s="488" t="n">
        <v>4</v>
      </c>
      <c r="L486" s="488" t="n">
        <v>78</v>
      </c>
      <c r="M486" s="488" t="n">
        <v>73</v>
      </c>
      <c r="N486" s="488" t="n">
        <v>13</v>
      </c>
      <c r="O486" s="488" t="n">
        <v>59</v>
      </c>
      <c r="P486" s="488" t="n">
        <v>67</v>
      </c>
      <c r="Q486" s="488" t="n">
        <v>31</v>
      </c>
      <c r="R486" s="488" t="n">
        <v>15</v>
      </c>
      <c r="S486" s="488" t="n">
        <v>57</v>
      </c>
      <c r="T486" s="488" t="n">
        <v>11</v>
      </c>
      <c r="U486" s="488" t="n">
        <v>42</v>
      </c>
      <c r="V486" s="488" t="n">
        <v>76</v>
      </c>
      <c r="W486" s="488" t="n">
        <v>22</v>
      </c>
      <c r="X486" s="488" t="n">
        <v>71</v>
      </c>
      <c r="Y486" s="488" t="n">
        <v>9</v>
      </c>
      <c r="Z486" s="488" t="n">
        <v>41</v>
      </c>
      <c r="AA486" s="488"/>
      <c r="AB486" s="488" t="n">
        <v>40</v>
      </c>
      <c r="AC486" s="488" t="n">
        <v>88</v>
      </c>
      <c r="AE486" s="706"/>
      <c r="AF486" s="706"/>
      <c r="AG486" s="424"/>
      <c r="AH486" s="706"/>
      <c r="AI486" s="706"/>
      <c r="AJ486" s="424"/>
      <c r="AK486" s="706"/>
      <c r="AL486" s="706"/>
      <c r="AM486" s="424"/>
      <c r="AN486" s="706"/>
      <c r="AO486" s="706"/>
      <c r="AP486" s="706"/>
      <c r="AQ486" s="706"/>
      <c r="AR486" s="706"/>
      <c r="AS486" s="706"/>
      <c r="AT486" s="706"/>
      <c r="AU486" s="706"/>
      <c r="AV486" s="424"/>
      <c r="AW486" s="424"/>
      <c r="AX486" s="424"/>
      <c r="AY486" s="706"/>
      <c r="AZ486" s="424"/>
      <c r="BA486" s="706"/>
      <c r="BB486" s="706"/>
      <c r="BC486" s="706"/>
      <c r="BD486" s="706"/>
      <c r="BE486" s="706"/>
      <c r="BF486" s="706"/>
      <c r="BG486" s="706"/>
      <c r="BH486" s="706"/>
      <c r="BI486" s="424"/>
      <c r="BJ486" s="706"/>
      <c r="BK486" s="706"/>
      <c r="BL486" s="424"/>
      <c r="BM486" s="706"/>
      <c r="BN486" s="706"/>
      <c r="BO486" s="706"/>
      <c r="BP486" s="706"/>
      <c r="BQ486" s="706"/>
      <c r="BR486" s="706"/>
      <c r="BS486" s="424"/>
      <c r="BT486" s="706"/>
      <c r="BU486" s="424"/>
      <c r="BV486" s="424"/>
      <c r="BW486" s="424"/>
      <c r="BX486" s="424"/>
      <c r="BY486" s="706"/>
      <c r="BZ486" s="706"/>
      <c r="CA486" s="706"/>
      <c r="CB486" s="706"/>
      <c r="CC486" s="706"/>
      <c r="CD486" s="424"/>
      <c r="CE486" s="706"/>
      <c r="CF486" s="706"/>
      <c r="CG486" s="706"/>
      <c r="CH486" s="706"/>
      <c r="CI486" s="706"/>
      <c r="CJ486" s="706"/>
      <c r="CK486" s="706"/>
      <c r="CL486" s="706"/>
      <c r="CM486" s="706"/>
      <c r="CN486" s="424"/>
      <c r="CO486" s="706"/>
      <c r="CP486" s="424"/>
      <c r="CQ486" s="706"/>
      <c r="CR486" s="706"/>
      <c r="CS486" s="424"/>
      <c r="CT486" s="706"/>
      <c r="CU486" s="706"/>
      <c r="CZ486" s="488"/>
      <c r="DA486" s="488" t="n">
        <v>71</v>
      </c>
      <c r="DB486" s="488"/>
      <c r="DC486" s="488"/>
      <c r="DD486" s="488"/>
      <c r="DE486" s="416"/>
      <c r="DF486" s="416"/>
      <c r="DG486" s="416"/>
    </row>
    <row r="487" customFormat="false" ht="12.75" hidden="false" customHeight="false" outlineLevel="0" collapsed="false">
      <c r="B487" s="416" t="n">
        <v>0</v>
      </c>
      <c r="C487" s="488" t="n">
        <v>77</v>
      </c>
      <c r="D487" s="488" t="n">
        <v>24</v>
      </c>
      <c r="E487" s="488" t="n">
        <v>62</v>
      </c>
      <c r="F487" s="488" t="n">
        <v>77</v>
      </c>
      <c r="G487" s="488" t="n">
        <v>16</v>
      </c>
      <c r="H487" s="488" t="n">
        <v>36</v>
      </c>
      <c r="I487" s="488" t="n">
        <v>61</v>
      </c>
      <c r="J487" s="488" t="n">
        <v>89</v>
      </c>
      <c r="K487" s="488" t="n">
        <v>11</v>
      </c>
      <c r="L487" s="488" t="n">
        <v>103</v>
      </c>
      <c r="M487" s="488" t="n">
        <v>73</v>
      </c>
      <c r="N487" s="488" t="n">
        <v>25</v>
      </c>
      <c r="O487" s="488" t="n">
        <v>74</v>
      </c>
      <c r="P487" s="488" t="n">
        <v>99</v>
      </c>
      <c r="Q487" s="488" t="n">
        <v>42</v>
      </c>
      <c r="R487" s="488" t="n">
        <v>56</v>
      </c>
      <c r="S487" s="488" t="n">
        <v>71</v>
      </c>
      <c r="T487" s="488" t="n">
        <v>10</v>
      </c>
      <c r="U487" s="488" t="n">
        <v>83</v>
      </c>
      <c r="V487" s="488" t="n">
        <v>73</v>
      </c>
      <c r="W487" s="488" t="n">
        <v>35</v>
      </c>
      <c r="X487" s="488" t="n">
        <v>85</v>
      </c>
      <c r="Y487" s="488" t="n">
        <v>16</v>
      </c>
      <c r="Z487" s="488" t="n">
        <v>30</v>
      </c>
      <c r="AA487" s="488"/>
      <c r="AB487" s="488" t="n">
        <v>33</v>
      </c>
      <c r="AC487" s="488" t="n">
        <v>66</v>
      </c>
      <c r="AE487" s="706"/>
      <c r="AF487" s="706"/>
      <c r="AG487" s="424"/>
      <c r="AH487" s="706"/>
      <c r="AI487" s="706"/>
      <c r="AJ487" s="424"/>
      <c r="AK487" s="706"/>
      <c r="AL487" s="706"/>
      <c r="AM487" s="424"/>
      <c r="AN487" s="706"/>
      <c r="AO487" s="706"/>
      <c r="AP487" s="706"/>
      <c r="AQ487" s="706"/>
      <c r="AR487" s="706"/>
      <c r="AS487" s="706"/>
      <c r="AT487" s="706"/>
      <c r="AU487" s="706"/>
      <c r="AV487" s="424"/>
      <c r="AW487" s="424"/>
      <c r="AX487" s="424"/>
      <c r="AY487" s="706"/>
      <c r="AZ487" s="424"/>
      <c r="BA487" s="706"/>
      <c r="BB487" s="706"/>
      <c r="BC487" s="706"/>
      <c r="BD487" s="706"/>
      <c r="BE487" s="706"/>
      <c r="BF487" s="706"/>
      <c r="BG487" s="706"/>
      <c r="BH487" s="706"/>
      <c r="BI487" s="424"/>
      <c r="BJ487" s="706"/>
      <c r="BK487" s="706"/>
      <c r="BL487" s="424"/>
      <c r="BM487" s="706"/>
      <c r="BN487" s="706"/>
      <c r="BO487" s="706"/>
      <c r="BP487" s="706"/>
      <c r="BQ487" s="706"/>
      <c r="BR487" s="706"/>
      <c r="BS487" s="424"/>
      <c r="BT487" s="706"/>
      <c r="BU487" s="424"/>
      <c r="BV487" s="424"/>
      <c r="BW487" s="424"/>
      <c r="BX487" s="424"/>
      <c r="BY487" s="706"/>
      <c r="BZ487" s="706"/>
      <c r="CA487" s="706"/>
      <c r="CB487" s="706"/>
      <c r="CC487" s="706"/>
      <c r="CD487" s="424"/>
      <c r="CE487" s="706"/>
      <c r="CF487" s="706"/>
      <c r="CG487" s="706"/>
      <c r="CH487" s="706"/>
      <c r="CI487" s="706"/>
      <c r="CJ487" s="706"/>
      <c r="CK487" s="706"/>
      <c r="CL487" s="706"/>
      <c r="CM487" s="706"/>
      <c r="CN487" s="424"/>
      <c r="CO487" s="706"/>
      <c r="CP487" s="424"/>
      <c r="CQ487" s="706"/>
      <c r="CR487" s="706"/>
      <c r="CS487" s="424"/>
      <c r="CT487" s="706"/>
      <c r="CU487" s="706"/>
      <c r="CZ487" s="488"/>
      <c r="DA487" s="488" t="n">
        <v>65</v>
      </c>
      <c r="DB487" s="488"/>
      <c r="DC487" s="488"/>
      <c r="DD487" s="488"/>
      <c r="DE487" s="416"/>
      <c r="DF487" s="416"/>
      <c r="DG487" s="416"/>
    </row>
    <row r="488" customFormat="false" ht="12.75" hidden="false" customHeight="false" outlineLevel="0" collapsed="false">
      <c r="B488" s="416" t="n">
        <v>1</v>
      </c>
      <c r="C488" s="488" t="n">
        <v>116</v>
      </c>
      <c r="D488" s="488" t="n">
        <v>58</v>
      </c>
      <c r="E488" s="488" t="n">
        <v>89</v>
      </c>
      <c r="F488" s="488" t="n">
        <v>77</v>
      </c>
      <c r="G488" s="488" t="n">
        <v>39</v>
      </c>
      <c r="H488" s="488" t="n">
        <v>72</v>
      </c>
      <c r="I488" s="488" t="n">
        <v>71</v>
      </c>
      <c r="J488" s="488" t="n">
        <v>96</v>
      </c>
      <c r="K488" s="488" t="n">
        <v>16</v>
      </c>
      <c r="L488" s="488" t="n">
        <v>68</v>
      </c>
      <c r="M488" s="488" t="n">
        <v>96</v>
      </c>
      <c r="N488" s="488" t="n">
        <v>32</v>
      </c>
      <c r="O488" s="488" t="n">
        <v>67</v>
      </c>
      <c r="P488" s="488" t="n">
        <v>93</v>
      </c>
      <c r="Q488" s="488" t="n">
        <v>65</v>
      </c>
      <c r="R488" s="488" t="n">
        <v>56</v>
      </c>
      <c r="S488" s="488" t="n">
        <v>94</v>
      </c>
      <c r="T488" s="488" t="n">
        <v>26</v>
      </c>
      <c r="U488" s="488" t="n">
        <v>104</v>
      </c>
      <c r="V488" s="488" t="n">
        <v>107</v>
      </c>
      <c r="W488" s="488" t="n">
        <v>52</v>
      </c>
      <c r="X488" s="488" t="n">
        <v>91</v>
      </c>
      <c r="Y488" s="488" t="n">
        <v>32</v>
      </c>
      <c r="Z488" s="488" t="n">
        <v>69</v>
      </c>
      <c r="AA488" s="488" t="n">
        <v>2</v>
      </c>
      <c r="AB488" s="488" t="n">
        <v>51</v>
      </c>
      <c r="AC488" s="488" t="n">
        <v>88</v>
      </c>
      <c r="AE488" s="706"/>
      <c r="AF488" s="706"/>
      <c r="AG488" s="424"/>
      <c r="AH488" s="706"/>
      <c r="AI488" s="706"/>
      <c r="AJ488" s="424"/>
      <c r="AK488" s="706"/>
      <c r="AL488" s="706"/>
      <c r="AM488" s="424"/>
      <c r="AN488" s="706"/>
      <c r="AO488" s="706"/>
      <c r="AP488" s="706"/>
      <c r="AQ488" s="706"/>
      <c r="AR488" s="706"/>
      <c r="AS488" s="706"/>
      <c r="AT488" s="706"/>
      <c r="AU488" s="706"/>
      <c r="AV488" s="424"/>
      <c r="AW488" s="424"/>
      <c r="AX488" s="424"/>
      <c r="AY488" s="706"/>
      <c r="AZ488" s="424"/>
      <c r="BA488" s="706"/>
      <c r="BB488" s="706"/>
      <c r="BC488" s="706"/>
      <c r="BD488" s="706"/>
      <c r="BE488" s="706"/>
      <c r="BF488" s="706"/>
      <c r="BG488" s="706"/>
      <c r="BH488" s="706"/>
      <c r="BI488" s="424"/>
      <c r="BJ488" s="706"/>
      <c r="BK488" s="706"/>
      <c r="BL488" s="424"/>
      <c r="BM488" s="706"/>
      <c r="BN488" s="706"/>
      <c r="BO488" s="706"/>
      <c r="BP488" s="706"/>
      <c r="BQ488" s="706"/>
      <c r="BR488" s="706"/>
      <c r="BS488" s="424"/>
      <c r="BT488" s="706"/>
      <c r="BU488" s="424"/>
      <c r="BV488" s="424"/>
      <c r="BW488" s="424"/>
      <c r="BX488" s="424"/>
      <c r="BY488" s="706"/>
      <c r="BZ488" s="706"/>
      <c r="CA488" s="706"/>
      <c r="CB488" s="706"/>
      <c r="CC488" s="706"/>
      <c r="CD488" s="424"/>
      <c r="CE488" s="706"/>
      <c r="CF488" s="706"/>
      <c r="CG488" s="706"/>
      <c r="CH488" s="706"/>
      <c r="CI488" s="706"/>
      <c r="CJ488" s="706"/>
      <c r="CK488" s="706"/>
      <c r="CL488" s="706"/>
      <c r="CM488" s="706"/>
      <c r="CN488" s="424"/>
      <c r="CO488" s="706"/>
      <c r="CP488" s="424"/>
      <c r="CQ488" s="706"/>
      <c r="CR488" s="706"/>
      <c r="CS488" s="424"/>
      <c r="CT488" s="706"/>
      <c r="CU488" s="706"/>
      <c r="CZ488" s="488"/>
      <c r="DA488" s="488" t="n">
        <v>75</v>
      </c>
      <c r="DB488" s="488"/>
      <c r="DC488" s="488"/>
      <c r="DD488" s="488"/>
      <c r="DE488" s="416"/>
      <c r="DF488" s="416"/>
      <c r="DG488" s="416"/>
    </row>
    <row r="489" customFormat="false" ht="12.75" hidden="false" customHeight="false" outlineLevel="0" collapsed="false">
      <c r="B489" s="416" t="n">
        <v>2</v>
      </c>
      <c r="C489" s="488" t="n">
        <v>102</v>
      </c>
      <c r="D489" s="488" t="n">
        <v>73</v>
      </c>
      <c r="E489" s="488" t="n">
        <v>78</v>
      </c>
      <c r="F489" s="488" t="n">
        <v>106</v>
      </c>
      <c r="G489" s="488" t="n">
        <v>51</v>
      </c>
      <c r="H489" s="488" t="n">
        <v>63</v>
      </c>
      <c r="I489" s="488" t="n">
        <v>93</v>
      </c>
      <c r="J489" s="488" t="n">
        <v>100</v>
      </c>
      <c r="K489" s="488" t="n">
        <v>15</v>
      </c>
      <c r="L489" s="488" t="n">
        <v>100</v>
      </c>
      <c r="M489" s="488" t="n">
        <v>87</v>
      </c>
      <c r="N489" s="488" t="n">
        <v>51</v>
      </c>
      <c r="O489" s="488" t="n">
        <v>86</v>
      </c>
      <c r="P489" s="488" t="n">
        <v>117</v>
      </c>
      <c r="Q489" s="488" t="n">
        <v>66</v>
      </c>
      <c r="R489" s="488" t="n">
        <v>82</v>
      </c>
      <c r="S489" s="488" t="n">
        <v>84</v>
      </c>
      <c r="T489" s="488" t="n">
        <v>51</v>
      </c>
      <c r="U489" s="488" t="n">
        <v>97</v>
      </c>
      <c r="V489" s="488" t="n">
        <v>109</v>
      </c>
      <c r="W489" s="488" t="n">
        <v>82</v>
      </c>
      <c r="X489" s="488" t="n">
        <v>99</v>
      </c>
      <c r="Y489" s="488" t="n">
        <v>57</v>
      </c>
      <c r="Z489" s="488" t="n">
        <v>84</v>
      </c>
      <c r="AA489" s="488" t="n">
        <v>15</v>
      </c>
      <c r="AB489" s="488" t="n">
        <v>67</v>
      </c>
      <c r="AC489" s="488" t="n">
        <v>100</v>
      </c>
      <c r="AE489" s="706"/>
      <c r="AF489" s="706"/>
      <c r="AG489" s="424"/>
      <c r="AH489" s="706"/>
      <c r="AI489" s="706"/>
      <c r="AJ489" s="424"/>
      <c r="AK489" s="706"/>
      <c r="AL489" s="706"/>
      <c r="AM489" s="424"/>
      <c r="AN489" s="706"/>
      <c r="AO489" s="706"/>
      <c r="AP489" s="706"/>
      <c r="AQ489" s="706"/>
      <c r="AR489" s="706"/>
      <c r="AS489" s="706"/>
      <c r="AT489" s="706"/>
      <c r="AU489" s="706"/>
      <c r="AV489" s="424"/>
      <c r="AW489" s="424"/>
      <c r="AX489" s="424"/>
      <c r="AY489" s="706"/>
      <c r="AZ489" s="424"/>
      <c r="BA489" s="706"/>
      <c r="BB489" s="706"/>
      <c r="BC489" s="706"/>
      <c r="BD489" s="706"/>
      <c r="BE489" s="706"/>
      <c r="BF489" s="706"/>
      <c r="BG489" s="706"/>
      <c r="BH489" s="706"/>
      <c r="BI489" s="424"/>
      <c r="BJ489" s="706"/>
      <c r="BK489" s="706"/>
      <c r="BL489" s="424"/>
      <c r="BM489" s="706"/>
      <c r="BN489" s="706"/>
      <c r="BO489" s="706"/>
      <c r="BP489" s="706"/>
      <c r="BQ489" s="706"/>
      <c r="BR489" s="706"/>
      <c r="BS489" s="424"/>
      <c r="BT489" s="706"/>
      <c r="BU489" s="424"/>
      <c r="BV489" s="424"/>
      <c r="BW489" s="424"/>
      <c r="BX489" s="424"/>
      <c r="BY489" s="706"/>
      <c r="BZ489" s="706"/>
      <c r="CA489" s="706"/>
      <c r="CB489" s="706"/>
      <c r="CC489" s="706"/>
      <c r="CD489" s="424"/>
      <c r="CE489" s="706"/>
      <c r="CF489" s="706"/>
      <c r="CG489" s="706"/>
      <c r="CH489" s="706"/>
      <c r="CI489" s="706"/>
      <c r="CJ489" s="706"/>
      <c r="CK489" s="706"/>
      <c r="CL489" s="706"/>
      <c r="CM489" s="706"/>
      <c r="CN489" s="424"/>
      <c r="CO489" s="706"/>
      <c r="CP489" s="424"/>
      <c r="CQ489" s="706"/>
      <c r="CR489" s="706"/>
      <c r="CS489" s="424"/>
      <c r="CT489" s="706"/>
      <c r="CU489" s="706"/>
      <c r="CZ489" s="488"/>
      <c r="DA489" s="488" t="n">
        <v>99</v>
      </c>
      <c r="DB489" s="488"/>
      <c r="DC489" s="488"/>
      <c r="DD489" s="488"/>
      <c r="DE489" s="416"/>
      <c r="DF489" s="416"/>
      <c r="DG489" s="416"/>
    </row>
    <row r="490" customFormat="false" ht="12.75" hidden="false" customHeight="false" outlineLevel="0" collapsed="false">
      <c r="B490" s="416" t="n">
        <v>3</v>
      </c>
      <c r="C490" s="488" t="n">
        <v>106</v>
      </c>
      <c r="D490" s="488" t="n">
        <v>86</v>
      </c>
      <c r="E490" s="488" t="n">
        <v>101</v>
      </c>
      <c r="F490" s="488" t="n">
        <v>105</v>
      </c>
      <c r="G490" s="488" t="n">
        <v>96</v>
      </c>
      <c r="H490" s="488" t="n">
        <v>95</v>
      </c>
      <c r="I490" s="488" t="n">
        <v>110</v>
      </c>
      <c r="J490" s="488" t="n">
        <v>114</v>
      </c>
      <c r="K490" s="488" t="n">
        <v>45</v>
      </c>
      <c r="L490" s="488" t="n">
        <v>101</v>
      </c>
      <c r="M490" s="488" t="n">
        <v>129</v>
      </c>
      <c r="N490" s="488" t="n">
        <v>66</v>
      </c>
      <c r="O490" s="488" t="n">
        <v>95</v>
      </c>
      <c r="P490" s="488" t="n">
        <v>119</v>
      </c>
      <c r="Q490" s="488" t="n">
        <v>101</v>
      </c>
      <c r="R490" s="488" t="n">
        <v>120</v>
      </c>
      <c r="S490" s="488" t="n">
        <v>106</v>
      </c>
      <c r="T490" s="488" t="n">
        <v>61</v>
      </c>
      <c r="U490" s="488" t="n">
        <v>119</v>
      </c>
      <c r="V490" s="488" t="n">
        <v>127</v>
      </c>
      <c r="W490" s="488" t="n">
        <v>105</v>
      </c>
      <c r="X490" s="488" t="n">
        <v>111</v>
      </c>
      <c r="Y490" s="488" t="n">
        <v>64</v>
      </c>
      <c r="Z490" s="488" t="n">
        <v>75</v>
      </c>
      <c r="AA490" s="488" t="n">
        <v>15</v>
      </c>
      <c r="AB490" s="488" t="n">
        <v>100</v>
      </c>
      <c r="AC490" s="488" t="n">
        <v>120</v>
      </c>
      <c r="AE490" s="706"/>
      <c r="AF490" s="706"/>
      <c r="AG490" s="424"/>
      <c r="AH490" s="706"/>
      <c r="AI490" s="706"/>
      <c r="AJ490" s="424"/>
      <c r="AK490" s="706"/>
      <c r="AL490" s="706"/>
      <c r="AM490" s="424"/>
      <c r="AN490" s="706"/>
      <c r="AO490" s="706"/>
      <c r="AP490" s="706"/>
      <c r="AQ490" s="706"/>
      <c r="AR490" s="706"/>
      <c r="AS490" s="706"/>
      <c r="AT490" s="706"/>
      <c r="AU490" s="706"/>
      <c r="AV490" s="424"/>
      <c r="AW490" s="424"/>
      <c r="AX490" s="424"/>
      <c r="AY490" s="706"/>
      <c r="AZ490" s="424"/>
      <c r="BA490" s="706"/>
      <c r="BB490" s="706"/>
      <c r="BC490" s="706"/>
      <c r="BD490" s="706"/>
      <c r="BE490" s="706"/>
      <c r="BF490" s="706"/>
      <c r="BG490" s="706"/>
      <c r="BH490" s="706"/>
      <c r="BI490" s="424"/>
      <c r="BJ490" s="706"/>
      <c r="BK490" s="706"/>
      <c r="BL490" s="424"/>
      <c r="BM490" s="706"/>
      <c r="BN490" s="706"/>
      <c r="BO490" s="706"/>
      <c r="BP490" s="706"/>
      <c r="BQ490" s="706"/>
      <c r="BR490" s="706"/>
      <c r="BS490" s="424"/>
      <c r="BT490" s="706"/>
      <c r="BU490" s="424"/>
      <c r="BV490" s="424"/>
      <c r="BW490" s="424"/>
      <c r="BX490" s="424"/>
      <c r="BY490" s="706"/>
      <c r="BZ490" s="706"/>
      <c r="CA490" s="706"/>
      <c r="CB490" s="706"/>
      <c r="CC490" s="706"/>
      <c r="CD490" s="424"/>
      <c r="CE490" s="706"/>
      <c r="CF490" s="706"/>
      <c r="CG490" s="706"/>
      <c r="CH490" s="706"/>
      <c r="CI490" s="706"/>
      <c r="CJ490" s="706"/>
      <c r="CK490" s="706"/>
      <c r="CL490" s="706"/>
      <c r="CM490" s="706"/>
      <c r="CN490" s="424"/>
      <c r="CO490" s="706"/>
      <c r="CP490" s="424"/>
      <c r="CQ490" s="706"/>
      <c r="CR490" s="706"/>
      <c r="CS490" s="424"/>
      <c r="CT490" s="706"/>
      <c r="CU490" s="706"/>
      <c r="CZ490" s="488"/>
      <c r="DA490" s="488" t="n">
        <v>123</v>
      </c>
      <c r="DB490" s="488"/>
      <c r="DC490" s="488"/>
      <c r="DD490" s="488"/>
      <c r="DE490" s="416"/>
      <c r="DF490" s="416"/>
      <c r="DG490" s="416"/>
    </row>
    <row r="491" customFormat="false" ht="12.75" hidden="false" customHeight="false" outlineLevel="0" collapsed="false">
      <c r="B491" s="416" t="n">
        <v>4</v>
      </c>
      <c r="C491" s="488" t="n">
        <v>114</v>
      </c>
      <c r="D491" s="488" t="n">
        <v>100</v>
      </c>
      <c r="E491" s="488" t="n">
        <v>116</v>
      </c>
      <c r="F491" s="488" t="n">
        <v>111</v>
      </c>
      <c r="G491" s="488" t="n">
        <v>93</v>
      </c>
      <c r="H491" s="488" t="n">
        <v>104</v>
      </c>
      <c r="I491" s="488" t="n">
        <v>113</v>
      </c>
      <c r="J491" s="488" t="n">
        <v>109</v>
      </c>
      <c r="K491" s="488" t="n">
        <v>50</v>
      </c>
      <c r="L491" s="488" t="n">
        <v>115</v>
      </c>
      <c r="M491" s="488" t="n">
        <v>123</v>
      </c>
      <c r="N491" s="488" t="n">
        <v>103</v>
      </c>
      <c r="O491" s="488" t="n">
        <v>124</v>
      </c>
      <c r="P491" s="488" t="n">
        <v>153</v>
      </c>
      <c r="Q491" s="488" t="n">
        <v>90</v>
      </c>
      <c r="R491" s="488" t="n">
        <v>128</v>
      </c>
      <c r="S491" s="488" t="n">
        <v>119</v>
      </c>
      <c r="T491" s="488" t="n">
        <v>172</v>
      </c>
      <c r="U491" s="488" t="n">
        <v>142</v>
      </c>
      <c r="V491" s="488" t="n">
        <v>145</v>
      </c>
      <c r="W491" s="488" t="n">
        <v>87</v>
      </c>
      <c r="X491" s="488" t="n">
        <v>157</v>
      </c>
      <c r="Y491" s="488" t="n">
        <v>65</v>
      </c>
      <c r="Z491" s="488" t="n">
        <v>101</v>
      </c>
      <c r="AA491" s="488" t="n">
        <v>39</v>
      </c>
      <c r="AB491" s="488" t="n">
        <v>101</v>
      </c>
      <c r="AC491" s="488" t="n">
        <v>123</v>
      </c>
      <c r="AE491" s="706"/>
      <c r="AF491" s="706"/>
      <c r="AG491" s="424"/>
      <c r="AH491" s="706"/>
      <c r="AI491" s="706"/>
      <c r="AJ491" s="424"/>
      <c r="AK491" s="706"/>
      <c r="AL491" s="706"/>
      <c r="AM491" s="424"/>
      <c r="AN491" s="706"/>
      <c r="AO491" s="706"/>
      <c r="AP491" s="706"/>
      <c r="AQ491" s="706"/>
      <c r="AR491" s="706"/>
      <c r="AS491" s="706"/>
      <c r="AT491" s="706"/>
      <c r="AU491" s="706"/>
      <c r="AV491" s="424"/>
      <c r="AW491" s="424"/>
      <c r="AX491" s="424"/>
      <c r="AY491" s="706"/>
      <c r="AZ491" s="424"/>
      <c r="BA491" s="706"/>
      <c r="BB491" s="706"/>
      <c r="BC491" s="706"/>
      <c r="BD491" s="706"/>
      <c r="BE491" s="706"/>
      <c r="BF491" s="706"/>
      <c r="BG491" s="706"/>
      <c r="BH491" s="706"/>
      <c r="BI491" s="424"/>
      <c r="BJ491" s="706"/>
      <c r="BK491" s="706"/>
      <c r="BL491" s="424"/>
      <c r="BM491" s="706"/>
      <c r="BN491" s="706"/>
      <c r="BO491" s="706"/>
      <c r="BP491" s="706"/>
      <c r="BQ491" s="706"/>
      <c r="BR491" s="706"/>
      <c r="BS491" s="424"/>
      <c r="BT491" s="706"/>
      <c r="BU491" s="424"/>
      <c r="BV491" s="424"/>
      <c r="BW491" s="424"/>
      <c r="BX491" s="424"/>
      <c r="BY491" s="706"/>
      <c r="BZ491" s="706"/>
      <c r="CA491" s="706"/>
      <c r="CB491" s="706"/>
      <c r="CC491" s="706"/>
      <c r="CD491" s="424"/>
      <c r="CE491" s="706"/>
      <c r="CF491" s="706"/>
      <c r="CG491" s="706"/>
      <c r="CH491" s="706"/>
      <c r="CI491" s="706"/>
      <c r="CJ491" s="706"/>
      <c r="CK491" s="706"/>
      <c r="CL491" s="706"/>
      <c r="CM491" s="706"/>
      <c r="CN491" s="424"/>
      <c r="CO491" s="706"/>
      <c r="CP491" s="424"/>
      <c r="CQ491" s="706"/>
      <c r="CR491" s="706"/>
      <c r="CS491" s="424"/>
      <c r="CT491" s="706"/>
      <c r="CU491" s="706"/>
      <c r="CZ491" s="488"/>
      <c r="DA491" s="488" t="n">
        <v>131</v>
      </c>
      <c r="DB491" s="488"/>
      <c r="DC491" s="488"/>
      <c r="DD491" s="488"/>
      <c r="DE491" s="416"/>
      <c r="DF491" s="416"/>
      <c r="DG491" s="416"/>
    </row>
    <row r="492" customFormat="false" ht="12.75" hidden="false" customHeight="false" outlineLevel="0" collapsed="false">
      <c r="B492" s="416" t="n">
        <v>5</v>
      </c>
      <c r="C492" s="488" t="n">
        <v>123</v>
      </c>
      <c r="D492" s="488" t="n">
        <v>106</v>
      </c>
      <c r="E492" s="488" t="n">
        <v>124</v>
      </c>
      <c r="F492" s="488" t="n">
        <v>150</v>
      </c>
      <c r="G492" s="488" t="n">
        <v>116</v>
      </c>
      <c r="H492" s="488" t="n">
        <v>137</v>
      </c>
      <c r="I492" s="488" t="n">
        <v>149</v>
      </c>
      <c r="J492" s="488" t="n">
        <v>124</v>
      </c>
      <c r="K492" s="488" t="n">
        <v>61</v>
      </c>
      <c r="L492" s="488" t="n">
        <v>116</v>
      </c>
      <c r="M492" s="488" t="n">
        <v>163</v>
      </c>
      <c r="N492" s="488" t="n">
        <v>82</v>
      </c>
      <c r="O492" s="488" t="n">
        <v>135</v>
      </c>
      <c r="P492" s="488" t="n">
        <v>135</v>
      </c>
      <c r="Q492" s="488" t="n">
        <v>95</v>
      </c>
      <c r="R492" s="488" t="n">
        <v>115</v>
      </c>
      <c r="S492" s="488" t="n">
        <v>144</v>
      </c>
      <c r="T492" s="488" t="n">
        <v>197</v>
      </c>
      <c r="U492" s="488" t="n">
        <v>156</v>
      </c>
      <c r="V492" s="488" t="n">
        <v>160</v>
      </c>
      <c r="W492" s="488" t="n">
        <v>110</v>
      </c>
      <c r="X492" s="488" t="n">
        <v>171</v>
      </c>
      <c r="Y492" s="488" t="n">
        <v>78</v>
      </c>
      <c r="Z492" s="488" t="n">
        <v>133</v>
      </c>
      <c r="AA492" s="488" t="n">
        <v>54</v>
      </c>
      <c r="AB492" s="488" t="n">
        <v>84</v>
      </c>
      <c r="AC492" s="488" t="n">
        <v>131</v>
      </c>
      <c r="AE492" s="706"/>
      <c r="AF492" s="706"/>
      <c r="AG492" s="424"/>
      <c r="AH492" s="706"/>
      <c r="AI492" s="706"/>
      <c r="AJ492" s="424"/>
      <c r="AK492" s="706"/>
      <c r="AL492" s="706"/>
      <c r="AM492" s="424"/>
      <c r="AN492" s="706"/>
      <c r="AO492" s="706"/>
      <c r="AP492" s="706"/>
      <c r="AQ492" s="706"/>
      <c r="AR492" s="706"/>
      <c r="AS492" s="706"/>
      <c r="AT492" s="706"/>
      <c r="AU492" s="706"/>
      <c r="AV492" s="424"/>
      <c r="AW492" s="424"/>
      <c r="AX492" s="424"/>
      <c r="AY492" s="706"/>
      <c r="AZ492" s="424"/>
      <c r="BA492" s="706"/>
      <c r="BB492" s="706"/>
      <c r="BC492" s="706"/>
      <c r="BD492" s="706"/>
      <c r="BE492" s="706"/>
      <c r="BF492" s="706"/>
      <c r="BG492" s="706"/>
      <c r="BH492" s="706"/>
      <c r="BI492" s="424"/>
      <c r="BJ492" s="706"/>
      <c r="BK492" s="706"/>
      <c r="BL492" s="424"/>
      <c r="BM492" s="706"/>
      <c r="BN492" s="706"/>
      <c r="BO492" s="706"/>
      <c r="BP492" s="706"/>
      <c r="BQ492" s="706"/>
      <c r="BR492" s="706"/>
      <c r="BS492" s="424"/>
      <c r="BT492" s="706"/>
      <c r="BU492" s="424"/>
      <c r="BV492" s="424"/>
      <c r="BW492" s="424"/>
      <c r="BX492" s="424"/>
      <c r="BY492" s="706"/>
      <c r="BZ492" s="706"/>
      <c r="CA492" s="706"/>
      <c r="CB492" s="706"/>
      <c r="CC492" s="706"/>
      <c r="CD492" s="424"/>
      <c r="CE492" s="706"/>
      <c r="CF492" s="706"/>
      <c r="CG492" s="706"/>
      <c r="CH492" s="706"/>
      <c r="CI492" s="706"/>
      <c r="CJ492" s="706"/>
      <c r="CK492" s="706"/>
      <c r="CL492" s="706"/>
      <c r="CM492" s="706"/>
      <c r="CN492" s="424"/>
      <c r="CO492" s="706"/>
      <c r="CP492" s="424"/>
      <c r="CQ492" s="706"/>
      <c r="CR492" s="706"/>
      <c r="CS492" s="424"/>
      <c r="CT492" s="706"/>
      <c r="CU492" s="706"/>
      <c r="CZ492" s="488"/>
      <c r="DA492" s="488" t="n">
        <v>128</v>
      </c>
      <c r="DB492" s="488"/>
      <c r="DC492" s="488"/>
      <c r="DD492" s="488"/>
      <c r="DE492" s="416"/>
      <c r="DF492" s="416"/>
      <c r="DG492" s="416"/>
    </row>
    <row r="493" customFormat="false" ht="12.75" hidden="false" customHeight="false" outlineLevel="0" collapsed="false">
      <c r="B493" s="416" t="n">
        <v>6</v>
      </c>
      <c r="C493" s="488" t="n">
        <v>130</v>
      </c>
      <c r="D493" s="488" t="n">
        <v>136</v>
      </c>
      <c r="E493" s="488" t="n">
        <v>122</v>
      </c>
      <c r="F493" s="488" t="n">
        <v>135</v>
      </c>
      <c r="G493" s="488" t="n">
        <v>165</v>
      </c>
      <c r="H493" s="488" t="n">
        <v>160</v>
      </c>
      <c r="I493" s="488" t="n">
        <v>111</v>
      </c>
      <c r="J493" s="488" t="n">
        <v>153</v>
      </c>
      <c r="K493" s="488" t="n">
        <v>73</v>
      </c>
      <c r="L493" s="488" t="n">
        <v>156</v>
      </c>
      <c r="M493" s="488" t="n">
        <v>161</v>
      </c>
      <c r="N493" s="488" t="n">
        <v>84</v>
      </c>
      <c r="O493" s="488" t="n">
        <v>170</v>
      </c>
      <c r="P493" s="488" t="n">
        <v>143</v>
      </c>
      <c r="Q493" s="488" t="n">
        <v>113</v>
      </c>
      <c r="R493" s="488" t="n">
        <v>160</v>
      </c>
      <c r="S493" s="488" t="n">
        <v>169</v>
      </c>
      <c r="T493" s="488" t="n">
        <v>237</v>
      </c>
      <c r="U493" s="488" t="n">
        <v>156</v>
      </c>
      <c r="V493" s="488" t="n">
        <v>148</v>
      </c>
      <c r="W493" s="488" t="n">
        <v>127</v>
      </c>
      <c r="X493" s="488" t="n">
        <v>172</v>
      </c>
      <c r="Y493" s="488" t="n">
        <v>94</v>
      </c>
      <c r="Z493" s="488" t="n">
        <v>147</v>
      </c>
      <c r="AA493" s="488" t="n">
        <v>77</v>
      </c>
      <c r="AB493" s="488" t="n">
        <v>111</v>
      </c>
      <c r="AC493" s="488" t="n">
        <v>151</v>
      </c>
      <c r="AE493" s="706"/>
      <c r="AF493" s="706"/>
      <c r="AG493" s="424"/>
      <c r="AH493" s="706"/>
      <c r="AI493" s="706"/>
      <c r="AJ493" s="424"/>
      <c r="AK493" s="706"/>
      <c r="AL493" s="706"/>
      <c r="AM493" s="424"/>
      <c r="AN493" s="706"/>
      <c r="AO493" s="706"/>
      <c r="AP493" s="706"/>
      <c r="AQ493" s="706"/>
      <c r="AR493" s="706"/>
      <c r="AS493" s="706"/>
      <c r="AT493" s="706"/>
      <c r="AU493" s="706"/>
      <c r="AV493" s="424"/>
      <c r="AW493" s="424"/>
      <c r="AX493" s="424"/>
      <c r="AY493" s="706"/>
      <c r="AZ493" s="424"/>
      <c r="BA493" s="706"/>
      <c r="BB493" s="706"/>
      <c r="BC493" s="706"/>
      <c r="BD493" s="706"/>
      <c r="BE493" s="706"/>
      <c r="BF493" s="706"/>
      <c r="BG493" s="706"/>
      <c r="BH493" s="706"/>
      <c r="BI493" s="424"/>
      <c r="BJ493" s="706"/>
      <c r="BK493" s="706"/>
      <c r="BL493" s="424"/>
      <c r="BM493" s="706"/>
      <c r="BN493" s="706"/>
      <c r="BO493" s="706"/>
      <c r="BP493" s="706"/>
      <c r="BQ493" s="706"/>
      <c r="BR493" s="706"/>
      <c r="BS493" s="424"/>
      <c r="BT493" s="706"/>
      <c r="BU493" s="424"/>
      <c r="BV493" s="424"/>
      <c r="BW493" s="424"/>
      <c r="BX493" s="424"/>
      <c r="BY493" s="706"/>
      <c r="BZ493" s="706"/>
      <c r="CA493" s="706"/>
      <c r="CB493" s="706"/>
      <c r="CC493" s="706"/>
      <c r="CD493" s="424"/>
      <c r="CE493" s="706"/>
      <c r="CF493" s="706"/>
      <c r="CG493" s="706"/>
      <c r="CH493" s="706"/>
      <c r="CI493" s="706"/>
      <c r="CJ493" s="706"/>
      <c r="CK493" s="706"/>
      <c r="CL493" s="706"/>
      <c r="CM493" s="706"/>
      <c r="CN493" s="424"/>
      <c r="CO493" s="706"/>
      <c r="CP493" s="424"/>
      <c r="CQ493" s="706"/>
      <c r="CR493" s="706"/>
      <c r="CS493" s="424"/>
      <c r="CT493" s="706"/>
      <c r="CU493" s="706"/>
      <c r="CZ493" s="488"/>
      <c r="DA493" s="488" t="n">
        <v>132</v>
      </c>
      <c r="DB493" s="488"/>
      <c r="DC493" s="488"/>
      <c r="DD493" s="488"/>
      <c r="DE493" s="416"/>
      <c r="DF493" s="416"/>
      <c r="DG493" s="416"/>
    </row>
    <row r="494" customFormat="false" ht="12.75" hidden="false" customHeight="false" outlineLevel="0" collapsed="false">
      <c r="B494" s="416" t="n">
        <v>7</v>
      </c>
      <c r="C494" s="488" t="n">
        <v>153</v>
      </c>
      <c r="D494" s="488" t="n">
        <v>138</v>
      </c>
      <c r="E494" s="488" t="n">
        <v>126</v>
      </c>
      <c r="F494" s="488" t="n">
        <v>158</v>
      </c>
      <c r="G494" s="488" t="n">
        <v>150</v>
      </c>
      <c r="H494" s="488" t="n">
        <v>162</v>
      </c>
      <c r="I494" s="488" t="n">
        <v>142</v>
      </c>
      <c r="J494" s="488" t="n">
        <v>133</v>
      </c>
      <c r="K494" s="488" t="n">
        <v>84</v>
      </c>
      <c r="L494" s="488" t="n">
        <v>145</v>
      </c>
      <c r="M494" s="488" t="n">
        <v>158</v>
      </c>
      <c r="N494" s="488" t="n">
        <v>113</v>
      </c>
      <c r="O494" s="488" t="n">
        <v>145</v>
      </c>
      <c r="P494" s="488" t="n">
        <v>140</v>
      </c>
      <c r="Q494" s="488" t="n">
        <v>128</v>
      </c>
      <c r="R494" s="488" t="n">
        <v>223</v>
      </c>
      <c r="S494" s="488" t="n">
        <v>162</v>
      </c>
      <c r="T494" s="488" t="n">
        <v>247</v>
      </c>
      <c r="U494" s="488" t="n">
        <v>165</v>
      </c>
      <c r="V494" s="488" t="n">
        <v>159</v>
      </c>
      <c r="W494" s="488" t="n">
        <v>138</v>
      </c>
      <c r="X494" s="488" t="n">
        <v>170</v>
      </c>
      <c r="Y494" s="488" t="n">
        <v>116</v>
      </c>
      <c r="Z494" s="488" t="n">
        <v>137</v>
      </c>
      <c r="AA494" s="488" t="n">
        <v>84</v>
      </c>
      <c r="AB494" s="488" t="n">
        <v>118</v>
      </c>
      <c r="AC494" s="488" t="n">
        <v>129</v>
      </c>
      <c r="AE494" s="706"/>
      <c r="AF494" s="706"/>
      <c r="AG494" s="424"/>
      <c r="AH494" s="706"/>
      <c r="AI494" s="706"/>
      <c r="AJ494" s="424"/>
      <c r="AK494" s="706"/>
      <c r="AL494" s="706"/>
      <c r="AM494" s="424"/>
      <c r="AN494" s="706"/>
      <c r="AO494" s="706"/>
      <c r="AP494" s="706"/>
      <c r="AQ494" s="706"/>
      <c r="AR494" s="706"/>
      <c r="AS494" s="706"/>
      <c r="AT494" s="706"/>
      <c r="AU494" s="706"/>
      <c r="AV494" s="424"/>
      <c r="AW494" s="424"/>
      <c r="AX494" s="424"/>
      <c r="AY494" s="706"/>
      <c r="AZ494" s="424"/>
      <c r="BA494" s="706"/>
      <c r="BB494" s="706"/>
      <c r="BC494" s="706"/>
      <c r="BD494" s="706"/>
      <c r="BE494" s="706"/>
      <c r="BF494" s="706"/>
      <c r="BG494" s="706"/>
      <c r="BH494" s="706"/>
      <c r="BI494" s="424"/>
      <c r="BJ494" s="706"/>
      <c r="BK494" s="706"/>
      <c r="BL494" s="424"/>
      <c r="BM494" s="706"/>
      <c r="BN494" s="706"/>
      <c r="BO494" s="706"/>
      <c r="BP494" s="706"/>
      <c r="BQ494" s="706"/>
      <c r="BR494" s="706"/>
      <c r="BS494" s="424"/>
      <c r="BT494" s="706"/>
      <c r="BU494" s="424"/>
      <c r="BV494" s="424"/>
      <c r="BW494" s="424"/>
      <c r="BX494" s="424"/>
      <c r="BY494" s="706"/>
      <c r="BZ494" s="706"/>
      <c r="CA494" s="706"/>
      <c r="CB494" s="706"/>
      <c r="CC494" s="706"/>
      <c r="CD494" s="424"/>
      <c r="CE494" s="706"/>
      <c r="CF494" s="706"/>
      <c r="CG494" s="706"/>
      <c r="CH494" s="706"/>
      <c r="CI494" s="706"/>
      <c r="CJ494" s="706"/>
      <c r="CK494" s="706"/>
      <c r="CL494" s="706"/>
      <c r="CM494" s="706"/>
      <c r="CN494" s="424"/>
      <c r="CO494" s="706"/>
      <c r="CP494" s="424"/>
      <c r="CQ494" s="706"/>
      <c r="CR494" s="706"/>
      <c r="CS494" s="424"/>
      <c r="CT494" s="706"/>
      <c r="CU494" s="706"/>
      <c r="CZ494" s="488"/>
      <c r="DA494" s="488" t="n">
        <v>133</v>
      </c>
      <c r="DB494" s="488"/>
      <c r="DC494" s="488"/>
      <c r="DD494" s="488"/>
      <c r="DE494" s="416"/>
      <c r="DF494" s="416"/>
      <c r="DG494" s="416"/>
    </row>
    <row r="495" customFormat="false" ht="12.75" hidden="false" customHeight="false" outlineLevel="0" collapsed="false">
      <c r="B495" s="416" t="n">
        <v>8</v>
      </c>
      <c r="C495" s="488" t="n">
        <v>153</v>
      </c>
      <c r="D495" s="488" t="n">
        <v>123</v>
      </c>
      <c r="E495" s="488" t="n">
        <v>140</v>
      </c>
      <c r="F495" s="488" t="n">
        <v>140</v>
      </c>
      <c r="G495" s="488" t="n">
        <v>227</v>
      </c>
      <c r="H495" s="488" t="n">
        <v>158</v>
      </c>
      <c r="I495" s="488" t="n">
        <v>148</v>
      </c>
      <c r="J495" s="488" t="n">
        <v>132</v>
      </c>
      <c r="K495" s="488" t="n">
        <v>124</v>
      </c>
      <c r="L495" s="488" t="n">
        <v>139</v>
      </c>
      <c r="M495" s="488" t="n">
        <v>170</v>
      </c>
      <c r="N495" s="488" t="n">
        <v>109</v>
      </c>
      <c r="O495" s="488" t="n">
        <v>145</v>
      </c>
      <c r="P495" s="488" t="n">
        <v>156</v>
      </c>
      <c r="Q495" s="488" t="n">
        <v>124</v>
      </c>
      <c r="R495" s="488" t="n">
        <v>200</v>
      </c>
      <c r="S495" s="488" t="n">
        <v>192</v>
      </c>
      <c r="T495" s="488" t="n">
        <v>296</v>
      </c>
      <c r="U495" s="488" t="n">
        <v>138</v>
      </c>
      <c r="V495" s="488" t="n">
        <v>161</v>
      </c>
      <c r="W495" s="488" t="n">
        <v>174</v>
      </c>
      <c r="X495" s="488" t="n">
        <v>172</v>
      </c>
      <c r="Y495" s="488" t="n">
        <v>149</v>
      </c>
      <c r="Z495" s="488" t="n">
        <v>136</v>
      </c>
      <c r="AA495" s="488" t="n">
        <v>118</v>
      </c>
      <c r="AB495" s="488" t="n">
        <v>142</v>
      </c>
      <c r="AC495" s="488" t="n">
        <v>122</v>
      </c>
      <c r="AE495" s="706"/>
      <c r="AF495" s="706"/>
      <c r="AG495" s="424"/>
      <c r="AH495" s="706"/>
      <c r="AI495" s="706"/>
      <c r="AJ495" s="424"/>
      <c r="AK495" s="706"/>
      <c r="AL495" s="706"/>
      <c r="AM495" s="424"/>
      <c r="AN495" s="706"/>
      <c r="AO495" s="706"/>
      <c r="AP495" s="706"/>
      <c r="AQ495" s="706"/>
      <c r="AR495" s="706"/>
      <c r="AS495" s="706"/>
      <c r="AT495" s="706"/>
      <c r="AU495" s="706"/>
      <c r="AV495" s="424"/>
      <c r="AW495" s="424"/>
      <c r="AX495" s="424"/>
      <c r="AY495" s="706"/>
      <c r="AZ495" s="424"/>
      <c r="BA495" s="706"/>
      <c r="BB495" s="706"/>
      <c r="BC495" s="706"/>
      <c r="BD495" s="706"/>
      <c r="BE495" s="706"/>
      <c r="BF495" s="706"/>
      <c r="BG495" s="706"/>
      <c r="BH495" s="706"/>
      <c r="BI495" s="424"/>
      <c r="BJ495" s="706"/>
      <c r="BK495" s="706"/>
      <c r="BL495" s="424"/>
      <c r="BM495" s="706"/>
      <c r="BN495" s="706"/>
      <c r="BO495" s="706"/>
      <c r="BP495" s="706"/>
      <c r="BQ495" s="706"/>
      <c r="BR495" s="706"/>
      <c r="BS495" s="424"/>
      <c r="BT495" s="706"/>
      <c r="BU495" s="424"/>
      <c r="BV495" s="424"/>
      <c r="BW495" s="424"/>
      <c r="BX495" s="424"/>
      <c r="BY495" s="706"/>
      <c r="BZ495" s="706"/>
      <c r="CA495" s="706"/>
      <c r="CB495" s="706"/>
      <c r="CC495" s="706"/>
      <c r="CD495" s="424"/>
      <c r="CE495" s="706"/>
      <c r="CF495" s="706"/>
      <c r="CG495" s="706"/>
      <c r="CH495" s="706"/>
      <c r="CI495" s="706"/>
      <c r="CJ495" s="706"/>
      <c r="CK495" s="706"/>
      <c r="CL495" s="706"/>
      <c r="CM495" s="706"/>
      <c r="CN495" s="424"/>
      <c r="CO495" s="706"/>
      <c r="CP495" s="424"/>
      <c r="CQ495" s="706"/>
      <c r="CR495" s="706"/>
      <c r="CS495" s="424"/>
      <c r="CT495" s="706"/>
      <c r="CU495" s="706"/>
      <c r="CZ495" s="488"/>
      <c r="DA495" s="488" t="n">
        <v>144</v>
      </c>
      <c r="DB495" s="488"/>
      <c r="DC495" s="488"/>
      <c r="DD495" s="488"/>
      <c r="DE495" s="416"/>
      <c r="DF495" s="416"/>
      <c r="DG495" s="416"/>
    </row>
    <row r="496" customFormat="false" ht="12.75" hidden="false" customHeight="false" outlineLevel="0" collapsed="false">
      <c r="B496" s="416" t="n">
        <v>9</v>
      </c>
      <c r="C496" s="488" t="n">
        <v>105</v>
      </c>
      <c r="D496" s="488" t="n">
        <v>122</v>
      </c>
      <c r="E496" s="488" t="n">
        <v>125</v>
      </c>
      <c r="F496" s="488" t="n">
        <v>120</v>
      </c>
      <c r="G496" s="488" t="n">
        <v>231</v>
      </c>
      <c r="H496" s="488" t="n">
        <v>181</v>
      </c>
      <c r="I496" s="488" t="n">
        <v>158</v>
      </c>
      <c r="J496" s="488" t="n">
        <v>141</v>
      </c>
      <c r="K496" s="488" t="n">
        <v>136</v>
      </c>
      <c r="L496" s="488" t="n">
        <v>133</v>
      </c>
      <c r="M496" s="488" t="n">
        <v>169</v>
      </c>
      <c r="N496" s="488" t="n">
        <v>137</v>
      </c>
      <c r="O496" s="488" t="n">
        <v>153</v>
      </c>
      <c r="P496" s="488" t="n">
        <v>96</v>
      </c>
      <c r="Q496" s="488" t="n">
        <v>131</v>
      </c>
      <c r="R496" s="488" t="n">
        <v>212</v>
      </c>
      <c r="S496" s="488" t="n">
        <v>163</v>
      </c>
      <c r="T496" s="488" t="n">
        <v>243</v>
      </c>
      <c r="U496" s="488" t="n">
        <v>137</v>
      </c>
      <c r="V496" s="488" t="n">
        <v>163</v>
      </c>
      <c r="W496" s="488" t="n">
        <v>189</v>
      </c>
      <c r="X496" s="488" t="n">
        <v>133</v>
      </c>
      <c r="Y496" s="488" t="n">
        <v>187</v>
      </c>
      <c r="Z496" s="488" t="n">
        <v>142</v>
      </c>
      <c r="AA496" s="488" t="n">
        <v>136</v>
      </c>
      <c r="AB496" s="488" t="n">
        <v>125</v>
      </c>
      <c r="AC496" s="488" t="n">
        <v>121</v>
      </c>
      <c r="AE496" s="706"/>
      <c r="AF496" s="706"/>
      <c r="AG496" s="424"/>
      <c r="AH496" s="706"/>
      <c r="AI496" s="706"/>
      <c r="AJ496" s="424"/>
      <c r="AK496" s="706"/>
      <c r="AL496" s="706"/>
      <c r="AM496" s="424"/>
      <c r="AN496" s="706"/>
      <c r="AO496" s="706"/>
      <c r="AP496" s="706"/>
      <c r="AQ496" s="706"/>
      <c r="AR496" s="706"/>
      <c r="AS496" s="706"/>
      <c r="AT496" s="706"/>
      <c r="AU496" s="706"/>
      <c r="AV496" s="424"/>
      <c r="AW496" s="424"/>
      <c r="AX496" s="424"/>
      <c r="AY496" s="706"/>
      <c r="AZ496" s="424"/>
      <c r="BA496" s="706"/>
      <c r="BB496" s="706"/>
      <c r="BC496" s="706"/>
      <c r="BD496" s="706"/>
      <c r="BE496" s="706"/>
      <c r="BF496" s="706"/>
      <c r="BG496" s="706"/>
      <c r="BH496" s="706"/>
      <c r="BI496" s="424"/>
      <c r="BJ496" s="706"/>
      <c r="BK496" s="706"/>
      <c r="BL496" s="424"/>
      <c r="BM496" s="706"/>
      <c r="BN496" s="706"/>
      <c r="BO496" s="706"/>
      <c r="BP496" s="706"/>
      <c r="BQ496" s="706"/>
      <c r="BR496" s="706"/>
      <c r="BS496" s="424"/>
      <c r="BT496" s="706"/>
      <c r="BU496" s="424"/>
      <c r="BV496" s="424"/>
      <c r="BW496" s="424"/>
      <c r="BX496" s="424"/>
      <c r="BY496" s="706"/>
      <c r="BZ496" s="706"/>
      <c r="CA496" s="706"/>
      <c r="CB496" s="706"/>
      <c r="CC496" s="706"/>
      <c r="CD496" s="424"/>
      <c r="CE496" s="706"/>
      <c r="CF496" s="706"/>
      <c r="CG496" s="706"/>
      <c r="CH496" s="706"/>
      <c r="CI496" s="706"/>
      <c r="CJ496" s="706"/>
      <c r="CK496" s="706"/>
      <c r="CL496" s="706"/>
      <c r="CM496" s="706"/>
      <c r="CN496" s="424"/>
      <c r="CO496" s="706"/>
      <c r="CP496" s="424"/>
      <c r="CQ496" s="706"/>
      <c r="CR496" s="706"/>
      <c r="CS496" s="424"/>
      <c r="CT496" s="706"/>
      <c r="CU496" s="706"/>
      <c r="CZ496" s="488"/>
      <c r="DA496" s="488" t="n">
        <v>119</v>
      </c>
      <c r="DB496" s="488"/>
      <c r="DC496" s="488"/>
      <c r="DD496" s="488"/>
      <c r="DE496" s="416"/>
      <c r="DF496" s="416"/>
      <c r="DG496" s="416"/>
    </row>
    <row r="497" customFormat="false" ht="12.75" hidden="false" customHeight="false" outlineLevel="0" collapsed="false">
      <c r="B497" s="416" t="n">
        <v>10</v>
      </c>
      <c r="C497" s="488" t="n">
        <v>91</v>
      </c>
      <c r="D497" s="488" t="n">
        <v>155</v>
      </c>
      <c r="E497" s="488" t="n">
        <v>144</v>
      </c>
      <c r="F497" s="488" t="n">
        <v>105</v>
      </c>
      <c r="G497" s="488" t="n">
        <v>223</v>
      </c>
      <c r="H497" s="488" t="n">
        <v>172</v>
      </c>
      <c r="I497" s="488" t="n">
        <v>130</v>
      </c>
      <c r="J497" s="488" t="n">
        <v>132</v>
      </c>
      <c r="K497" s="488" t="n">
        <v>150</v>
      </c>
      <c r="L497" s="488" t="n">
        <v>136</v>
      </c>
      <c r="M497" s="488" t="n">
        <v>146</v>
      </c>
      <c r="N497" s="488" t="n">
        <v>129</v>
      </c>
      <c r="O497" s="488" t="n">
        <v>159</v>
      </c>
      <c r="P497" s="488" t="n">
        <v>106</v>
      </c>
      <c r="Q497" s="488" t="n">
        <v>146</v>
      </c>
      <c r="R497" s="488" t="n">
        <v>175</v>
      </c>
      <c r="S497" s="488" t="n">
        <v>138</v>
      </c>
      <c r="T497" s="488" t="n">
        <v>138</v>
      </c>
      <c r="U497" s="488" t="n">
        <v>163</v>
      </c>
      <c r="V497" s="488" t="n">
        <v>127</v>
      </c>
      <c r="W497" s="488" t="n">
        <v>141</v>
      </c>
      <c r="X497" s="488" t="n">
        <v>106</v>
      </c>
      <c r="Y497" s="488" t="n">
        <v>173</v>
      </c>
      <c r="Z497" s="488" t="n">
        <v>142</v>
      </c>
      <c r="AA497" s="488" t="n">
        <v>164</v>
      </c>
      <c r="AB497" s="488" t="n">
        <v>124</v>
      </c>
      <c r="AC497" s="488" t="n">
        <v>113</v>
      </c>
      <c r="AE497" s="706"/>
      <c r="AF497" s="706"/>
      <c r="AG497" s="424"/>
      <c r="AH497" s="706"/>
      <c r="AI497" s="706"/>
      <c r="AJ497" s="424"/>
      <c r="AK497" s="706"/>
      <c r="AL497" s="706"/>
      <c r="AM497" s="424"/>
      <c r="AN497" s="706"/>
      <c r="AO497" s="706"/>
      <c r="AP497" s="706"/>
      <c r="AQ497" s="706"/>
      <c r="AR497" s="706"/>
      <c r="AS497" s="706"/>
      <c r="AT497" s="706"/>
      <c r="AU497" s="706"/>
      <c r="AV497" s="424"/>
      <c r="AW497" s="424"/>
      <c r="AX497" s="424"/>
      <c r="AY497" s="706"/>
      <c r="AZ497" s="424"/>
      <c r="BA497" s="706"/>
      <c r="BB497" s="706"/>
      <c r="BC497" s="706"/>
      <c r="BD497" s="706"/>
      <c r="BE497" s="706"/>
      <c r="BF497" s="706"/>
      <c r="BG497" s="706"/>
      <c r="BH497" s="706"/>
      <c r="BI497" s="424"/>
      <c r="BJ497" s="706"/>
      <c r="BK497" s="706"/>
      <c r="BL497" s="424"/>
      <c r="BM497" s="706"/>
      <c r="BN497" s="706"/>
      <c r="BO497" s="706"/>
      <c r="BP497" s="706"/>
      <c r="BQ497" s="706"/>
      <c r="BR497" s="706"/>
      <c r="BS497" s="424"/>
      <c r="BT497" s="706"/>
      <c r="BU497" s="424"/>
      <c r="BV497" s="424"/>
      <c r="BW497" s="424"/>
      <c r="BX497" s="424"/>
      <c r="BY497" s="706"/>
      <c r="BZ497" s="706"/>
      <c r="CA497" s="706"/>
      <c r="CB497" s="706"/>
      <c r="CC497" s="706"/>
      <c r="CD497" s="424"/>
      <c r="CE497" s="706"/>
      <c r="CF497" s="706"/>
      <c r="CG497" s="706"/>
      <c r="CH497" s="706"/>
      <c r="CI497" s="706"/>
      <c r="CJ497" s="706"/>
      <c r="CK497" s="706"/>
      <c r="CL497" s="706"/>
      <c r="CM497" s="706"/>
      <c r="CN497" s="424"/>
      <c r="CO497" s="706"/>
      <c r="CP497" s="424"/>
      <c r="CQ497" s="706"/>
      <c r="CR497" s="706"/>
      <c r="CS497" s="424"/>
      <c r="CT497" s="706"/>
      <c r="CU497" s="706"/>
      <c r="CZ497" s="488"/>
      <c r="DA497" s="488" t="n">
        <v>118</v>
      </c>
      <c r="DB497" s="488"/>
      <c r="DC497" s="488"/>
      <c r="DD497" s="488"/>
      <c r="DE497" s="416"/>
      <c r="DF497" s="416"/>
      <c r="DG497" s="416"/>
    </row>
    <row r="498" customFormat="false" ht="12.75" hidden="false" customHeight="false" outlineLevel="0" collapsed="false">
      <c r="B498" s="416" t="n">
        <v>11</v>
      </c>
      <c r="C498" s="488" t="n">
        <v>99</v>
      </c>
      <c r="D498" s="488" t="n">
        <v>150</v>
      </c>
      <c r="E498" s="488" t="n">
        <v>116</v>
      </c>
      <c r="F498" s="488" t="n">
        <v>102</v>
      </c>
      <c r="G498" s="488" t="n">
        <v>194</v>
      </c>
      <c r="H498" s="488" t="n">
        <v>156</v>
      </c>
      <c r="I498" s="488" t="n">
        <v>129</v>
      </c>
      <c r="J498" s="488" t="n">
        <v>133</v>
      </c>
      <c r="K498" s="488" t="n">
        <v>180</v>
      </c>
      <c r="L498" s="488" t="n">
        <v>99</v>
      </c>
      <c r="M498" s="488" t="n">
        <v>120</v>
      </c>
      <c r="N498" s="488" t="n">
        <v>147</v>
      </c>
      <c r="O498" s="488" t="n">
        <v>137</v>
      </c>
      <c r="P498" s="488" t="n">
        <v>124</v>
      </c>
      <c r="Q498" s="488" t="n">
        <v>117</v>
      </c>
      <c r="R498" s="488" t="n">
        <v>148</v>
      </c>
      <c r="S498" s="488" t="n">
        <v>117</v>
      </c>
      <c r="T498" s="488" t="n">
        <v>147</v>
      </c>
      <c r="U498" s="488" t="n">
        <v>137</v>
      </c>
      <c r="V498" s="488" t="n">
        <v>104</v>
      </c>
      <c r="W498" s="488" t="n">
        <v>155</v>
      </c>
      <c r="X498" s="488" t="n">
        <v>121</v>
      </c>
      <c r="Y498" s="488" t="n">
        <v>194</v>
      </c>
      <c r="Z498" s="488" t="n">
        <v>145</v>
      </c>
      <c r="AA498" s="488" t="n">
        <v>179</v>
      </c>
      <c r="AB498" s="488" t="n">
        <v>147</v>
      </c>
      <c r="AC498" s="488" t="n">
        <v>116</v>
      </c>
      <c r="AE498" s="706"/>
      <c r="AF498" s="706"/>
      <c r="AG498" s="424"/>
      <c r="AH498" s="706"/>
      <c r="AI498" s="706"/>
      <c r="AJ498" s="424"/>
      <c r="AK498" s="706"/>
      <c r="AL498" s="706"/>
      <c r="AM498" s="424"/>
      <c r="AN498" s="706"/>
      <c r="AO498" s="706"/>
      <c r="AP498" s="706"/>
      <c r="AQ498" s="706"/>
      <c r="AR498" s="706"/>
      <c r="AS498" s="706"/>
      <c r="AT498" s="706"/>
      <c r="AU498" s="706"/>
      <c r="AV498" s="424"/>
      <c r="AW498" s="424"/>
      <c r="AX498" s="424"/>
      <c r="AY498" s="706"/>
      <c r="AZ498" s="424"/>
      <c r="BA498" s="706"/>
      <c r="BB498" s="706"/>
      <c r="BC498" s="706"/>
      <c r="BD498" s="706"/>
      <c r="BE498" s="706"/>
      <c r="BF498" s="706"/>
      <c r="BG498" s="706"/>
      <c r="BH498" s="706"/>
      <c r="BI498" s="424"/>
      <c r="BJ498" s="706"/>
      <c r="BK498" s="706"/>
      <c r="BL498" s="424"/>
      <c r="BM498" s="706"/>
      <c r="BN498" s="706"/>
      <c r="BO498" s="706"/>
      <c r="BP498" s="706"/>
      <c r="BQ498" s="706"/>
      <c r="BR498" s="706"/>
      <c r="BS498" s="424"/>
      <c r="BT498" s="706"/>
      <c r="BU498" s="424"/>
      <c r="BV498" s="424"/>
      <c r="BW498" s="424"/>
      <c r="BX498" s="424"/>
      <c r="BY498" s="706"/>
      <c r="BZ498" s="706"/>
      <c r="CA498" s="706"/>
      <c r="CB498" s="706"/>
      <c r="CC498" s="706"/>
      <c r="CD498" s="424"/>
      <c r="CE498" s="706"/>
      <c r="CF498" s="706"/>
      <c r="CG498" s="706"/>
      <c r="CH498" s="706"/>
      <c r="CI498" s="706"/>
      <c r="CJ498" s="706"/>
      <c r="CK498" s="706"/>
      <c r="CL498" s="706"/>
      <c r="CM498" s="706"/>
      <c r="CN498" s="424"/>
      <c r="CO498" s="706"/>
      <c r="CP498" s="424"/>
      <c r="CQ498" s="706"/>
      <c r="CR498" s="706"/>
      <c r="CS498" s="424"/>
      <c r="CT498" s="706"/>
      <c r="CU498" s="706"/>
      <c r="CZ498" s="488"/>
      <c r="DA498" s="488" t="n">
        <v>123</v>
      </c>
      <c r="DB498" s="488"/>
      <c r="DC498" s="488"/>
      <c r="DD498" s="488"/>
      <c r="DE498" s="416"/>
      <c r="DF498" s="416"/>
      <c r="DG498" s="416"/>
    </row>
    <row r="499" customFormat="false" ht="12.75" hidden="false" customHeight="false" outlineLevel="0" collapsed="false">
      <c r="B499" s="416" t="n">
        <v>12</v>
      </c>
      <c r="C499" s="488" t="n">
        <v>94</v>
      </c>
      <c r="D499" s="488" t="n">
        <v>121</v>
      </c>
      <c r="E499" s="488" t="n">
        <v>114</v>
      </c>
      <c r="F499" s="488" t="n">
        <v>97</v>
      </c>
      <c r="G499" s="488" t="n">
        <v>166</v>
      </c>
      <c r="H499" s="488" t="n">
        <v>123</v>
      </c>
      <c r="I499" s="488" t="n">
        <v>86</v>
      </c>
      <c r="J499" s="488" t="n">
        <v>97</v>
      </c>
      <c r="K499" s="488" t="n">
        <v>171</v>
      </c>
      <c r="L499" s="488" t="n">
        <v>111</v>
      </c>
      <c r="M499" s="488" t="n">
        <v>105</v>
      </c>
      <c r="N499" s="488" t="n">
        <v>149</v>
      </c>
      <c r="O499" s="488" t="n">
        <v>93</v>
      </c>
      <c r="P499" s="488" t="n">
        <v>98</v>
      </c>
      <c r="Q499" s="488" t="n">
        <v>128</v>
      </c>
      <c r="R499" s="488" t="n">
        <v>144</v>
      </c>
      <c r="S499" s="488" t="n">
        <v>114</v>
      </c>
      <c r="T499" s="488" t="n">
        <v>146</v>
      </c>
      <c r="U499" s="488" t="n">
        <v>122</v>
      </c>
      <c r="V499" s="488" t="n">
        <v>113</v>
      </c>
      <c r="W499" s="488" t="n">
        <v>149</v>
      </c>
      <c r="X499" s="488" t="n">
        <v>111</v>
      </c>
      <c r="Y499" s="488" t="n">
        <v>187</v>
      </c>
      <c r="Z499" s="488" t="n">
        <v>133</v>
      </c>
      <c r="AA499" s="488" t="n">
        <v>211</v>
      </c>
      <c r="AB499" s="488" t="n">
        <v>128</v>
      </c>
      <c r="AC499" s="488" t="n">
        <v>98</v>
      </c>
      <c r="AE499" s="706"/>
      <c r="AF499" s="706"/>
      <c r="AG499" s="424"/>
      <c r="AH499" s="706"/>
      <c r="AI499" s="706"/>
      <c r="AJ499" s="424"/>
      <c r="AK499" s="706"/>
      <c r="AL499" s="706"/>
      <c r="AM499" s="424"/>
      <c r="AN499" s="706"/>
      <c r="AO499" s="706"/>
      <c r="AP499" s="706"/>
      <c r="AQ499" s="706"/>
      <c r="AR499" s="706"/>
      <c r="AS499" s="706"/>
      <c r="AT499" s="706"/>
      <c r="AU499" s="706"/>
      <c r="AV499" s="424"/>
      <c r="AW499" s="424"/>
      <c r="AX499" s="424"/>
      <c r="AY499" s="706"/>
      <c r="AZ499" s="424"/>
      <c r="BA499" s="706"/>
      <c r="BB499" s="706"/>
      <c r="BC499" s="706"/>
      <c r="BD499" s="706"/>
      <c r="BE499" s="706"/>
      <c r="BF499" s="706"/>
      <c r="BG499" s="706"/>
      <c r="BH499" s="706"/>
      <c r="BI499" s="424"/>
      <c r="BJ499" s="706"/>
      <c r="BK499" s="706"/>
      <c r="BL499" s="424"/>
      <c r="BM499" s="706"/>
      <c r="BN499" s="706"/>
      <c r="BO499" s="706"/>
      <c r="BP499" s="706"/>
      <c r="BQ499" s="706"/>
      <c r="BR499" s="706"/>
      <c r="BS499" s="424"/>
      <c r="BT499" s="706"/>
      <c r="BU499" s="424"/>
      <c r="BV499" s="424"/>
      <c r="BW499" s="424"/>
      <c r="BX499" s="424"/>
      <c r="BY499" s="706"/>
      <c r="BZ499" s="706"/>
      <c r="CA499" s="706"/>
      <c r="CB499" s="706"/>
      <c r="CC499" s="706"/>
      <c r="CD499" s="424"/>
      <c r="CE499" s="706"/>
      <c r="CF499" s="706"/>
      <c r="CG499" s="706"/>
      <c r="CH499" s="706"/>
      <c r="CI499" s="706"/>
      <c r="CJ499" s="706"/>
      <c r="CK499" s="706"/>
      <c r="CL499" s="706"/>
      <c r="CM499" s="706"/>
      <c r="CN499" s="424"/>
      <c r="CO499" s="706"/>
      <c r="CP499" s="424"/>
      <c r="CQ499" s="706"/>
      <c r="CR499" s="706"/>
      <c r="CS499" s="424"/>
      <c r="CT499" s="706"/>
      <c r="CU499" s="706"/>
      <c r="CZ499" s="488"/>
      <c r="DA499" s="488" t="n">
        <v>110</v>
      </c>
      <c r="DB499" s="488"/>
      <c r="DC499" s="488"/>
      <c r="DD499" s="488"/>
      <c r="DE499" s="416"/>
      <c r="DF499" s="416"/>
      <c r="DG499" s="416"/>
    </row>
    <row r="500" customFormat="false" ht="12.75" hidden="false" customHeight="false" outlineLevel="0" collapsed="false">
      <c r="B500" s="416" t="n">
        <v>13</v>
      </c>
      <c r="C500" s="488" t="n">
        <v>91</v>
      </c>
      <c r="D500" s="488" t="n">
        <v>99</v>
      </c>
      <c r="E500" s="488" t="n">
        <v>114</v>
      </c>
      <c r="F500" s="488" t="n">
        <v>96</v>
      </c>
      <c r="G500" s="488" t="n">
        <v>120</v>
      </c>
      <c r="H500" s="488" t="n">
        <v>107</v>
      </c>
      <c r="I500" s="488" t="n">
        <v>91</v>
      </c>
      <c r="J500" s="488" t="n">
        <v>97</v>
      </c>
      <c r="K500" s="488" t="n">
        <v>139</v>
      </c>
      <c r="L500" s="488" t="n">
        <v>98</v>
      </c>
      <c r="M500" s="488" t="n">
        <v>100</v>
      </c>
      <c r="N500" s="488" t="n">
        <v>135</v>
      </c>
      <c r="O500" s="488" t="n">
        <v>108</v>
      </c>
      <c r="P500" s="488" t="n">
        <v>90</v>
      </c>
      <c r="Q500" s="488" t="n">
        <v>98</v>
      </c>
      <c r="R500" s="488" t="n">
        <v>138</v>
      </c>
      <c r="S500" s="488" t="n">
        <v>77</v>
      </c>
      <c r="T500" s="488" t="n">
        <v>131</v>
      </c>
      <c r="U500" s="488" t="n">
        <v>118</v>
      </c>
      <c r="V500" s="488" t="n">
        <v>98</v>
      </c>
      <c r="W500" s="488" t="n">
        <v>140</v>
      </c>
      <c r="X500" s="488" t="n">
        <v>137</v>
      </c>
      <c r="Y500" s="488" t="n">
        <v>172</v>
      </c>
      <c r="Z500" s="488" t="n">
        <v>109</v>
      </c>
      <c r="AA500" s="488" t="n">
        <v>189</v>
      </c>
      <c r="AB500" s="488" t="n">
        <v>104</v>
      </c>
      <c r="AC500" s="488" t="n">
        <v>80</v>
      </c>
      <c r="AE500" s="706"/>
      <c r="AF500" s="706"/>
      <c r="AG500" s="424"/>
      <c r="AH500" s="706"/>
      <c r="AI500" s="706"/>
      <c r="AJ500" s="424"/>
      <c r="AK500" s="706"/>
      <c r="AL500" s="706"/>
      <c r="AM500" s="424"/>
      <c r="AN500" s="706"/>
      <c r="AO500" s="706"/>
      <c r="AP500" s="706"/>
      <c r="AQ500" s="706"/>
      <c r="AR500" s="706"/>
      <c r="AS500" s="706"/>
      <c r="AT500" s="706"/>
      <c r="AU500" s="706"/>
      <c r="AV500" s="424"/>
      <c r="AW500" s="424"/>
      <c r="AX500" s="424"/>
      <c r="AY500" s="706"/>
      <c r="AZ500" s="424"/>
      <c r="BA500" s="706"/>
      <c r="BB500" s="706"/>
      <c r="BC500" s="706"/>
      <c r="BD500" s="706"/>
      <c r="BE500" s="706"/>
      <c r="BF500" s="706"/>
      <c r="BG500" s="706"/>
      <c r="BH500" s="706"/>
      <c r="BI500" s="424"/>
      <c r="BJ500" s="706"/>
      <c r="BK500" s="706"/>
      <c r="BL500" s="424"/>
      <c r="BM500" s="706"/>
      <c r="BN500" s="706"/>
      <c r="BO500" s="706"/>
      <c r="BP500" s="706"/>
      <c r="BQ500" s="706"/>
      <c r="BR500" s="706"/>
      <c r="BS500" s="424"/>
      <c r="BT500" s="706"/>
      <c r="BU500" s="424"/>
      <c r="BV500" s="424"/>
      <c r="BW500" s="424"/>
      <c r="BX500" s="424"/>
      <c r="BY500" s="706"/>
      <c r="BZ500" s="706"/>
      <c r="CA500" s="706"/>
      <c r="CB500" s="706"/>
      <c r="CC500" s="706"/>
      <c r="CD500" s="424"/>
      <c r="CE500" s="706"/>
      <c r="CF500" s="706"/>
      <c r="CG500" s="706"/>
      <c r="CH500" s="706"/>
      <c r="CI500" s="706"/>
      <c r="CJ500" s="706"/>
      <c r="CK500" s="706"/>
      <c r="CL500" s="706"/>
      <c r="CM500" s="706"/>
      <c r="CN500" s="424"/>
      <c r="CO500" s="706"/>
      <c r="CP500" s="424"/>
      <c r="CQ500" s="706"/>
      <c r="CR500" s="706"/>
      <c r="CS500" s="424"/>
      <c r="CT500" s="706"/>
      <c r="CU500" s="706"/>
      <c r="CZ500" s="488"/>
      <c r="DA500" s="488" t="n">
        <v>93</v>
      </c>
      <c r="DB500" s="488"/>
      <c r="DC500" s="488"/>
      <c r="DD500" s="488"/>
      <c r="DE500" s="416"/>
      <c r="DF500" s="416"/>
      <c r="DG500" s="416"/>
    </row>
    <row r="501" customFormat="false" ht="12.75" hidden="false" customHeight="false" outlineLevel="0" collapsed="false">
      <c r="B501" s="416" t="n">
        <v>14</v>
      </c>
      <c r="C501" s="488" t="n">
        <v>86</v>
      </c>
      <c r="D501" s="488" t="n">
        <v>88</v>
      </c>
      <c r="E501" s="488" t="n">
        <v>89</v>
      </c>
      <c r="F501" s="488" t="n">
        <v>79</v>
      </c>
      <c r="G501" s="488" t="n">
        <v>116</v>
      </c>
      <c r="H501" s="488" t="n">
        <v>96</v>
      </c>
      <c r="I501" s="488" t="n">
        <v>66</v>
      </c>
      <c r="J501" s="488" t="n">
        <v>91</v>
      </c>
      <c r="K501" s="488" t="n">
        <v>137</v>
      </c>
      <c r="L501" s="488" t="n">
        <v>92</v>
      </c>
      <c r="M501" s="488" t="n">
        <v>94</v>
      </c>
      <c r="N501" s="488" t="n">
        <v>95</v>
      </c>
      <c r="O501" s="488" t="n">
        <v>103</v>
      </c>
      <c r="P501" s="488" t="n">
        <v>75</v>
      </c>
      <c r="Q501" s="488" t="n">
        <v>90</v>
      </c>
      <c r="R501" s="488" t="n">
        <v>163</v>
      </c>
      <c r="S501" s="488" t="n">
        <v>90</v>
      </c>
      <c r="T501" s="488" t="n">
        <v>106</v>
      </c>
      <c r="U501" s="488" t="n">
        <v>101</v>
      </c>
      <c r="V501" s="488" t="n">
        <v>82</v>
      </c>
      <c r="W501" s="488" t="n">
        <v>113</v>
      </c>
      <c r="X501" s="488" t="n">
        <v>134</v>
      </c>
      <c r="Y501" s="488" t="n">
        <v>123</v>
      </c>
      <c r="Z501" s="488" t="n">
        <v>122</v>
      </c>
      <c r="AA501" s="488" t="n">
        <v>154</v>
      </c>
      <c r="AB501" s="488" t="n">
        <v>95</v>
      </c>
      <c r="AC501" s="488" t="n">
        <v>79</v>
      </c>
      <c r="AE501" s="706"/>
      <c r="AF501" s="706"/>
      <c r="AG501" s="424"/>
      <c r="AH501" s="706"/>
      <c r="AI501" s="706"/>
      <c r="AJ501" s="424"/>
      <c r="AK501" s="706"/>
      <c r="AL501" s="706"/>
      <c r="AM501" s="424"/>
      <c r="AN501" s="706"/>
      <c r="AO501" s="706"/>
      <c r="AP501" s="706"/>
      <c r="AQ501" s="706"/>
      <c r="AR501" s="706"/>
      <c r="AS501" s="706"/>
      <c r="AT501" s="706"/>
      <c r="AU501" s="706"/>
      <c r="AV501" s="424"/>
      <c r="AW501" s="424"/>
      <c r="AX501" s="424"/>
      <c r="AY501" s="706"/>
      <c r="AZ501" s="424"/>
      <c r="BA501" s="706"/>
      <c r="BB501" s="706"/>
      <c r="BC501" s="706"/>
      <c r="BD501" s="706"/>
      <c r="BE501" s="706"/>
      <c r="BF501" s="706"/>
      <c r="BG501" s="706"/>
      <c r="BH501" s="706"/>
      <c r="BI501" s="424"/>
      <c r="BJ501" s="706"/>
      <c r="BK501" s="706"/>
      <c r="BL501" s="424"/>
      <c r="BM501" s="706"/>
      <c r="BN501" s="706"/>
      <c r="BO501" s="706"/>
      <c r="BP501" s="706"/>
      <c r="BQ501" s="706"/>
      <c r="BR501" s="706"/>
      <c r="BS501" s="424"/>
      <c r="BT501" s="706"/>
      <c r="BU501" s="424"/>
      <c r="BV501" s="424"/>
      <c r="BW501" s="424"/>
      <c r="BX501" s="424"/>
      <c r="BY501" s="706"/>
      <c r="BZ501" s="706"/>
      <c r="CA501" s="706"/>
      <c r="CB501" s="706"/>
      <c r="CC501" s="706"/>
      <c r="CD501" s="424"/>
      <c r="CE501" s="706"/>
      <c r="CF501" s="706"/>
      <c r="CG501" s="706"/>
      <c r="CH501" s="706"/>
      <c r="CI501" s="706"/>
      <c r="CJ501" s="706"/>
      <c r="CK501" s="706"/>
      <c r="CL501" s="706"/>
      <c r="CM501" s="706"/>
      <c r="CN501" s="424"/>
      <c r="CO501" s="706"/>
      <c r="CP501" s="424"/>
      <c r="CQ501" s="706"/>
      <c r="CR501" s="706"/>
      <c r="CS501" s="424"/>
      <c r="CT501" s="706"/>
      <c r="CU501" s="706"/>
      <c r="CZ501" s="488"/>
      <c r="DA501" s="488" t="n">
        <v>103</v>
      </c>
      <c r="DB501" s="488"/>
      <c r="DC501" s="488"/>
      <c r="DD501" s="488"/>
      <c r="DE501" s="416"/>
      <c r="DF501" s="416"/>
      <c r="DG501" s="416"/>
    </row>
    <row r="502" customFormat="false" ht="12.75" hidden="false" customHeight="false" outlineLevel="0" collapsed="false">
      <c r="B502" s="416" t="n">
        <v>15</v>
      </c>
      <c r="C502" s="488" t="n">
        <v>81</v>
      </c>
      <c r="D502" s="488" t="n">
        <v>66</v>
      </c>
      <c r="E502" s="488" t="n">
        <v>99</v>
      </c>
      <c r="F502" s="488" t="n">
        <v>76</v>
      </c>
      <c r="G502" s="488" t="n">
        <v>115</v>
      </c>
      <c r="H502" s="488" t="n">
        <v>97</v>
      </c>
      <c r="I502" s="488" t="n">
        <v>70</v>
      </c>
      <c r="J502" s="488" t="n">
        <v>66</v>
      </c>
      <c r="K502" s="488" t="n">
        <v>110</v>
      </c>
      <c r="L502" s="488" t="n">
        <v>73</v>
      </c>
      <c r="M502" s="488" t="n">
        <v>67</v>
      </c>
      <c r="N502" s="488" t="n">
        <v>113</v>
      </c>
      <c r="O502" s="488" t="n">
        <v>91</v>
      </c>
      <c r="P502" s="488" t="n">
        <v>71</v>
      </c>
      <c r="Q502" s="488" t="n">
        <v>68</v>
      </c>
      <c r="R502" s="488" t="n">
        <v>163</v>
      </c>
      <c r="S502" s="488" t="n">
        <v>90</v>
      </c>
      <c r="T502" s="488" t="n">
        <v>81</v>
      </c>
      <c r="U502" s="488" t="n">
        <v>76</v>
      </c>
      <c r="V502" s="488" t="n">
        <v>77</v>
      </c>
      <c r="W502" s="488" t="n">
        <v>106</v>
      </c>
      <c r="X502" s="488" t="n">
        <v>102</v>
      </c>
      <c r="Y502" s="488" t="n">
        <v>86</v>
      </c>
      <c r="Z502" s="488" t="n">
        <v>91</v>
      </c>
      <c r="AA502" s="488" t="n">
        <v>142</v>
      </c>
      <c r="AB502" s="488" t="n">
        <v>77</v>
      </c>
      <c r="AC502" s="488" t="n">
        <v>62</v>
      </c>
      <c r="AE502" s="706"/>
      <c r="AF502" s="706"/>
      <c r="AG502" s="424"/>
      <c r="AH502" s="706"/>
      <c r="AI502" s="706"/>
      <c r="AJ502" s="424"/>
      <c r="AK502" s="706"/>
      <c r="AL502" s="706"/>
      <c r="AM502" s="424"/>
      <c r="AN502" s="706"/>
      <c r="AO502" s="706"/>
      <c r="AP502" s="706"/>
      <c r="AQ502" s="706"/>
      <c r="AR502" s="706"/>
      <c r="AS502" s="706"/>
      <c r="AT502" s="706"/>
      <c r="AU502" s="706"/>
      <c r="AV502" s="424"/>
      <c r="AW502" s="424"/>
      <c r="AX502" s="424"/>
      <c r="AY502" s="706"/>
      <c r="AZ502" s="424"/>
      <c r="BA502" s="706"/>
      <c r="BB502" s="706"/>
      <c r="BC502" s="706"/>
      <c r="BD502" s="706"/>
      <c r="BE502" s="706"/>
      <c r="BF502" s="706"/>
      <c r="BG502" s="706"/>
      <c r="BH502" s="706"/>
      <c r="BI502" s="424"/>
      <c r="BJ502" s="706"/>
      <c r="BK502" s="706"/>
      <c r="BL502" s="424"/>
      <c r="BM502" s="706"/>
      <c r="BN502" s="706"/>
      <c r="BO502" s="706"/>
      <c r="BP502" s="706"/>
      <c r="BQ502" s="706"/>
      <c r="BR502" s="706"/>
      <c r="BS502" s="424"/>
      <c r="BT502" s="706"/>
      <c r="BU502" s="424"/>
      <c r="BV502" s="424"/>
      <c r="BW502" s="424"/>
      <c r="BX502" s="424"/>
      <c r="BY502" s="706"/>
      <c r="BZ502" s="706"/>
      <c r="CA502" s="706"/>
      <c r="CB502" s="706"/>
      <c r="CC502" s="706"/>
      <c r="CD502" s="424"/>
      <c r="CE502" s="706"/>
      <c r="CF502" s="706"/>
      <c r="CG502" s="706"/>
      <c r="CH502" s="706"/>
      <c r="CI502" s="706"/>
      <c r="CJ502" s="706"/>
      <c r="CK502" s="706"/>
      <c r="CL502" s="706"/>
      <c r="CM502" s="706"/>
      <c r="CN502" s="424"/>
      <c r="CO502" s="706"/>
      <c r="CP502" s="424"/>
      <c r="CQ502" s="706"/>
      <c r="CR502" s="706"/>
      <c r="CS502" s="424"/>
      <c r="CT502" s="706"/>
      <c r="CU502" s="706"/>
      <c r="CZ502" s="488"/>
      <c r="DA502" s="488" t="n">
        <v>97</v>
      </c>
      <c r="DB502" s="488"/>
      <c r="DC502" s="488"/>
      <c r="DD502" s="488"/>
      <c r="DE502" s="416"/>
      <c r="DF502" s="416"/>
      <c r="DG502" s="416"/>
    </row>
    <row r="503" customFormat="false" ht="12.75" hidden="false" customHeight="false" outlineLevel="0" collapsed="false">
      <c r="B503" s="416" t="n">
        <v>16</v>
      </c>
      <c r="C503" s="488" t="n">
        <v>85</v>
      </c>
      <c r="D503" s="488" t="n">
        <v>71</v>
      </c>
      <c r="E503" s="488" t="n">
        <v>89</v>
      </c>
      <c r="F503" s="488" t="n">
        <v>53</v>
      </c>
      <c r="G503" s="488" t="n">
        <v>94</v>
      </c>
      <c r="H503" s="488" t="n">
        <v>94</v>
      </c>
      <c r="I503" s="488" t="n">
        <v>61</v>
      </c>
      <c r="J503" s="488" t="n">
        <v>62</v>
      </c>
      <c r="K503" s="488" t="n">
        <v>112</v>
      </c>
      <c r="L503" s="488" t="n">
        <v>61</v>
      </c>
      <c r="M503" s="488" t="n">
        <v>60</v>
      </c>
      <c r="N503" s="488" t="n">
        <v>91</v>
      </c>
      <c r="O503" s="488" t="n">
        <v>62</v>
      </c>
      <c r="P503" s="488" t="n">
        <v>58</v>
      </c>
      <c r="Q503" s="488" t="n">
        <v>67</v>
      </c>
      <c r="R503" s="488" t="n">
        <v>120</v>
      </c>
      <c r="S503" s="488" t="n">
        <v>73</v>
      </c>
      <c r="T503" s="488" t="n">
        <v>31</v>
      </c>
      <c r="U503" s="488" t="n">
        <v>74</v>
      </c>
      <c r="V503" s="488" t="n">
        <v>54</v>
      </c>
      <c r="W503" s="488" t="n">
        <v>95</v>
      </c>
      <c r="X503" s="488" t="n">
        <v>81</v>
      </c>
      <c r="Y503" s="488" t="n">
        <v>85</v>
      </c>
      <c r="Z503" s="488" t="n">
        <v>94</v>
      </c>
      <c r="AA503" s="488" t="n">
        <v>110</v>
      </c>
      <c r="AB503" s="488" t="n">
        <v>75</v>
      </c>
      <c r="AC503" s="488" t="n">
        <v>63</v>
      </c>
      <c r="AE503" s="706"/>
      <c r="AF503" s="706"/>
      <c r="AG503" s="424"/>
      <c r="AH503" s="706"/>
      <c r="AI503" s="706"/>
      <c r="AJ503" s="424"/>
      <c r="AK503" s="706"/>
      <c r="AL503" s="706"/>
      <c r="AM503" s="424"/>
      <c r="AN503" s="706"/>
      <c r="AO503" s="706"/>
      <c r="AP503" s="706"/>
      <c r="AQ503" s="706"/>
      <c r="AR503" s="706"/>
      <c r="AS503" s="706"/>
      <c r="AT503" s="706"/>
      <c r="AU503" s="706"/>
      <c r="AV503" s="424"/>
      <c r="AW503" s="424"/>
      <c r="AX503" s="424"/>
      <c r="AY503" s="706"/>
      <c r="AZ503" s="424"/>
      <c r="BA503" s="706"/>
      <c r="BB503" s="706"/>
      <c r="BC503" s="706"/>
      <c r="BD503" s="706"/>
      <c r="BE503" s="706"/>
      <c r="BF503" s="706"/>
      <c r="BG503" s="706"/>
      <c r="BH503" s="706"/>
      <c r="BI503" s="424"/>
      <c r="BJ503" s="706"/>
      <c r="BK503" s="706"/>
      <c r="BL503" s="424"/>
      <c r="BM503" s="706"/>
      <c r="BN503" s="706"/>
      <c r="BO503" s="706"/>
      <c r="BP503" s="706"/>
      <c r="BQ503" s="706"/>
      <c r="BR503" s="706"/>
      <c r="BS503" s="424"/>
      <c r="BT503" s="706"/>
      <c r="BU503" s="424"/>
      <c r="BV503" s="424"/>
      <c r="BW503" s="424"/>
      <c r="BX503" s="424"/>
      <c r="BY503" s="706"/>
      <c r="BZ503" s="706"/>
      <c r="CA503" s="706"/>
      <c r="CB503" s="706"/>
      <c r="CC503" s="706"/>
      <c r="CD503" s="424"/>
      <c r="CE503" s="706"/>
      <c r="CF503" s="706"/>
      <c r="CG503" s="706"/>
      <c r="CH503" s="706"/>
      <c r="CI503" s="706"/>
      <c r="CJ503" s="706"/>
      <c r="CK503" s="706"/>
      <c r="CL503" s="706"/>
      <c r="CM503" s="706"/>
      <c r="CN503" s="424"/>
      <c r="CO503" s="706"/>
      <c r="CP503" s="424"/>
      <c r="CQ503" s="706"/>
      <c r="CR503" s="706"/>
      <c r="CS503" s="424"/>
      <c r="CT503" s="706"/>
      <c r="CU503" s="706"/>
      <c r="CZ503" s="488"/>
      <c r="DA503" s="488" t="n">
        <v>83</v>
      </c>
      <c r="DB503" s="488"/>
      <c r="DC503" s="488"/>
      <c r="DD503" s="488"/>
      <c r="DE503" s="416"/>
      <c r="DF503" s="416"/>
      <c r="DG503" s="416"/>
    </row>
    <row r="504" customFormat="false" ht="12.75" hidden="false" customHeight="false" outlineLevel="0" collapsed="false">
      <c r="B504" s="416" t="n">
        <v>17</v>
      </c>
      <c r="C504" s="488" t="n">
        <v>54</v>
      </c>
      <c r="D504" s="488" t="n">
        <v>54</v>
      </c>
      <c r="E504" s="488" t="n">
        <v>72</v>
      </c>
      <c r="F504" s="488" t="n">
        <v>44</v>
      </c>
      <c r="G504" s="488" t="n">
        <v>57</v>
      </c>
      <c r="H504" s="488" t="n">
        <v>80</v>
      </c>
      <c r="I504" s="488" t="n">
        <v>65</v>
      </c>
      <c r="J504" s="488" t="n">
        <v>51</v>
      </c>
      <c r="K504" s="488" t="n">
        <v>90</v>
      </c>
      <c r="L504" s="488" t="n">
        <v>44</v>
      </c>
      <c r="M504" s="488" t="n">
        <v>35</v>
      </c>
      <c r="N504" s="488" t="n">
        <v>78</v>
      </c>
      <c r="O504" s="488" t="n">
        <v>58</v>
      </c>
      <c r="P504" s="488" t="n">
        <v>45</v>
      </c>
      <c r="Q504" s="488" t="n">
        <v>46</v>
      </c>
      <c r="R504" s="488" t="n">
        <v>67</v>
      </c>
      <c r="S504" s="488" t="n">
        <v>53</v>
      </c>
      <c r="T504" s="488" t="n">
        <v>10</v>
      </c>
      <c r="U504" s="488" t="n">
        <v>41</v>
      </c>
      <c r="V504" s="488" t="n">
        <v>37</v>
      </c>
      <c r="W504" s="488" t="n">
        <v>62</v>
      </c>
      <c r="X504" s="488" t="n">
        <v>59</v>
      </c>
      <c r="Y504" s="488" t="n">
        <v>67</v>
      </c>
      <c r="Z504" s="488" t="n">
        <v>65</v>
      </c>
      <c r="AA504" s="488" t="n">
        <v>86</v>
      </c>
      <c r="AB504" s="488" t="n">
        <v>54</v>
      </c>
      <c r="AC504" s="488" t="n">
        <v>69</v>
      </c>
      <c r="AE504" s="706"/>
      <c r="AF504" s="706"/>
      <c r="AG504" s="424"/>
      <c r="AH504" s="706"/>
      <c r="AI504" s="706"/>
      <c r="AJ504" s="424"/>
      <c r="AK504" s="706"/>
      <c r="AL504" s="706"/>
      <c r="AM504" s="424"/>
      <c r="AN504" s="706"/>
      <c r="AO504" s="706"/>
      <c r="AP504" s="706"/>
      <c r="AQ504" s="706"/>
      <c r="AR504" s="706"/>
      <c r="AS504" s="706"/>
      <c r="AT504" s="706"/>
      <c r="AU504" s="706"/>
      <c r="AV504" s="424"/>
      <c r="AW504" s="424"/>
      <c r="AX504" s="424"/>
      <c r="AY504" s="706"/>
      <c r="AZ504" s="424"/>
      <c r="BA504" s="706"/>
      <c r="BB504" s="706"/>
      <c r="BC504" s="706"/>
      <c r="BD504" s="706"/>
      <c r="BE504" s="706"/>
      <c r="BF504" s="706"/>
      <c r="BG504" s="706"/>
      <c r="BH504" s="706"/>
      <c r="BI504" s="424"/>
      <c r="BJ504" s="706"/>
      <c r="BK504" s="706"/>
      <c r="BL504" s="424"/>
      <c r="BM504" s="706"/>
      <c r="BN504" s="706"/>
      <c r="BO504" s="706"/>
      <c r="BP504" s="706"/>
      <c r="BQ504" s="706"/>
      <c r="BR504" s="706"/>
      <c r="BS504" s="424"/>
      <c r="BT504" s="706"/>
      <c r="BU504" s="424"/>
      <c r="BV504" s="424"/>
      <c r="BW504" s="424"/>
      <c r="BX504" s="424"/>
      <c r="BY504" s="706"/>
      <c r="BZ504" s="706"/>
      <c r="CA504" s="706"/>
      <c r="CB504" s="706"/>
      <c r="CC504" s="706"/>
      <c r="CD504" s="424"/>
      <c r="CE504" s="706"/>
      <c r="CF504" s="706"/>
      <c r="CG504" s="706"/>
      <c r="CH504" s="706"/>
      <c r="CI504" s="706"/>
      <c r="CJ504" s="706"/>
      <c r="CK504" s="706"/>
      <c r="CL504" s="706"/>
      <c r="CM504" s="706"/>
      <c r="CN504" s="424"/>
      <c r="CO504" s="706"/>
      <c r="CP504" s="424"/>
      <c r="CQ504" s="706"/>
      <c r="CR504" s="706"/>
      <c r="CS504" s="424"/>
      <c r="CT504" s="706"/>
      <c r="CU504" s="706"/>
      <c r="CZ504" s="488"/>
      <c r="DA504" s="488" t="n">
        <v>64</v>
      </c>
      <c r="DB504" s="488"/>
      <c r="DC504" s="488"/>
      <c r="DD504" s="488"/>
      <c r="DE504" s="416"/>
      <c r="DF504" s="416"/>
      <c r="DG504" s="416"/>
    </row>
    <row r="505" customFormat="false" ht="12.75" hidden="false" customHeight="false" outlineLevel="0" collapsed="false">
      <c r="B505" s="416" t="n">
        <v>18</v>
      </c>
      <c r="C505" s="488" t="n">
        <v>37</v>
      </c>
      <c r="D505" s="488" t="n">
        <v>34</v>
      </c>
      <c r="E505" s="488" t="n">
        <v>48</v>
      </c>
      <c r="F505" s="488" t="n">
        <v>37</v>
      </c>
      <c r="G505" s="488" t="n">
        <v>22</v>
      </c>
      <c r="H505" s="488" t="n">
        <v>57</v>
      </c>
      <c r="I505" s="488" t="n">
        <v>45</v>
      </c>
      <c r="J505" s="488" t="n">
        <v>52</v>
      </c>
      <c r="K505" s="488" t="n">
        <v>70</v>
      </c>
      <c r="L505" s="488" t="n">
        <v>27</v>
      </c>
      <c r="M505" s="488" t="n">
        <v>27</v>
      </c>
      <c r="N505" s="488" t="n">
        <v>68</v>
      </c>
      <c r="O505" s="488" t="n">
        <v>39</v>
      </c>
      <c r="P505" s="488" t="n">
        <v>25</v>
      </c>
      <c r="Q505" s="488" t="n">
        <v>47</v>
      </c>
      <c r="R505" s="488" t="n">
        <v>9</v>
      </c>
      <c r="S505" s="488" t="n">
        <v>23</v>
      </c>
      <c r="T505" s="488" t="n">
        <v>3</v>
      </c>
      <c r="U505" s="488" t="n">
        <v>28</v>
      </c>
      <c r="V505" s="488" t="n">
        <v>28</v>
      </c>
      <c r="W505" s="488" t="n">
        <v>45</v>
      </c>
      <c r="X505" s="488" t="n">
        <v>41</v>
      </c>
      <c r="Y505" s="488" t="n">
        <v>40</v>
      </c>
      <c r="Z505" s="488" t="n">
        <v>56</v>
      </c>
      <c r="AA505" s="488" t="n">
        <v>45</v>
      </c>
      <c r="AB505" s="488" t="n">
        <v>31</v>
      </c>
      <c r="AC505" s="488" t="n">
        <v>65</v>
      </c>
      <c r="AE505" s="706"/>
      <c r="AF505" s="706"/>
      <c r="AG505" s="424"/>
      <c r="AH505" s="706"/>
      <c r="AI505" s="706"/>
      <c r="AJ505" s="424"/>
      <c r="AK505" s="706"/>
      <c r="AL505" s="706"/>
      <c r="AM505" s="424"/>
      <c r="AN505" s="706"/>
      <c r="AO505" s="706"/>
      <c r="AP505" s="706"/>
      <c r="AQ505" s="706"/>
      <c r="AR505" s="706"/>
      <c r="AS505" s="706"/>
      <c r="AT505" s="706"/>
      <c r="AU505" s="706"/>
      <c r="AV505" s="424"/>
      <c r="AW505" s="424"/>
      <c r="AX505" s="424"/>
      <c r="AY505" s="706"/>
      <c r="AZ505" s="424"/>
      <c r="BA505" s="706"/>
      <c r="BB505" s="706"/>
      <c r="BC505" s="706"/>
      <c r="BD505" s="706"/>
      <c r="BE505" s="706"/>
      <c r="BF505" s="706"/>
      <c r="BG505" s="706"/>
      <c r="BH505" s="706"/>
      <c r="BI505" s="424"/>
      <c r="BJ505" s="706"/>
      <c r="BK505" s="706"/>
      <c r="BL505" s="424"/>
      <c r="BM505" s="706"/>
      <c r="BN505" s="706"/>
      <c r="BO505" s="706"/>
      <c r="BP505" s="706"/>
      <c r="BQ505" s="706"/>
      <c r="BR505" s="706"/>
      <c r="BS505" s="424"/>
      <c r="BT505" s="706"/>
      <c r="BU505" s="424"/>
      <c r="BV505" s="424"/>
      <c r="BW505" s="424"/>
      <c r="BX505" s="424"/>
      <c r="BY505" s="706"/>
      <c r="BZ505" s="706"/>
      <c r="CA505" s="706"/>
      <c r="CB505" s="706"/>
      <c r="CC505" s="706"/>
      <c r="CD505" s="424"/>
      <c r="CE505" s="706"/>
      <c r="CF505" s="706"/>
      <c r="CG505" s="706"/>
      <c r="CH505" s="706"/>
      <c r="CI505" s="706"/>
      <c r="CJ505" s="706"/>
      <c r="CK505" s="706"/>
      <c r="CL505" s="706"/>
      <c r="CM505" s="706"/>
      <c r="CN505" s="424"/>
      <c r="CO505" s="706"/>
      <c r="CP505" s="424"/>
      <c r="CQ505" s="706"/>
      <c r="CR505" s="706"/>
      <c r="CS505" s="424"/>
      <c r="CT505" s="706"/>
      <c r="CU505" s="706"/>
      <c r="CZ505" s="488"/>
      <c r="DA505" s="488" t="n">
        <v>52</v>
      </c>
      <c r="DB505" s="488"/>
      <c r="DC505" s="488"/>
      <c r="DD505" s="488"/>
      <c r="DE505" s="416"/>
      <c r="DF505" s="416"/>
      <c r="DG505" s="416"/>
    </row>
    <row r="506" customFormat="false" ht="12.75" hidden="false" customHeight="false" outlineLevel="0" collapsed="false">
      <c r="B506" s="416" t="n">
        <v>19</v>
      </c>
      <c r="C506" s="488" t="n">
        <v>25</v>
      </c>
      <c r="D506" s="488" t="n">
        <v>26</v>
      </c>
      <c r="E506" s="488" t="n">
        <v>31</v>
      </c>
      <c r="F506" s="488" t="n">
        <v>26</v>
      </c>
      <c r="G506" s="488" t="n">
        <v>21</v>
      </c>
      <c r="H506" s="488" t="n">
        <v>34</v>
      </c>
      <c r="I506" s="488" t="n">
        <v>23</v>
      </c>
      <c r="J506" s="488" t="n">
        <v>42</v>
      </c>
      <c r="K506" s="488" t="n">
        <v>29</v>
      </c>
      <c r="L506" s="488" t="n">
        <v>27</v>
      </c>
      <c r="M506" s="488" t="n">
        <v>19</v>
      </c>
      <c r="N506" s="488" t="n">
        <v>34</v>
      </c>
      <c r="O506" s="488" t="n">
        <v>25</v>
      </c>
      <c r="P506" s="488" t="n">
        <v>24</v>
      </c>
      <c r="Q506" s="488" t="n">
        <v>37</v>
      </c>
      <c r="R506" s="488" t="n">
        <v>3</v>
      </c>
      <c r="S506" s="488" t="n">
        <v>14</v>
      </c>
      <c r="T506" s="488"/>
      <c r="U506" s="488" t="n">
        <v>28</v>
      </c>
      <c r="V506" s="488" t="n">
        <v>8</v>
      </c>
      <c r="W506" s="488" t="n">
        <v>38</v>
      </c>
      <c r="X506" s="488" t="n">
        <v>26</v>
      </c>
      <c r="Y506" s="488" t="n">
        <v>33</v>
      </c>
      <c r="Z506" s="488" t="n">
        <v>47</v>
      </c>
      <c r="AA506" s="488" t="n">
        <v>18</v>
      </c>
      <c r="AB506" s="488" t="n">
        <v>21</v>
      </c>
      <c r="AC506" s="488" t="n">
        <v>40</v>
      </c>
      <c r="AE506" s="706"/>
      <c r="AF506" s="706"/>
      <c r="AG506" s="424"/>
      <c r="AH506" s="706"/>
      <c r="AI506" s="706"/>
      <c r="AJ506" s="424"/>
      <c r="AK506" s="706"/>
      <c r="AL506" s="706"/>
      <c r="AM506" s="424"/>
      <c r="AN506" s="706"/>
      <c r="AO506" s="706"/>
      <c r="AP506" s="706"/>
      <c r="AQ506" s="706"/>
      <c r="AR506" s="706"/>
      <c r="AS506" s="706"/>
      <c r="AT506" s="706"/>
      <c r="AU506" s="706"/>
      <c r="AV506" s="424"/>
      <c r="AW506" s="424"/>
      <c r="AX506" s="424"/>
      <c r="AY506" s="706"/>
      <c r="AZ506" s="424"/>
      <c r="BA506" s="706"/>
      <c r="BB506" s="706"/>
      <c r="BC506" s="706"/>
      <c r="BD506" s="706"/>
      <c r="BE506" s="706"/>
      <c r="BF506" s="706"/>
      <c r="BG506" s="706"/>
      <c r="BH506" s="706"/>
      <c r="BI506" s="424"/>
      <c r="BJ506" s="706"/>
      <c r="BK506" s="706"/>
      <c r="BL506" s="424"/>
      <c r="BM506" s="706"/>
      <c r="BN506" s="706"/>
      <c r="BO506" s="706"/>
      <c r="BP506" s="706"/>
      <c r="BQ506" s="706"/>
      <c r="BR506" s="706"/>
      <c r="BS506" s="424"/>
      <c r="BT506" s="706"/>
      <c r="BU506" s="424"/>
      <c r="BV506" s="424"/>
      <c r="BW506" s="424"/>
      <c r="BX506" s="424"/>
      <c r="BY506" s="706"/>
      <c r="BZ506" s="706"/>
      <c r="CA506" s="706"/>
      <c r="CB506" s="706"/>
      <c r="CC506" s="706"/>
      <c r="CD506" s="424"/>
      <c r="CE506" s="706"/>
      <c r="CF506" s="706"/>
      <c r="CG506" s="706"/>
      <c r="CH506" s="706"/>
      <c r="CI506" s="706"/>
      <c r="CJ506" s="706"/>
      <c r="CK506" s="706"/>
      <c r="CL506" s="706"/>
      <c r="CM506" s="706"/>
      <c r="CN506" s="424"/>
      <c r="CO506" s="706"/>
      <c r="CP506" s="424"/>
      <c r="CQ506" s="706"/>
      <c r="CR506" s="706"/>
      <c r="CS506" s="424"/>
      <c r="CT506" s="706"/>
      <c r="CU506" s="706"/>
      <c r="CZ506" s="488"/>
      <c r="DA506" s="488" t="n">
        <v>36</v>
      </c>
      <c r="DB506" s="488"/>
      <c r="DC506" s="488"/>
      <c r="DD506" s="488"/>
      <c r="DE506" s="416"/>
      <c r="DF506" s="416"/>
      <c r="DG506" s="416"/>
    </row>
    <row r="507" customFormat="false" ht="12.75" hidden="false" customHeight="false" outlineLevel="0" collapsed="false">
      <c r="B507" s="416" t="n">
        <v>20</v>
      </c>
      <c r="C507" s="488" t="n">
        <v>8</v>
      </c>
      <c r="D507" s="488" t="n">
        <v>16</v>
      </c>
      <c r="E507" s="488" t="n">
        <v>33</v>
      </c>
      <c r="F507" s="488" t="n">
        <v>12</v>
      </c>
      <c r="G507" s="488" t="n">
        <v>9</v>
      </c>
      <c r="H507" s="488" t="n">
        <v>15</v>
      </c>
      <c r="I507" s="488" t="n">
        <v>12</v>
      </c>
      <c r="J507" s="488" t="n">
        <v>35</v>
      </c>
      <c r="K507" s="488" t="n">
        <v>20</v>
      </c>
      <c r="L507" s="488" t="n">
        <v>20</v>
      </c>
      <c r="M507" s="488" t="n">
        <v>8</v>
      </c>
      <c r="N507" s="488" t="n">
        <v>35</v>
      </c>
      <c r="O507" s="488" t="n">
        <v>14</v>
      </c>
      <c r="P507" s="488" t="n">
        <v>3</v>
      </c>
      <c r="Q507" s="488" t="n">
        <v>22</v>
      </c>
      <c r="R507" s="488" t="n">
        <v>2</v>
      </c>
      <c r="S507" s="488" t="n">
        <v>7</v>
      </c>
      <c r="T507" s="488"/>
      <c r="U507" s="488" t="n">
        <v>20</v>
      </c>
      <c r="V507" s="488" t="n">
        <v>2</v>
      </c>
      <c r="W507" s="488" t="n">
        <v>22</v>
      </c>
      <c r="X507" s="488" t="n">
        <v>12</v>
      </c>
      <c r="Y507" s="488" t="n">
        <v>18</v>
      </c>
      <c r="Z507" s="488" t="n">
        <v>33</v>
      </c>
      <c r="AA507" s="488" t="n">
        <v>6</v>
      </c>
      <c r="AB507" s="488" t="n">
        <v>23</v>
      </c>
      <c r="AC507" s="488" t="n">
        <v>26</v>
      </c>
      <c r="AE507" s="706"/>
      <c r="AF507" s="706"/>
      <c r="AG507" s="424"/>
      <c r="AH507" s="706"/>
      <c r="AI507" s="706"/>
      <c r="AJ507" s="424"/>
      <c r="AK507" s="706"/>
      <c r="AL507" s="706"/>
      <c r="AM507" s="424"/>
      <c r="AN507" s="706"/>
      <c r="AO507" s="706"/>
      <c r="AP507" s="706"/>
      <c r="AQ507" s="706"/>
      <c r="AR507" s="706"/>
      <c r="AS507" s="706"/>
      <c r="AT507" s="706"/>
      <c r="AU507" s="706"/>
      <c r="AV507" s="424"/>
      <c r="AW507" s="424"/>
      <c r="AX507" s="424"/>
      <c r="AY507" s="706"/>
      <c r="AZ507" s="424"/>
      <c r="BA507" s="706"/>
      <c r="BB507" s="706"/>
      <c r="BC507" s="706"/>
      <c r="BD507" s="706"/>
      <c r="BE507" s="706"/>
      <c r="BF507" s="706"/>
      <c r="BG507" s="706"/>
      <c r="BH507" s="706"/>
      <c r="BI507" s="424"/>
      <c r="BJ507" s="706"/>
      <c r="BK507" s="706"/>
      <c r="BL507" s="424"/>
      <c r="BM507" s="706"/>
      <c r="BN507" s="706"/>
      <c r="BO507" s="706"/>
      <c r="BP507" s="706"/>
      <c r="BQ507" s="706"/>
      <c r="BR507" s="706"/>
      <c r="BS507" s="424"/>
      <c r="BT507" s="706"/>
      <c r="BU507" s="424"/>
      <c r="BV507" s="424"/>
      <c r="BW507" s="424"/>
      <c r="BX507" s="424"/>
      <c r="BY507" s="706"/>
      <c r="BZ507" s="706"/>
      <c r="CA507" s="706"/>
      <c r="CB507" s="706"/>
      <c r="CC507" s="706"/>
      <c r="CD507" s="424"/>
      <c r="CE507" s="706"/>
      <c r="CF507" s="706"/>
      <c r="CG507" s="706"/>
      <c r="CH507" s="706"/>
      <c r="CI507" s="706"/>
      <c r="CJ507" s="706"/>
      <c r="CK507" s="706"/>
      <c r="CL507" s="706"/>
      <c r="CM507" s="706"/>
      <c r="CN507" s="424"/>
      <c r="CO507" s="706"/>
      <c r="CP507" s="424"/>
      <c r="CQ507" s="706"/>
      <c r="CR507" s="706"/>
      <c r="CS507" s="424"/>
      <c r="CT507" s="706"/>
      <c r="CU507" s="706"/>
      <c r="CZ507" s="488"/>
      <c r="DA507" s="488" t="n">
        <v>23</v>
      </c>
      <c r="DB507" s="488"/>
      <c r="DC507" s="488"/>
      <c r="DD507" s="488"/>
      <c r="DE507" s="416"/>
      <c r="DF507" s="416"/>
      <c r="DG507" s="416"/>
    </row>
    <row r="508" customFormat="false" ht="12.75" hidden="false" customHeight="false" outlineLevel="0" collapsed="false">
      <c r="B508" s="416" t="n">
        <v>21</v>
      </c>
      <c r="C508" s="488" t="n">
        <v>4</v>
      </c>
      <c r="D508" s="488" t="n">
        <v>12</v>
      </c>
      <c r="E508" s="488" t="n">
        <v>28</v>
      </c>
      <c r="F508" s="488" t="n">
        <v>8</v>
      </c>
      <c r="G508" s="488"/>
      <c r="H508" s="488" t="n">
        <v>2</v>
      </c>
      <c r="I508" s="488" t="n">
        <v>3</v>
      </c>
      <c r="J508" s="488" t="n">
        <v>22</v>
      </c>
      <c r="K508" s="488" t="n">
        <v>13</v>
      </c>
      <c r="L508" s="488" t="n">
        <v>15</v>
      </c>
      <c r="M508" s="488" t="n">
        <v>1</v>
      </c>
      <c r="N508" s="488" t="n">
        <v>21</v>
      </c>
      <c r="O508" s="488" t="n">
        <v>6</v>
      </c>
      <c r="P508" s="488"/>
      <c r="Q508" s="488" t="n">
        <v>15</v>
      </c>
      <c r="R508" s="488" t="n">
        <v>1</v>
      </c>
      <c r="S508" s="488" t="n">
        <v>3</v>
      </c>
      <c r="T508" s="488"/>
      <c r="U508" s="488" t="n">
        <v>11</v>
      </c>
      <c r="V508" s="488"/>
      <c r="W508" s="488" t="n">
        <v>12</v>
      </c>
      <c r="X508" s="488" t="n">
        <v>10</v>
      </c>
      <c r="Y508" s="488" t="n">
        <v>12</v>
      </c>
      <c r="Z508" s="488" t="n">
        <v>26</v>
      </c>
      <c r="AA508" s="488" t="n">
        <v>3</v>
      </c>
      <c r="AB508" s="488" t="n">
        <v>9</v>
      </c>
      <c r="AC508" s="488" t="n">
        <v>17</v>
      </c>
      <c r="AE508" s="706"/>
      <c r="AF508" s="706"/>
      <c r="AG508" s="424"/>
      <c r="AH508" s="706"/>
      <c r="AI508" s="706"/>
      <c r="AJ508" s="424"/>
      <c r="AK508" s="706"/>
      <c r="AL508" s="706"/>
      <c r="AM508" s="424"/>
      <c r="AN508" s="706"/>
      <c r="AO508" s="706"/>
      <c r="AP508" s="706"/>
      <c r="AQ508" s="706"/>
      <c r="AR508" s="706"/>
      <c r="AS508" s="706"/>
      <c r="AT508" s="706"/>
      <c r="AU508" s="706"/>
      <c r="AV508" s="424"/>
      <c r="AW508" s="424"/>
      <c r="AX508" s="424"/>
      <c r="AY508" s="706"/>
      <c r="AZ508" s="424"/>
      <c r="BA508" s="706"/>
      <c r="BB508" s="706"/>
      <c r="BC508" s="706"/>
      <c r="BD508" s="706"/>
      <c r="BE508" s="706"/>
      <c r="BF508" s="706"/>
      <c r="BG508" s="706"/>
      <c r="BH508" s="706"/>
      <c r="BI508" s="424"/>
      <c r="BJ508" s="706"/>
      <c r="BK508" s="706"/>
      <c r="BL508" s="424"/>
      <c r="BM508" s="706"/>
      <c r="BN508" s="706"/>
      <c r="BO508" s="706"/>
      <c r="BP508" s="706"/>
      <c r="BQ508" s="706"/>
      <c r="BR508" s="706"/>
      <c r="BS508" s="424"/>
      <c r="BT508" s="706"/>
      <c r="BU508" s="424"/>
      <c r="BV508" s="424"/>
      <c r="BW508" s="424"/>
      <c r="BX508" s="424"/>
      <c r="BY508" s="706"/>
      <c r="BZ508" s="706"/>
      <c r="CA508" s="706"/>
      <c r="CB508" s="706"/>
      <c r="CC508" s="706"/>
      <c r="CD508" s="424"/>
      <c r="CE508" s="706"/>
      <c r="CF508" s="706"/>
      <c r="CG508" s="706"/>
      <c r="CH508" s="706"/>
      <c r="CI508" s="706"/>
      <c r="CJ508" s="706"/>
      <c r="CK508" s="706"/>
      <c r="CL508" s="706"/>
      <c r="CM508" s="706"/>
      <c r="CN508" s="424"/>
      <c r="CO508" s="706"/>
      <c r="CP508" s="424"/>
      <c r="CQ508" s="706"/>
      <c r="CR508" s="706"/>
      <c r="CS508" s="424"/>
      <c r="CT508" s="706"/>
      <c r="CU508" s="706"/>
      <c r="CZ508" s="488"/>
      <c r="DA508" s="488" t="n">
        <v>9</v>
      </c>
      <c r="DB508" s="488"/>
      <c r="DC508" s="488"/>
      <c r="DD508" s="488"/>
      <c r="DE508" s="416"/>
      <c r="DF508" s="416"/>
      <c r="DG508" s="416"/>
    </row>
    <row r="509" customFormat="false" ht="12.75" hidden="false" customHeight="false" outlineLevel="0" collapsed="false">
      <c r="B509" s="416" t="n">
        <v>22</v>
      </c>
      <c r="C509" s="488" t="n">
        <v>1</v>
      </c>
      <c r="D509" s="488" t="n">
        <v>7</v>
      </c>
      <c r="E509" s="488" t="n">
        <v>8</v>
      </c>
      <c r="F509" s="488" t="n">
        <v>4</v>
      </c>
      <c r="G509" s="488"/>
      <c r="H509" s="488" t="n">
        <v>1</v>
      </c>
      <c r="I509" s="488"/>
      <c r="J509" s="488" t="n">
        <v>4</v>
      </c>
      <c r="K509" s="488" t="n">
        <v>8</v>
      </c>
      <c r="L509" s="488" t="n">
        <v>4</v>
      </c>
      <c r="M509" s="488"/>
      <c r="N509" s="488" t="n">
        <v>10</v>
      </c>
      <c r="O509" s="488" t="n">
        <v>3</v>
      </c>
      <c r="P509" s="488"/>
      <c r="Q509" s="488" t="n">
        <v>5</v>
      </c>
      <c r="R509" s="488"/>
      <c r="S509" s="488" t="n">
        <v>3</v>
      </c>
      <c r="T509" s="488"/>
      <c r="U509" s="488"/>
      <c r="V509" s="488"/>
      <c r="W509" s="488" t="n">
        <v>3</v>
      </c>
      <c r="X509" s="488" t="n">
        <v>5</v>
      </c>
      <c r="Y509" s="488" t="n">
        <v>7</v>
      </c>
      <c r="Z509" s="488" t="n">
        <v>6</v>
      </c>
      <c r="AA509" s="488" t="n">
        <v>3</v>
      </c>
      <c r="AB509" s="488" t="n">
        <v>6</v>
      </c>
      <c r="AC509" s="488" t="n">
        <v>12</v>
      </c>
      <c r="AE509" s="706"/>
      <c r="AF509" s="706"/>
      <c r="AG509" s="424"/>
      <c r="AH509" s="706"/>
      <c r="AI509" s="706"/>
      <c r="AJ509" s="424"/>
      <c r="AK509" s="706"/>
      <c r="AL509" s="706"/>
      <c r="AM509" s="424"/>
      <c r="AN509" s="706"/>
      <c r="AO509" s="706"/>
      <c r="AP509" s="706"/>
      <c r="AQ509" s="706"/>
      <c r="AR509" s="706"/>
      <c r="AS509" s="706"/>
      <c r="AT509" s="706"/>
      <c r="AU509" s="706"/>
      <c r="AV509" s="424"/>
      <c r="AW509" s="424"/>
      <c r="AX509" s="424"/>
      <c r="AY509" s="706"/>
      <c r="AZ509" s="424"/>
      <c r="BA509" s="706"/>
      <c r="BB509" s="706"/>
      <c r="BC509" s="706"/>
      <c r="BD509" s="706"/>
      <c r="BE509" s="706"/>
      <c r="BF509" s="706"/>
      <c r="BG509" s="706"/>
      <c r="BH509" s="706"/>
      <c r="BI509" s="424"/>
      <c r="BJ509" s="706"/>
      <c r="BK509" s="706"/>
      <c r="BL509" s="424"/>
      <c r="BM509" s="706"/>
      <c r="BN509" s="706"/>
      <c r="BO509" s="706"/>
      <c r="BP509" s="706"/>
      <c r="BQ509" s="706"/>
      <c r="BR509" s="706"/>
      <c r="BS509" s="424"/>
      <c r="BT509" s="706"/>
      <c r="BU509" s="424"/>
      <c r="BV509" s="424"/>
      <c r="BW509" s="424"/>
      <c r="BX509" s="424"/>
      <c r="BY509" s="706"/>
      <c r="BZ509" s="706"/>
      <c r="CA509" s="706"/>
      <c r="CB509" s="706"/>
      <c r="CC509" s="706"/>
      <c r="CD509" s="424"/>
      <c r="CE509" s="706"/>
      <c r="CF509" s="706"/>
      <c r="CG509" s="706"/>
      <c r="CH509" s="706"/>
      <c r="CI509" s="706"/>
      <c r="CJ509" s="706"/>
      <c r="CK509" s="706"/>
      <c r="CL509" s="706"/>
      <c r="CM509" s="706"/>
      <c r="CN509" s="424"/>
      <c r="CO509" s="706"/>
      <c r="CP509" s="424"/>
      <c r="CQ509" s="706"/>
      <c r="CR509" s="706"/>
      <c r="CS509" s="424"/>
      <c r="CT509" s="706"/>
      <c r="CU509" s="706"/>
      <c r="CZ509" s="488"/>
      <c r="DA509" s="488" t="n">
        <v>6</v>
      </c>
      <c r="DB509" s="488"/>
      <c r="DC509" s="488"/>
      <c r="DD509" s="488"/>
      <c r="DE509" s="416"/>
      <c r="DF509" s="416"/>
      <c r="DG509" s="416"/>
    </row>
    <row r="510" customFormat="false" ht="12.75" hidden="false" customHeight="false" outlineLevel="0" collapsed="false">
      <c r="B510" s="416" t="n">
        <v>23</v>
      </c>
      <c r="C510" s="488"/>
      <c r="D510" s="488" t="n">
        <v>2</v>
      </c>
      <c r="E510" s="488" t="n">
        <v>5</v>
      </c>
      <c r="F510" s="488" t="n">
        <v>1</v>
      </c>
      <c r="G510" s="488"/>
      <c r="H510" s="488"/>
      <c r="I510" s="488"/>
      <c r="J510" s="488" t="n">
        <v>3</v>
      </c>
      <c r="K510" s="488" t="n">
        <v>1</v>
      </c>
      <c r="L510" s="488"/>
      <c r="M510" s="488"/>
      <c r="N510" s="488" t="n">
        <v>2</v>
      </c>
      <c r="O510" s="488" t="n">
        <v>4</v>
      </c>
      <c r="P510" s="488"/>
      <c r="Q510" s="488"/>
      <c r="R510" s="488"/>
      <c r="S510" s="488"/>
      <c r="T510" s="488"/>
      <c r="U510" s="488"/>
      <c r="V510" s="488"/>
      <c r="W510" s="488"/>
      <c r="X510" s="488" t="n">
        <v>3</v>
      </c>
      <c r="Y510" s="488"/>
      <c r="Z510" s="488" t="n">
        <v>3</v>
      </c>
      <c r="AA510" s="488"/>
      <c r="AB510" s="488"/>
      <c r="AC510" s="488" t="n">
        <v>11</v>
      </c>
      <c r="AE510" s="706"/>
      <c r="AF510" s="706"/>
      <c r="AG510" s="424"/>
      <c r="AH510" s="706"/>
      <c r="AI510" s="706"/>
      <c r="AJ510" s="424"/>
      <c r="AK510" s="706"/>
      <c r="AL510" s="706"/>
      <c r="AM510" s="424"/>
      <c r="AN510" s="706"/>
      <c r="AO510" s="706"/>
      <c r="AP510" s="706"/>
      <c r="AQ510" s="706"/>
      <c r="AR510" s="706"/>
      <c r="AS510" s="706"/>
      <c r="AT510" s="706"/>
      <c r="AU510" s="706"/>
      <c r="AV510" s="424"/>
      <c r="AW510" s="424"/>
      <c r="AX510" s="424"/>
      <c r="AY510" s="706"/>
      <c r="AZ510" s="424"/>
      <c r="BA510" s="706"/>
      <c r="BB510" s="706"/>
      <c r="BC510" s="706"/>
      <c r="BD510" s="706"/>
      <c r="BE510" s="706"/>
      <c r="BF510" s="706"/>
      <c r="BG510" s="706"/>
      <c r="BH510" s="706"/>
      <c r="BI510" s="424"/>
      <c r="BJ510" s="706"/>
      <c r="BK510" s="706"/>
      <c r="BL510" s="424"/>
      <c r="BM510" s="706"/>
      <c r="BN510" s="706"/>
      <c r="BO510" s="706"/>
      <c r="BP510" s="706"/>
      <c r="BQ510" s="706"/>
      <c r="BR510" s="706"/>
      <c r="BS510" s="424"/>
      <c r="BT510" s="706"/>
      <c r="BU510" s="424"/>
      <c r="BV510" s="424"/>
      <c r="BW510" s="424"/>
      <c r="BX510" s="424"/>
      <c r="BY510" s="706"/>
      <c r="BZ510" s="706"/>
      <c r="CA510" s="706"/>
      <c r="CB510" s="706"/>
      <c r="CC510" s="706"/>
      <c r="CD510" s="424"/>
      <c r="CE510" s="706"/>
      <c r="CF510" s="706"/>
      <c r="CG510" s="706"/>
      <c r="CH510" s="706"/>
      <c r="CI510" s="706"/>
      <c r="CJ510" s="706"/>
      <c r="CK510" s="706"/>
      <c r="CL510" s="706"/>
      <c r="CM510" s="706"/>
      <c r="CN510" s="424"/>
      <c r="CO510" s="706"/>
      <c r="CP510" s="424"/>
      <c r="CQ510" s="706"/>
      <c r="CR510" s="706"/>
      <c r="CS510" s="424"/>
      <c r="CT510" s="706"/>
      <c r="CU510" s="706"/>
      <c r="CZ510" s="488"/>
      <c r="DA510" s="488" t="n">
        <v>3</v>
      </c>
      <c r="DB510" s="488"/>
      <c r="DC510" s="488"/>
      <c r="DD510" s="488"/>
      <c r="DE510" s="416"/>
      <c r="DF510" s="416"/>
      <c r="DG510" s="416"/>
    </row>
    <row r="511" customFormat="false" ht="12.75" hidden="false" customHeight="false" outlineLevel="0" collapsed="false">
      <c r="B511" s="416" t="n">
        <v>24</v>
      </c>
      <c r="C511" s="488"/>
      <c r="D511" s="488"/>
      <c r="E511" s="488"/>
      <c r="F511" s="488"/>
      <c r="G511" s="488"/>
      <c r="H511" s="488"/>
      <c r="I511" s="488"/>
      <c r="J511" s="488"/>
      <c r="K511" s="488"/>
      <c r="L511" s="488"/>
      <c r="M511" s="488"/>
      <c r="N511" s="488"/>
      <c r="O511" s="488"/>
      <c r="P511" s="488"/>
      <c r="Q511" s="488"/>
      <c r="R511" s="488"/>
      <c r="S511" s="488"/>
      <c r="T511" s="488"/>
      <c r="U511" s="488"/>
      <c r="V511" s="488"/>
      <c r="W511" s="488"/>
      <c r="X511" s="488" t="n">
        <v>5</v>
      </c>
      <c r="Y511" s="488"/>
      <c r="Z511" s="488"/>
      <c r="AA511" s="488"/>
      <c r="AB511" s="488"/>
      <c r="AC511" s="488"/>
      <c r="AE511" s="706"/>
      <c r="AF511" s="706"/>
      <c r="AG511" s="424"/>
      <c r="AH511" s="706"/>
      <c r="AI511" s="706"/>
      <c r="AJ511" s="424"/>
      <c r="AK511" s="706"/>
      <c r="AL511" s="706"/>
      <c r="AM511" s="424"/>
      <c r="AN511" s="706"/>
      <c r="AO511" s="706"/>
      <c r="AP511" s="706"/>
      <c r="AQ511" s="706"/>
      <c r="AR511" s="706"/>
      <c r="AS511" s="706"/>
      <c r="AT511" s="706"/>
      <c r="AU511" s="706"/>
      <c r="AV511" s="424"/>
      <c r="AW511" s="424"/>
      <c r="AX511" s="424"/>
      <c r="AY511" s="706"/>
      <c r="AZ511" s="424"/>
      <c r="BA511" s="706"/>
      <c r="BB511" s="706"/>
      <c r="BC511" s="706"/>
      <c r="BD511" s="706"/>
      <c r="BE511" s="706"/>
      <c r="BF511" s="706"/>
      <c r="BG511" s="706"/>
      <c r="BH511" s="706"/>
      <c r="BI511" s="424"/>
      <c r="BJ511" s="706"/>
      <c r="BK511" s="706"/>
      <c r="BL511" s="424"/>
      <c r="BM511" s="706"/>
      <c r="BN511" s="706"/>
      <c r="BO511" s="706"/>
      <c r="BP511" s="706"/>
      <c r="BQ511" s="706"/>
      <c r="BR511" s="706"/>
      <c r="BS511" s="424"/>
      <c r="BT511" s="706"/>
      <c r="BU511" s="424"/>
      <c r="BV511" s="424"/>
      <c r="BW511" s="424"/>
      <c r="BX511" s="424"/>
      <c r="BY511" s="706"/>
      <c r="BZ511" s="706"/>
      <c r="CA511" s="706"/>
      <c r="CB511" s="706"/>
      <c r="CC511" s="706"/>
      <c r="CD511" s="424"/>
      <c r="CE511" s="706"/>
      <c r="CF511" s="706"/>
      <c r="CG511" s="706"/>
      <c r="CH511" s="706"/>
      <c r="CI511" s="706"/>
      <c r="CJ511" s="706"/>
      <c r="CK511" s="706"/>
      <c r="CL511" s="706"/>
      <c r="CM511" s="706"/>
      <c r="CN511" s="424"/>
      <c r="CO511" s="706"/>
      <c r="CP511" s="424"/>
      <c r="CQ511" s="706"/>
      <c r="CR511" s="706"/>
      <c r="CS511" s="424"/>
      <c r="CT511" s="706"/>
      <c r="CU511" s="706"/>
      <c r="CZ511" s="488"/>
      <c r="DA511" s="488" t="n">
        <v>1</v>
      </c>
      <c r="DB511" s="488"/>
      <c r="DC511" s="488"/>
      <c r="DD511" s="488"/>
      <c r="DE511" s="416"/>
      <c r="DF511" s="416"/>
      <c r="DG511" s="416"/>
    </row>
    <row r="512" customFormat="false" ht="12.75" hidden="false" customHeight="false" outlineLevel="0" collapsed="false">
      <c r="B512" s="416" t="n">
        <v>25</v>
      </c>
      <c r="C512" s="488"/>
      <c r="D512" s="488"/>
      <c r="E512" s="488"/>
      <c r="F512" s="488"/>
      <c r="G512" s="488"/>
      <c r="H512" s="488"/>
      <c r="I512" s="488"/>
      <c r="J512" s="488"/>
      <c r="K512" s="488"/>
      <c r="L512" s="488"/>
      <c r="M512" s="488"/>
      <c r="N512" s="488"/>
      <c r="O512" s="488"/>
      <c r="P512" s="488"/>
      <c r="Q512" s="488"/>
      <c r="R512" s="488"/>
      <c r="S512" s="488"/>
      <c r="T512" s="488"/>
      <c r="U512" s="488"/>
      <c r="V512" s="488"/>
      <c r="W512" s="488"/>
      <c r="X512" s="488"/>
      <c r="Y512" s="488"/>
      <c r="Z512" s="488"/>
      <c r="AA512" s="488"/>
      <c r="AB512" s="488"/>
      <c r="AC512" s="488"/>
      <c r="AE512" s="706"/>
      <c r="AF512" s="706"/>
      <c r="AG512" s="424"/>
      <c r="AH512" s="706"/>
      <c r="AI512" s="706"/>
      <c r="AJ512" s="424"/>
      <c r="AK512" s="706"/>
      <c r="AL512" s="706"/>
      <c r="AM512" s="424"/>
      <c r="AN512" s="706"/>
      <c r="AO512" s="706"/>
      <c r="AP512" s="706"/>
      <c r="AQ512" s="706"/>
      <c r="AR512" s="706"/>
      <c r="AS512" s="706"/>
      <c r="AT512" s="706"/>
      <c r="AU512" s="706"/>
      <c r="AV512" s="424"/>
      <c r="AW512" s="424"/>
      <c r="AX512" s="424"/>
      <c r="AY512" s="706"/>
      <c r="AZ512" s="424"/>
      <c r="BA512" s="706"/>
      <c r="BB512" s="706"/>
      <c r="BC512" s="706"/>
      <c r="BD512" s="706"/>
      <c r="BE512" s="706"/>
      <c r="BF512" s="706"/>
      <c r="BG512" s="706"/>
      <c r="BH512" s="706"/>
      <c r="BI512" s="424"/>
      <c r="BJ512" s="706"/>
      <c r="BK512" s="706"/>
      <c r="BL512" s="424"/>
      <c r="BM512" s="706"/>
      <c r="BN512" s="706"/>
      <c r="BO512" s="706"/>
      <c r="BP512" s="706"/>
      <c r="BQ512" s="706"/>
      <c r="BR512" s="706"/>
      <c r="BS512" s="424"/>
      <c r="BT512" s="706"/>
      <c r="BU512" s="424"/>
      <c r="BV512" s="424"/>
      <c r="BW512" s="424"/>
      <c r="BX512" s="424"/>
      <c r="BY512" s="706"/>
      <c r="BZ512" s="706"/>
      <c r="CA512" s="706"/>
      <c r="CB512" s="706"/>
      <c r="CC512" s="706"/>
      <c r="CD512" s="424"/>
      <c r="CE512" s="706"/>
      <c r="CF512" s="706"/>
      <c r="CG512" s="706"/>
      <c r="CH512" s="706"/>
      <c r="CI512" s="706"/>
      <c r="CJ512" s="706"/>
      <c r="CK512" s="706"/>
      <c r="CL512" s="706"/>
      <c r="CM512" s="706"/>
      <c r="CN512" s="424"/>
      <c r="CO512" s="706"/>
      <c r="CP512" s="424"/>
      <c r="CQ512" s="706"/>
      <c r="CR512" s="706"/>
      <c r="CS512" s="424"/>
      <c r="CT512" s="706"/>
      <c r="CU512" s="706"/>
      <c r="CZ512" s="488"/>
      <c r="DA512" s="488"/>
      <c r="DB512" s="488"/>
      <c r="DC512" s="488"/>
      <c r="DD512" s="488"/>
      <c r="DE512" s="416"/>
      <c r="DF512" s="416"/>
      <c r="DG512" s="416"/>
    </row>
    <row r="513" customFormat="false" ht="12.75" hidden="false" customHeight="false" outlineLevel="0" collapsed="false">
      <c r="B513" s="416" t="n">
        <v>26</v>
      </c>
      <c r="C513" s="488"/>
      <c r="D513" s="488"/>
      <c r="E513" s="488"/>
      <c r="F513" s="488"/>
      <c r="G513" s="488"/>
      <c r="H513" s="488"/>
      <c r="I513" s="488"/>
      <c r="J513" s="488"/>
      <c r="K513" s="488"/>
      <c r="L513" s="488"/>
      <c r="M513" s="488"/>
      <c r="N513" s="488"/>
      <c r="O513" s="488"/>
      <c r="P513" s="488"/>
      <c r="Q513" s="488"/>
      <c r="R513" s="488"/>
      <c r="S513" s="488"/>
      <c r="T513" s="488"/>
      <c r="U513" s="488"/>
      <c r="V513" s="488"/>
      <c r="W513" s="488"/>
      <c r="X513" s="488"/>
      <c r="Y513" s="488"/>
      <c r="Z513" s="488"/>
      <c r="AA513" s="488"/>
      <c r="AB513" s="488"/>
      <c r="AC513" s="488"/>
      <c r="AE513" s="706"/>
      <c r="AF513" s="706"/>
      <c r="AG513" s="424"/>
      <c r="AH513" s="706"/>
      <c r="AI513" s="706"/>
      <c r="AJ513" s="424"/>
      <c r="AK513" s="706"/>
      <c r="AL513" s="706"/>
      <c r="AM513" s="424"/>
      <c r="AN513" s="706"/>
      <c r="AO513" s="706"/>
      <c r="AP513" s="706"/>
      <c r="AQ513" s="706"/>
      <c r="AR513" s="706"/>
      <c r="AS513" s="706"/>
      <c r="AT513" s="706"/>
      <c r="AU513" s="706"/>
      <c r="AV513" s="424"/>
      <c r="AW513" s="424"/>
      <c r="AX513" s="424"/>
      <c r="AY513" s="706"/>
      <c r="AZ513" s="424"/>
      <c r="BA513" s="706"/>
      <c r="BB513" s="706"/>
      <c r="BC513" s="706"/>
      <c r="BD513" s="706"/>
      <c r="BE513" s="706"/>
      <c r="BF513" s="706"/>
      <c r="BG513" s="706"/>
      <c r="BH513" s="706"/>
      <c r="BI513" s="424"/>
      <c r="BJ513" s="706"/>
      <c r="BK513" s="706"/>
      <c r="BL513" s="424"/>
      <c r="BM513" s="706"/>
      <c r="BN513" s="706"/>
      <c r="BO513" s="706"/>
      <c r="BP513" s="706"/>
      <c r="BQ513" s="706"/>
      <c r="BR513" s="706"/>
      <c r="BS513" s="424"/>
      <c r="BT513" s="706"/>
      <c r="BU513" s="424"/>
      <c r="BV513" s="424"/>
      <c r="BW513" s="424"/>
      <c r="BX513" s="424"/>
      <c r="BY513" s="706"/>
      <c r="BZ513" s="706"/>
      <c r="CA513" s="706"/>
      <c r="CB513" s="706"/>
      <c r="CC513" s="706"/>
      <c r="CD513" s="424"/>
      <c r="CE513" s="706"/>
      <c r="CF513" s="706"/>
      <c r="CG513" s="706"/>
      <c r="CH513" s="706"/>
      <c r="CI513" s="706"/>
      <c r="CJ513" s="706"/>
      <c r="CK513" s="706"/>
      <c r="CL513" s="706"/>
      <c r="CM513" s="706"/>
      <c r="CN513" s="424"/>
      <c r="CO513" s="706"/>
      <c r="CP513" s="424"/>
      <c r="CQ513" s="706"/>
      <c r="CR513" s="706"/>
      <c r="CS513" s="424"/>
      <c r="CT513" s="706"/>
      <c r="CU513" s="706"/>
      <c r="CZ513" s="488"/>
      <c r="DA513" s="488"/>
      <c r="DB513" s="488"/>
      <c r="DC513" s="488"/>
      <c r="DD513" s="488"/>
      <c r="DE513" s="416"/>
      <c r="DF513" s="416"/>
      <c r="DG513" s="416"/>
    </row>
    <row r="514" customFormat="false" ht="12.75" hidden="false" customHeight="false" outlineLevel="0" collapsed="false">
      <c r="B514" s="424"/>
      <c r="C514" s="407"/>
      <c r="D514" s="407"/>
      <c r="E514" s="706"/>
      <c r="F514" s="706"/>
      <c r="G514" s="706"/>
      <c r="H514" s="407"/>
      <c r="I514" s="407"/>
      <c r="J514" s="706"/>
      <c r="K514" s="706"/>
      <c r="L514" s="706"/>
      <c r="M514" s="407"/>
      <c r="N514" s="407"/>
      <c r="O514" s="407"/>
      <c r="P514" s="407"/>
      <c r="Q514" s="407"/>
      <c r="R514" s="407"/>
      <c r="S514" s="407"/>
      <c r="T514" s="407"/>
      <c r="U514" s="407"/>
      <c r="V514" s="407"/>
      <c r="W514" s="407"/>
      <c r="X514" s="407"/>
      <c r="Y514" s="706"/>
      <c r="Z514" s="407"/>
      <c r="AA514" s="706"/>
      <c r="AB514" s="407"/>
      <c r="AC514" s="407"/>
      <c r="AE514" s="706"/>
      <c r="AF514" s="706"/>
      <c r="AG514" s="424"/>
      <c r="AH514" s="706"/>
      <c r="AI514" s="706"/>
      <c r="AJ514" s="424"/>
      <c r="AK514" s="706"/>
      <c r="AL514" s="706"/>
      <c r="AM514" s="424"/>
      <c r="AN514" s="706"/>
      <c r="AO514" s="706"/>
      <c r="AP514" s="706"/>
      <c r="AQ514" s="706"/>
      <c r="AR514" s="706"/>
      <c r="AS514" s="706"/>
      <c r="AT514" s="706"/>
      <c r="AU514" s="706"/>
      <c r="AV514" s="424"/>
      <c r="AW514" s="424"/>
      <c r="AX514" s="424"/>
      <c r="AY514" s="706"/>
      <c r="AZ514" s="424"/>
      <c r="BA514" s="706"/>
      <c r="BB514" s="706"/>
      <c r="BC514" s="706"/>
      <c r="BD514" s="706"/>
      <c r="BE514" s="706"/>
      <c r="BF514" s="706"/>
      <c r="BG514" s="706"/>
      <c r="BH514" s="706"/>
      <c r="BI514" s="424"/>
      <c r="BJ514" s="706"/>
      <c r="BK514" s="706"/>
      <c r="BL514" s="424"/>
      <c r="BM514" s="706"/>
      <c r="BN514" s="706"/>
      <c r="BO514" s="706"/>
      <c r="BP514" s="706"/>
      <c r="BQ514" s="706"/>
      <c r="BR514" s="706"/>
      <c r="BS514" s="424"/>
      <c r="BT514" s="706"/>
      <c r="BU514" s="424"/>
      <c r="BV514" s="424"/>
      <c r="BW514" s="424"/>
      <c r="BX514" s="424"/>
      <c r="BY514" s="706"/>
      <c r="BZ514" s="706"/>
      <c r="CA514" s="706"/>
      <c r="CB514" s="706"/>
      <c r="CC514" s="706"/>
      <c r="CD514" s="424"/>
      <c r="CE514" s="706"/>
      <c r="CF514" s="706"/>
      <c r="CG514" s="706"/>
      <c r="CH514" s="706"/>
      <c r="CI514" s="706"/>
      <c r="CJ514" s="706"/>
      <c r="CK514" s="706"/>
      <c r="CL514" s="706"/>
      <c r="CM514" s="706"/>
      <c r="CN514" s="424"/>
      <c r="CO514" s="706"/>
      <c r="CP514" s="424"/>
      <c r="CQ514" s="706"/>
      <c r="CR514" s="706"/>
      <c r="CS514" s="424"/>
      <c r="CT514" s="706"/>
      <c r="CU514" s="706"/>
      <c r="CZ514" s="407"/>
      <c r="DA514" s="407"/>
      <c r="DB514" s="407"/>
      <c r="DC514" s="407"/>
      <c r="DD514" s="407"/>
    </row>
    <row r="515" customFormat="false" ht="12.75" hidden="false" customHeight="false" outlineLevel="0" collapsed="false">
      <c r="A515" s="406" t="s">
        <v>755</v>
      </c>
      <c r="B515" s="583" t="s">
        <v>447</v>
      </c>
      <c r="C515" s="137" t="s">
        <v>64</v>
      </c>
      <c r="D515" s="139" t="s">
        <v>65</v>
      </c>
      <c r="E515" s="139" t="s">
        <v>66</v>
      </c>
      <c r="F515" s="139" t="s">
        <v>67</v>
      </c>
      <c r="G515" s="416" t="s">
        <v>735</v>
      </c>
      <c r="H515" s="416" t="s">
        <v>736</v>
      </c>
      <c r="I515" s="139" t="s">
        <v>69</v>
      </c>
      <c r="J515" s="139" t="s">
        <v>70</v>
      </c>
      <c r="K515" s="139" t="s">
        <v>71</v>
      </c>
      <c r="L515" s="139" t="s">
        <v>72</v>
      </c>
      <c r="M515" s="139" t="s">
        <v>73</v>
      </c>
      <c r="N515" s="139" t="s">
        <v>74</v>
      </c>
      <c r="O515" s="139" t="s">
        <v>75</v>
      </c>
      <c r="P515" s="139" t="s">
        <v>76</v>
      </c>
      <c r="Q515" s="139" t="s">
        <v>30</v>
      </c>
      <c r="R515" s="416" t="s">
        <v>737</v>
      </c>
      <c r="S515" s="416" t="s">
        <v>738</v>
      </c>
      <c r="T515" s="416" t="s">
        <v>739</v>
      </c>
      <c r="U515" s="416" t="s">
        <v>740</v>
      </c>
      <c r="V515" s="139" t="s">
        <v>79</v>
      </c>
      <c r="W515" s="139" t="s">
        <v>80</v>
      </c>
      <c r="X515" s="139" t="s">
        <v>81</v>
      </c>
      <c r="Y515" s="416" t="s">
        <v>741</v>
      </c>
      <c r="Z515" s="416" t="s">
        <v>742</v>
      </c>
      <c r="AA515" s="0" t="s">
        <v>743</v>
      </c>
      <c r="AB515" s="0" t="s">
        <v>744</v>
      </c>
      <c r="AC515" s="139" t="s">
        <v>84</v>
      </c>
      <c r="AE515" s="706"/>
      <c r="AF515" s="706"/>
      <c r="AG515" s="424"/>
      <c r="AH515" s="706"/>
      <c r="AI515" s="706"/>
      <c r="AJ515" s="424"/>
      <c r="AK515" s="706"/>
      <c r="AL515" s="706"/>
      <c r="AM515" s="424"/>
      <c r="AN515" s="706"/>
      <c r="AO515" s="706"/>
      <c r="AP515" s="706"/>
      <c r="AQ515" s="706"/>
      <c r="AR515" s="706"/>
      <c r="AS515" s="706"/>
      <c r="AT515" s="706"/>
      <c r="AU515" s="706"/>
      <c r="AV515" s="424"/>
      <c r="AW515" s="424"/>
      <c r="AX515" s="424"/>
      <c r="AY515" s="706"/>
      <c r="AZ515" s="424"/>
      <c r="BA515" s="706"/>
      <c r="BB515" s="706"/>
      <c r="BC515" s="706"/>
      <c r="BD515" s="706"/>
      <c r="BE515" s="706"/>
      <c r="BF515" s="706"/>
      <c r="BG515" s="706"/>
      <c r="BH515" s="706"/>
      <c r="BI515" s="424"/>
      <c r="BJ515" s="706"/>
      <c r="BK515" s="706"/>
      <c r="BL515" s="424"/>
      <c r="BM515" s="706"/>
      <c r="BN515" s="706"/>
      <c r="BO515" s="706"/>
      <c r="BP515" s="706"/>
      <c r="BQ515" s="706"/>
      <c r="BR515" s="706"/>
      <c r="BS515" s="424"/>
      <c r="BT515" s="706"/>
      <c r="BU515" s="424"/>
      <c r="BV515" s="424"/>
      <c r="BW515" s="424"/>
      <c r="BX515" s="424"/>
      <c r="BY515" s="706"/>
      <c r="BZ515" s="706"/>
      <c r="CA515" s="706"/>
      <c r="CB515" s="706"/>
      <c r="CC515" s="706"/>
      <c r="CD515" s="424"/>
      <c r="CE515" s="706"/>
      <c r="CF515" s="706"/>
      <c r="CG515" s="706"/>
      <c r="CH515" s="706"/>
      <c r="CI515" s="706"/>
      <c r="CJ515" s="706"/>
      <c r="CK515" s="706"/>
      <c r="CL515" s="706"/>
      <c r="CM515" s="706"/>
      <c r="CN515" s="424"/>
      <c r="CO515" s="706"/>
      <c r="CP515" s="424"/>
      <c r="CQ515" s="706"/>
      <c r="CR515" s="706"/>
      <c r="CS515" s="424"/>
      <c r="CT515" s="706"/>
      <c r="CU515" s="706"/>
      <c r="CZ515" s="488" t="s">
        <v>747</v>
      </c>
      <c r="DA515" s="488" t="s">
        <v>748</v>
      </c>
      <c r="DB515" s="488" t="s">
        <v>749</v>
      </c>
      <c r="DC515" s="488" t="s">
        <v>750</v>
      </c>
      <c r="DD515" s="488" t="s">
        <v>751</v>
      </c>
      <c r="DE515" s="416" t="s">
        <v>752</v>
      </c>
      <c r="DF515" s="416" t="s">
        <v>753</v>
      </c>
      <c r="DG515" s="416" t="s">
        <v>754</v>
      </c>
    </row>
    <row r="516" customFormat="false" ht="12.75" hidden="false" customHeight="false" outlineLevel="0" collapsed="false">
      <c r="B516" s="416" t="n">
        <v>-13</v>
      </c>
      <c r="C516" s="488"/>
      <c r="D516" s="488"/>
      <c r="E516" s="488"/>
      <c r="F516" s="488"/>
      <c r="G516" s="488"/>
      <c r="H516" s="488"/>
      <c r="I516" s="488"/>
      <c r="J516" s="488"/>
      <c r="K516" s="488"/>
      <c r="L516" s="488"/>
      <c r="M516" s="488"/>
      <c r="N516" s="488"/>
      <c r="O516" s="488"/>
      <c r="P516" s="488"/>
      <c r="Q516" s="488"/>
      <c r="R516" s="488"/>
      <c r="S516" s="488"/>
      <c r="T516" s="488"/>
      <c r="U516" s="488"/>
      <c r="V516" s="488"/>
      <c r="W516" s="488"/>
      <c r="X516" s="488"/>
      <c r="Y516" s="488"/>
      <c r="Z516" s="488"/>
      <c r="AA516" s="488"/>
      <c r="AB516" s="488"/>
      <c r="AC516" s="488"/>
      <c r="AE516" s="706"/>
      <c r="AF516" s="706"/>
      <c r="AG516" s="424"/>
      <c r="AH516" s="706"/>
      <c r="AI516" s="706"/>
      <c r="AJ516" s="424"/>
      <c r="AK516" s="706"/>
      <c r="AL516" s="706"/>
      <c r="AM516" s="424"/>
      <c r="AN516" s="706"/>
      <c r="AO516" s="706"/>
      <c r="AP516" s="706"/>
      <c r="AQ516" s="706"/>
      <c r="AR516" s="706"/>
      <c r="AS516" s="706"/>
      <c r="AT516" s="706"/>
      <c r="AU516" s="706"/>
      <c r="AV516" s="424"/>
      <c r="AW516" s="424"/>
      <c r="AX516" s="424"/>
      <c r="AY516" s="706"/>
      <c r="AZ516" s="424"/>
      <c r="BA516" s="706"/>
      <c r="BB516" s="706"/>
      <c r="BC516" s="706"/>
      <c r="BD516" s="706"/>
      <c r="BE516" s="706"/>
      <c r="BF516" s="706"/>
      <c r="BG516" s="706"/>
      <c r="BH516" s="706"/>
      <c r="BI516" s="424"/>
      <c r="BJ516" s="706"/>
      <c r="BK516" s="706"/>
      <c r="BL516" s="424"/>
      <c r="BM516" s="706"/>
      <c r="BN516" s="706"/>
      <c r="BO516" s="706"/>
      <c r="BP516" s="706"/>
      <c r="BQ516" s="706"/>
      <c r="BR516" s="706"/>
      <c r="BS516" s="424"/>
      <c r="BT516" s="706"/>
      <c r="BU516" s="424"/>
      <c r="BV516" s="424"/>
      <c r="BW516" s="424"/>
      <c r="BX516" s="424"/>
      <c r="BY516" s="706"/>
      <c r="BZ516" s="706"/>
      <c r="CA516" s="706"/>
      <c r="CB516" s="706"/>
      <c r="CC516" s="706"/>
      <c r="CD516" s="424"/>
      <c r="CE516" s="706"/>
      <c r="CF516" s="706"/>
      <c r="CG516" s="706"/>
      <c r="CH516" s="706"/>
      <c r="CI516" s="706"/>
      <c r="CJ516" s="706"/>
      <c r="CK516" s="706"/>
      <c r="CL516" s="706"/>
      <c r="CM516" s="706"/>
      <c r="CN516" s="424"/>
      <c r="CO516" s="706"/>
      <c r="CP516" s="424"/>
      <c r="CQ516" s="706"/>
      <c r="CR516" s="706"/>
      <c r="CS516" s="424"/>
      <c r="CT516" s="706"/>
      <c r="CU516" s="706"/>
      <c r="CZ516" s="488"/>
      <c r="DA516" s="488"/>
      <c r="DB516" s="488"/>
      <c r="DC516" s="488"/>
      <c r="DD516" s="488"/>
      <c r="DE516" s="416"/>
      <c r="DF516" s="416"/>
      <c r="DG516" s="416"/>
    </row>
    <row r="517" customFormat="false" ht="12.75" hidden="false" customHeight="false" outlineLevel="0" collapsed="false">
      <c r="B517" s="416" t="n">
        <v>-12</v>
      </c>
      <c r="C517" s="488"/>
      <c r="D517" s="488"/>
      <c r="E517" s="488"/>
      <c r="F517" s="488"/>
      <c r="G517" s="488"/>
      <c r="H517" s="488"/>
      <c r="I517" s="488"/>
      <c r="J517" s="488"/>
      <c r="K517" s="488"/>
      <c r="L517" s="488"/>
      <c r="M517" s="488"/>
      <c r="N517" s="488"/>
      <c r="O517" s="488"/>
      <c r="P517" s="488"/>
      <c r="Q517" s="488"/>
      <c r="R517" s="488"/>
      <c r="S517" s="488"/>
      <c r="T517" s="488"/>
      <c r="U517" s="488"/>
      <c r="V517" s="488"/>
      <c r="W517" s="488"/>
      <c r="X517" s="488"/>
      <c r="Y517" s="488"/>
      <c r="Z517" s="488"/>
      <c r="AA517" s="488"/>
      <c r="AB517" s="488"/>
      <c r="AC517" s="488"/>
      <c r="AE517" s="706"/>
      <c r="AF517" s="706"/>
      <c r="AG517" s="424"/>
      <c r="AH517" s="706"/>
      <c r="AI517" s="706"/>
      <c r="AJ517" s="424"/>
      <c r="AK517" s="706"/>
      <c r="AL517" s="706"/>
      <c r="AM517" s="424"/>
      <c r="AN517" s="706"/>
      <c r="AO517" s="706"/>
      <c r="AP517" s="706"/>
      <c r="AQ517" s="706"/>
      <c r="AR517" s="706"/>
      <c r="AS517" s="706"/>
      <c r="AT517" s="706"/>
      <c r="AU517" s="706"/>
      <c r="AV517" s="424"/>
      <c r="AW517" s="424"/>
      <c r="AX517" s="424"/>
      <c r="AY517" s="706"/>
      <c r="AZ517" s="424"/>
      <c r="BA517" s="706"/>
      <c r="BB517" s="706"/>
      <c r="BC517" s="706"/>
      <c r="BD517" s="706"/>
      <c r="BE517" s="706"/>
      <c r="BF517" s="706"/>
      <c r="BG517" s="706"/>
      <c r="BH517" s="706"/>
      <c r="BI517" s="424"/>
      <c r="BJ517" s="706"/>
      <c r="BK517" s="706"/>
      <c r="BL517" s="424"/>
      <c r="BM517" s="706"/>
      <c r="BN517" s="706"/>
      <c r="BO517" s="706"/>
      <c r="BP517" s="706"/>
      <c r="BQ517" s="706"/>
      <c r="BR517" s="706"/>
      <c r="BS517" s="424"/>
      <c r="BT517" s="706"/>
      <c r="BU517" s="424"/>
      <c r="BV517" s="424"/>
      <c r="BW517" s="424"/>
      <c r="BX517" s="424"/>
      <c r="BY517" s="706"/>
      <c r="BZ517" s="706"/>
      <c r="CA517" s="706"/>
      <c r="CB517" s="706"/>
      <c r="CC517" s="706"/>
      <c r="CD517" s="424"/>
      <c r="CE517" s="706"/>
      <c r="CF517" s="706"/>
      <c r="CG517" s="706"/>
      <c r="CH517" s="706"/>
      <c r="CI517" s="706"/>
      <c r="CJ517" s="706"/>
      <c r="CK517" s="706"/>
      <c r="CL517" s="706"/>
      <c r="CM517" s="706"/>
      <c r="CN517" s="424"/>
      <c r="CO517" s="706"/>
      <c r="CP517" s="424"/>
      <c r="CQ517" s="706"/>
      <c r="CR517" s="706"/>
      <c r="CS517" s="424"/>
      <c r="CT517" s="706"/>
      <c r="CU517" s="706"/>
      <c r="CZ517" s="488"/>
      <c r="DA517" s="488"/>
      <c r="DB517" s="488"/>
      <c r="DC517" s="488"/>
      <c r="DD517" s="488"/>
      <c r="DE517" s="416"/>
      <c r="DF517" s="416"/>
      <c r="DG517" s="416"/>
    </row>
    <row r="518" customFormat="false" ht="12.75" hidden="false" customHeight="false" outlineLevel="0" collapsed="false">
      <c r="B518" s="416" t="n">
        <v>-11</v>
      </c>
      <c r="C518" s="488" t="n">
        <v>3</v>
      </c>
      <c r="D518" s="488"/>
      <c r="E518" s="488" t="n">
        <v>1</v>
      </c>
      <c r="F518" s="488" t="n">
        <v>1</v>
      </c>
      <c r="G518" s="488"/>
      <c r="H518" s="488"/>
      <c r="I518" s="488"/>
      <c r="J518" s="488"/>
      <c r="K518" s="488"/>
      <c r="L518" s="488" t="n">
        <v>1</v>
      </c>
      <c r="M518" s="488"/>
      <c r="N518" s="488"/>
      <c r="O518" s="488"/>
      <c r="P518" s="488" t="n">
        <v>5</v>
      </c>
      <c r="Q518" s="488"/>
      <c r="R518" s="488"/>
      <c r="S518" s="488"/>
      <c r="T518" s="488"/>
      <c r="U518" s="488"/>
      <c r="V518" s="488"/>
      <c r="W518" s="488"/>
      <c r="X518" s="488"/>
      <c r="Y518" s="488"/>
      <c r="Z518" s="488"/>
      <c r="AA518" s="488"/>
      <c r="AB518" s="488"/>
      <c r="AC518" s="488"/>
      <c r="AE518" s="706"/>
      <c r="AF518" s="706"/>
      <c r="AG518" s="424"/>
      <c r="AH518" s="706"/>
      <c r="AI518" s="706"/>
      <c r="AJ518" s="424"/>
      <c r="AK518" s="706"/>
      <c r="AL518" s="706"/>
      <c r="AM518" s="424"/>
      <c r="AN518" s="706"/>
      <c r="AO518" s="706"/>
      <c r="AP518" s="706"/>
      <c r="AQ518" s="706"/>
      <c r="AR518" s="706"/>
      <c r="AS518" s="706"/>
      <c r="AT518" s="706"/>
      <c r="AU518" s="706"/>
      <c r="AV518" s="424"/>
      <c r="AW518" s="424"/>
      <c r="AX518" s="424"/>
      <c r="AY518" s="706"/>
      <c r="AZ518" s="424"/>
      <c r="BA518" s="706"/>
      <c r="BB518" s="706"/>
      <c r="BC518" s="706"/>
      <c r="BD518" s="706"/>
      <c r="BE518" s="706"/>
      <c r="BF518" s="706"/>
      <c r="BG518" s="706"/>
      <c r="BH518" s="706"/>
      <c r="BI518" s="424"/>
      <c r="BJ518" s="706"/>
      <c r="BK518" s="706"/>
      <c r="BL518" s="424"/>
      <c r="BM518" s="706"/>
      <c r="BN518" s="706"/>
      <c r="BO518" s="706"/>
      <c r="BP518" s="706"/>
      <c r="BQ518" s="706"/>
      <c r="BR518" s="706"/>
      <c r="BS518" s="424"/>
      <c r="BT518" s="706"/>
      <c r="BU518" s="424"/>
      <c r="BV518" s="424"/>
      <c r="BW518" s="424"/>
      <c r="BX518" s="424"/>
      <c r="BY518" s="706"/>
      <c r="BZ518" s="706"/>
      <c r="CA518" s="706"/>
      <c r="CB518" s="706"/>
      <c r="CC518" s="706"/>
      <c r="CD518" s="424"/>
      <c r="CE518" s="706"/>
      <c r="CF518" s="706"/>
      <c r="CG518" s="706"/>
      <c r="CH518" s="706"/>
      <c r="CI518" s="706"/>
      <c r="CJ518" s="706"/>
      <c r="CK518" s="706"/>
      <c r="CL518" s="706"/>
      <c r="CM518" s="706"/>
      <c r="CN518" s="424"/>
      <c r="CO518" s="706"/>
      <c r="CP518" s="424"/>
      <c r="CQ518" s="706"/>
      <c r="CR518" s="706"/>
      <c r="CS518" s="424"/>
      <c r="CT518" s="706"/>
      <c r="CU518" s="706"/>
      <c r="CZ518" s="488"/>
      <c r="DA518" s="488"/>
      <c r="DB518" s="488"/>
      <c r="DC518" s="488"/>
      <c r="DD518" s="488"/>
      <c r="DE518" s="416"/>
      <c r="DF518" s="416"/>
      <c r="DG518" s="416"/>
    </row>
    <row r="519" customFormat="false" ht="12.75" hidden="false" customHeight="false" outlineLevel="0" collapsed="false">
      <c r="B519" s="416" t="n">
        <v>-10</v>
      </c>
      <c r="C519" s="488" t="n">
        <v>7</v>
      </c>
      <c r="D519" s="488"/>
      <c r="E519" s="488" t="n">
        <v>3</v>
      </c>
      <c r="F519" s="488" t="n">
        <v>1</v>
      </c>
      <c r="G519" s="488"/>
      <c r="H519" s="488"/>
      <c r="I519" s="488"/>
      <c r="J519" s="488" t="n">
        <v>3</v>
      </c>
      <c r="K519" s="488"/>
      <c r="L519" s="488" t="n">
        <v>4</v>
      </c>
      <c r="M519" s="488"/>
      <c r="N519" s="488"/>
      <c r="O519" s="488"/>
      <c r="P519" s="488" t="n">
        <v>3</v>
      </c>
      <c r="Q519" s="488"/>
      <c r="R519" s="488"/>
      <c r="S519" s="488"/>
      <c r="T519" s="488"/>
      <c r="U519" s="488"/>
      <c r="V519" s="488"/>
      <c r="W519" s="488"/>
      <c r="X519" s="488"/>
      <c r="Y519" s="488"/>
      <c r="Z519" s="488"/>
      <c r="AA519" s="488"/>
      <c r="AB519" s="488"/>
      <c r="AC519" s="488"/>
      <c r="AE519" s="706"/>
      <c r="AF519" s="706"/>
      <c r="AG519" s="424"/>
      <c r="AH519" s="706"/>
      <c r="AI519" s="706"/>
      <c r="AJ519" s="424"/>
      <c r="AK519" s="706"/>
      <c r="AL519" s="706"/>
      <c r="AM519" s="424"/>
      <c r="AN519" s="706"/>
      <c r="AO519" s="706"/>
      <c r="AP519" s="706"/>
      <c r="AQ519" s="706"/>
      <c r="AR519" s="706"/>
      <c r="AS519" s="706"/>
      <c r="AT519" s="706"/>
      <c r="AU519" s="706"/>
      <c r="AV519" s="424"/>
      <c r="AW519" s="424"/>
      <c r="AX519" s="424"/>
      <c r="AY519" s="706"/>
      <c r="AZ519" s="424"/>
      <c r="BA519" s="706"/>
      <c r="BB519" s="706"/>
      <c r="BC519" s="706"/>
      <c r="BD519" s="706"/>
      <c r="BE519" s="706"/>
      <c r="BF519" s="706"/>
      <c r="BG519" s="706"/>
      <c r="BH519" s="706"/>
      <c r="BI519" s="424"/>
      <c r="BJ519" s="706"/>
      <c r="BK519" s="706"/>
      <c r="BL519" s="424"/>
      <c r="BM519" s="706"/>
      <c r="BN519" s="706"/>
      <c r="BO519" s="706"/>
      <c r="BP519" s="706"/>
      <c r="BQ519" s="706"/>
      <c r="BR519" s="706"/>
      <c r="BS519" s="424"/>
      <c r="BT519" s="706"/>
      <c r="BU519" s="424"/>
      <c r="BV519" s="424"/>
      <c r="BW519" s="424"/>
      <c r="BX519" s="424"/>
      <c r="BY519" s="706"/>
      <c r="BZ519" s="706"/>
      <c r="CA519" s="706"/>
      <c r="CB519" s="706"/>
      <c r="CC519" s="706"/>
      <c r="CD519" s="424"/>
      <c r="CE519" s="706"/>
      <c r="CF519" s="706"/>
      <c r="CG519" s="706"/>
      <c r="CH519" s="706"/>
      <c r="CI519" s="706"/>
      <c r="CJ519" s="706"/>
      <c r="CK519" s="706"/>
      <c r="CL519" s="706"/>
      <c r="CM519" s="706"/>
      <c r="CN519" s="424"/>
      <c r="CO519" s="706"/>
      <c r="CP519" s="424"/>
      <c r="CQ519" s="706"/>
      <c r="CR519" s="706"/>
      <c r="CS519" s="424"/>
      <c r="CT519" s="706"/>
      <c r="CU519" s="706"/>
      <c r="CZ519" s="488"/>
      <c r="DA519" s="488"/>
      <c r="DB519" s="488"/>
      <c r="DC519" s="488"/>
      <c r="DD519" s="488"/>
      <c r="DE519" s="416"/>
      <c r="DF519" s="416"/>
      <c r="DG519" s="416"/>
    </row>
    <row r="520" customFormat="false" ht="12.75" hidden="false" customHeight="false" outlineLevel="0" collapsed="false">
      <c r="B520" s="416" t="n">
        <v>-9</v>
      </c>
      <c r="C520" s="488" t="n">
        <v>19</v>
      </c>
      <c r="D520" s="488"/>
      <c r="E520" s="488" t="n">
        <v>7</v>
      </c>
      <c r="F520" s="488" t="n">
        <v>7</v>
      </c>
      <c r="G520" s="488"/>
      <c r="H520" s="488"/>
      <c r="I520" s="488"/>
      <c r="J520" s="488" t="n">
        <v>5</v>
      </c>
      <c r="K520" s="488"/>
      <c r="L520" s="488" t="n">
        <v>14</v>
      </c>
      <c r="M520" s="488"/>
      <c r="N520" s="488"/>
      <c r="O520" s="488"/>
      <c r="P520" s="488" t="n">
        <v>8</v>
      </c>
      <c r="Q520" s="488"/>
      <c r="R520" s="488"/>
      <c r="S520" s="488"/>
      <c r="T520" s="488"/>
      <c r="U520" s="488"/>
      <c r="V520" s="488"/>
      <c r="W520" s="488"/>
      <c r="X520" s="488" t="n">
        <v>2</v>
      </c>
      <c r="Y520" s="488"/>
      <c r="Z520" s="488" t="n">
        <v>1</v>
      </c>
      <c r="AA520" s="488"/>
      <c r="AB520" s="488"/>
      <c r="AC520" s="488" t="n">
        <v>10</v>
      </c>
      <c r="AE520" s="706"/>
      <c r="AF520" s="706"/>
      <c r="AG520" s="424"/>
      <c r="AH520" s="706"/>
      <c r="AI520" s="706"/>
      <c r="AJ520" s="424"/>
      <c r="AK520" s="706"/>
      <c r="AL520" s="706"/>
      <c r="AM520" s="424"/>
      <c r="AN520" s="706"/>
      <c r="AO520" s="706"/>
      <c r="AP520" s="706"/>
      <c r="AQ520" s="706"/>
      <c r="AR520" s="706"/>
      <c r="AS520" s="706"/>
      <c r="AT520" s="706"/>
      <c r="AU520" s="706"/>
      <c r="AV520" s="424"/>
      <c r="AW520" s="424"/>
      <c r="AX520" s="424"/>
      <c r="AY520" s="706"/>
      <c r="AZ520" s="424"/>
      <c r="BA520" s="706"/>
      <c r="BB520" s="706"/>
      <c r="BC520" s="706"/>
      <c r="BD520" s="706"/>
      <c r="BE520" s="706"/>
      <c r="BF520" s="706"/>
      <c r="BG520" s="706"/>
      <c r="BH520" s="706"/>
      <c r="BI520" s="424"/>
      <c r="BJ520" s="706"/>
      <c r="BK520" s="706"/>
      <c r="BL520" s="424"/>
      <c r="BM520" s="706"/>
      <c r="BN520" s="706"/>
      <c r="BO520" s="706"/>
      <c r="BP520" s="706"/>
      <c r="BQ520" s="706"/>
      <c r="BR520" s="706"/>
      <c r="BS520" s="424"/>
      <c r="BT520" s="706"/>
      <c r="BU520" s="424"/>
      <c r="BV520" s="424"/>
      <c r="BW520" s="424"/>
      <c r="BX520" s="424"/>
      <c r="BY520" s="706"/>
      <c r="BZ520" s="706"/>
      <c r="CA520" s="706"/>
      <c r="CB520" s="706"/>
      <c r="CC520" s="706"/>
      <c r="CD520" s="424"/>
      <c r="CE520" s="706"/>
      <c r="CF520" s="706"/>
      <c r="CG520" s="706"/>
      <c r="CH520" s="706"/>
      <c r="CI520" s="706"/>
      <c r="CJ520" s="706"/>
      <c r="CK520" s="706"/>
      <c r="CL520" s="706"/>
      <c r="CM520" s="706"/>
      <c r="CN520" s="424"/>
      <c r="CO520" s="706"/>
      <c r="CP520" s="424"/>
      <c r="CQ520" s="706"/>
      <c r="CR520" s="706"/>
      <c r="CS520" s="424"/>
      <c r="CT520" s="706"/>
      <c r="CU520" s="706"/>
      <c r="CZ520" s="488"/>
      <c r="DA520" s="488" t="n">
        <v>6</v>
      </c>
      <c r="DB520" s="488"/>
      <c r="DC520" s="488"/>
      <c r="DD520" s="488"/>
      <c r="DE520" s="416"/>
      <c r="DF520" s="416"/>
      <c r="DG520" s="416"/>
    </row>
    <row r="521" customFormat="false" ht="12.75" hidden="false" customHeight="false" outlineLevel="0" collapsed="false">
      <c r="B521" s="416" t="n">
        <v>-8</v>
      </c>
      <c r="C521" s="488" t="n">
        <v>24</v>
      </c>
      <c r="D521" s="488"/>
      <c r="E521" s="488" t="n">
        <v>13</v>
      </c>
      <c r="F521" s="488" t="n">
        <v>18</v>
      </c>
      <c r="G521" s="488"/>
      <c r="H521" s="488"/>
      <c r="I521" s="488" t="n">
        <v>7</v>
      </c>
      <c r="J521" s="488" t="n">
        <v>12</v>
      </c>
      <c r="K521" s="488"/>
      <c r="L521" s="488" t="n">
        <v>20</v>
      </c>
      <c r="M521" s="488"/>
      <c r="N521" s="488"/>
      <c r="O521" s="488" t="n">
        <v>4</v>
      </c>
      <c r="P521" s="488" t="n">
        <v>27</v>
      </c>
      <c r="Q521" s="488"/>
      <c r="R521" s="488"/>
      <c r="S521" s="488"/>
      <c r="T521" s="488"/>
      <c r="U521" s="488"/>
      <c r="V521" s="488" t="n">
        <v>3</v>
      </c>
      <c r="W521" s="488"/>
      <c r="X521" s="488" t="n">
        <v>12</v>
      </c>
      <c r="Y521" s="488"/>
      <c r="Z521" s="488" t="n">
        <v>9</v>
      </c>
      <c r="AA521" s="488"/>
      <c r="AB521" s="488"/>
      <c r="AC521" s="488" t="n">
        <v>7</v>
      </c>
      <c r="AE521" s="706"/>
      <c r="AF521" s="706"/>
      <c r="AG521" s="424"/>
      <c r="AH521" s="706"/>
      <c r="AI521" s="706"/>
      <c r="AJ521" s="424"/>
      <c r="AK521" s="706"/>
      <c r="AL521" s="706"/>
      <c r="AM521" s="424"/>
      <c r="AN521" s="706"/>
      <c r="AO521" s="706"/>
      <c r="AP521" s="706"/>
      <c r="AQ521" s="706"/>
      <c r="AR521" s="706"/>
      <c r="AS521" s="706"/>
      <c r="AT521" s="706"/>
      <c r="AU521" s="706"/>
      <c r="AV521" s="424"/>
      <c r="AW521" s="424"/>
      <c r="AX521" s="424"/>
      <c r="AY521" s="706"/>
      <c r="AZ521" s="424"/>
      <c r="BA521" s="706"/>
      <c r="BB521" s="706"/>
      <c r="BC521" s="706"/>
      <c r="BD521" s="706"/>
      <c r="BE521" s="706"/>
      <c r="BF521" s="706"/>
      <c r="BG521" s="706"/>
      <c r="BH521" s="706"/>
      <c r="BI521" s="424"/>
      <c r="BJ521" s="706"/>
      <c r="BK521" s="706"/>
      <c r="BL521" s="424"/>
      <c r="BM521" s="706"/>
      <c r="BN521" s="706"/>
      <c r="BO521" s="706"/>
      <c r="BP521" s="706"/>
      <c r="BQ521" s="706"/>
      <c r="BR521" s="706"/>
      <c r="BS521" s="424"/>
      <c r="BT521" s="706"/>
      <c r="BU521" s="424"/>
      <c r="BV521" s="424"/>
      <c r="BW521" s="424"/>
      <c r="BX521" s="424"/>
      <c r="BY521" s="706"/>
      <c r="BZ521" s="706"/>
      <c r="CA521" s="706"/>
      <c r="CB521" s="706"/>
      <c r="CC521" s="706"/>
      <c r="CD521" s="424"/>
      <c r="CE521" s="706"/>
      <c r="CF521" s="706"/>
      <c r="CG521" s="706"/>
      <c r="CH521" s="706"/>
      <c r="CI521" s="706"/>
      <c r="CJ521" s="706"/>
      <c r="CK521" s="706"/>
      <c r="CL521" s="706"/>
      <c r="CM521" s="706"/>
      <c r="CN521" s="424"/>
      <c r="CO521" s="706"/>
      <c r="CP521" s="424"/>
      <c r="CQ521" s="706"/>
      <c r="CR521" s="706"/>
      <c r="CS521" s="424"/>
      <c r="CT521" s="706"/>
      <c r="CU521" s="706"/>
      <c r="CZ521" s="488"/>
      <c r="DA521" s="488" t="n">
        <v>11</v>
      </c>
      <c r="DB521" s="488"/>
      <c r="DC521" s="488"/>
      <c r="DD521" s="488"/>
      <c r="DE521" s="416"/>
      <c r="DF521" s="416"/>
      <c r="DG521" s="416"/>
    </row>
    <row r="522" customFormat="false" ht="12.75" hidden="false" customHeight="false" outlineLevel="0" collapsed="false">
      <c r="B522" s="416" t="n">
        <v>-7</v>
      </c>
      <c r="C522" s="488" t="n">
        <v>21</v>
      </c>
      <c r="D522" s="488" t="n">
        <v>2</v>
      </c>
      <c r="E522" s="488" t="n">
        <v>20</v>
      </c>
      <c r="F522" s="488" t="n">
        <v>22</v>
      </c>
      <c r="G522" s="488"/>
      <c r="H522" s="488"/>
      <c r="I522" s="488" t="n">
        <v>9</v>
      </c>
      <c r="J522" s="488" t="n">
        <v>16</v>
      </c>
      <c r="K522" s="488"/>
      <c r="L522" s="488" t="n">
        <v>23</v>
      </c>
      <c r="M522" s="488" t="n">
        <v>1</v>
      </c>
      <c r="N522" s="488"/>
      <c r="O522" s="488" t="n">
        <v>11</v>
      </c>
      <c r="P522" s="488" t="n">
        <v>23</v>
      </c>
      <c r="Q522" s="488" t="n">
        <v>1</v>
      </c>
      <c r="R522" s="488"/>
      <c r="S522" s="488" t="n">
        <v>1</v>
      </c>
      <c r="T522" s="488"/>
      <c r="U522" s="488" t="n">
        <v>3</v>
      </c>
      <c r="V522" s="488" t="n">
        <v>14</v>
      </c>
      <c r="W522" s="488" t="n">
        <v>2</v>
      </c>
      <c r="X522" s="488" t="n">
        <v>9</v>
      </c>
      <c r="Y522" s="488"/>
      <c r="Z522" s="488" t="n">
        <v>3</v>
      </c>
      <c r="AA522" s="488"/>
      <c r="AB522" s="488"/>
      <c r="AC522" s="488" t="n">
        <v>15</v>
      </c>
      <c r="AE522" s="706"/>
      <c r="AF522" s="706"/>
      <c r="AG522" s="424"/>
      <c r="AH522" s="706"/>
      <c r="AI522" s="706"/>
      <c r="AJ522" s="424"/>
      <c r="AK522" s="706"/>
      <c r="AL522" s="706"/>
      <c r="AM522" s="424"/>
      <c r="AN522" s="706"/>
      <c r="AO522" s="706"/>
      <c r="AP522" s="706"/>
      <c r="AQ522" s="706"/>
      <c r="AR522" s="706"/>
      <c r="AS522" s="706"/>
      <c r="AT522" s="706"/>
      <c r="AU522" s="706"/>
      <c r="AV522" s="424"/>
      <c r="AW522" s="424"/>
      <c r="AX522" s="424"/>
      <c r="AY522" s="706"/>
      <c r="AZ522" s="424"/>
      <c r="BA522" s="706"/>
      <c r="BB522" s="706"/>
      <c r="BC522" s="706"/>
      <c r="BD522" s="706"/>
      <c r="BE522" s="706"/>
      <c r="BF522" s="706"/>
      <c r="BG522" s="706"/>
      <c r="BH522" s="706"/>
      <c r="BI522" s="424"/>
      <c r="BJ522" s="706"/>
      <c r="BK522" s="706"/>
      <c r="BL522" s="424"/>
      <c r="BM522" s="706"/>
      <c r="BN522" s="706"/>
      <c r="BO522" s="706"/>
      <c r="BP522" s="706"/>
      <c r="BQ522" s="706"/>
      <c r="BR522" s="706"/>
      <c r="BS522" s="424"/>
      <c r="BT522" s="706"/>
      <c r="BU522" s="424"/>
      <c r="BV522" s="424"/>
      <c r="BW522" s="424"/>
      <c r="BX522" s="424"/>
      <c r="BY522" s="706"/>
      <c r="BZ522" s="706"/>
      <c r="CA522" s="706"/>
      <c r="CB522" s="706"/>
      <c r="CC522" s="706"/>
      <c r="CD522" s="424"/>
      <c r="CE522" s="706"/>
      <c r="CF522" s="706"/>
      <c r="CG522" s="706"/>
      <c r="CH522" s="706"/>
      <c r="CI522" s="706"/>
      <c r="CJ522" s="706"/>
      <c r="CK522" s="706"/>
      <c r="CL522" s="706"/>
      <c r="CM522" s="706"/>
      <c r="CN522" s="424"/>
      <c r="CO522" s="706"/>
      <c r="CP522" s="424"/>
      <c r="CQ522" s="706"/>
      <c r="CR522" s="706"/>
      <c r="CS522" s="424"/>
      <c r="CT522" s="706"/>
      <c r="CU522" s="706"/>
      <c r="CZ522" s="488"/>
      <c r="DA522" s="488" t="n">
        <v>20</v>
      </c>
      <c r="DB522" s="488"/>
      <c r="DC522" s="488"/>
      <c r="DD522" s="488"/>
      <c r="DE522" s="416"/>
      <c r="DF522" s="416"/>
      <c r="DG522" s="416"/>
    </row>
    <row r="523" customFormat="false" ht="12.75" hidden="false" customHeight="false" outlineLevel="0" collapsed="false">
      <c r="B523" s="416" t="n">
        <v>-6</v>
      </c>
      <c r="C523" s="488" t="n">
        <v>39</v>
      </c>
      <c r="D523" s="488" t="n">
        <v>15</v>
      </c>
      <c r="E523" s="488" t="n">
        <v>15</v>
      </c>
      <c r="F523" s="488" t="n">
        <v>36</v>
      </c>
      <c r="G523" s="488"/>
      <c r="H523" s="488" t="n">
        <v>3</v>
      </c>
      <c r="I523" s="488" t="n">
        <v>14</v>
      </c>
      <c r="J523" s="488" t="n">
        <v>18</v>
      </c>
      <c r="K523" s="488"/>
      <c r="L523" s="488" t="n">
        <v>29</v>
      </c>
      <c r="M523" s="488" t="n">
        <v>17</v>
      </c>
      <c r="N523" s="488"/>
      <c r="O523" s="488" t="n">
        <v>30</v>
      </c>
      <c r="P523" s="488" t="n">
        <v>21</v>
      </c>
      <c r="Q523" s="488" t="n">
        <v>10</v>
      </c>
      <c r="R523" s="488"/>
      <c r="S523" s="488" t="n">
        <v>21</v>
      </c>
      <c r="T523" s="488"/>
      <c r="U523" s="488" t="n">
        <v>19</v>
      </c>
      <c r="V523" s="488" t="n">
        <v>12</v>
      </c>
      <c r="W523" s="488" t="n">
        <v>13</v>
      </c>
      <c r="X523" s="488" t="n">
        <v>14</v>
      </c>
      <c r="Y523" s="488"/>
      <c r="Z523" s="488" t="n">
        <v>17</v>
      </c>
      <c r="AA523" s="488"/>
      <c r="AB523" s="488"/>
      <c r="AC523" s="488" t="n">
        <v>28</v>
      </c>
      <c r="AE523" s="706"/>
      <c r="AF523" s="706"/>
      <c r="AG523" s="424"/>
      <c r="AH523" s="706"/>
      <c r="AI523" s="706"/>
      <c r="AJ523" s="424"/>
      <c r="AK523" s="706"/>
      <c r="AL523" s="706"/>
      <c r="AM523" s="424"/>
      <c r="AN523" s="706"/>
      <c r="AO523" s="706"/>
      <c r="AP523" s="706"/>
      <c r="AQ523" s="706"/>
      <c r="AR523" s="706"/>
      <c r="AS523" s="706"/>
      <c r="AT523" s="706"/>
      <c r="AU523" s="706"/>
      <c r="AV523" s="424"/>
      <c r="AW523" s="424"/>
      <c r="AX523" s="424"/>
      <c r="AY523" s="706"/>
      <c r="AZ523" s="424"/>
      <c r="BA523" s="706"/>
      <c r="BB523" s="706"/>
      <c r="BC523" s="706"/>
      <c r="BD523" s="706"/>
      <c r="BE523" s="706"/>
      <c r="BF523" s="706"/>
      <c r="BG523" s="706"/>
      <c r="BH523" s="706"/>
      <c r="BI523" s="424"/>
      <c r="BJ523" s="706"/>
      <c r="BK523" s="706"/>
      <c r="BL523" s="424"/>
      <c r="BM523" s="706"/>
      <c r="BN523" s="706"/>
      <c r="BO523" s="706"/>
      <c r="BP523" s="706"/>
      <c r="BQ523" s="706"/>
      <c r="BR523" s="706"/>
      <c r="BS523" s="424"/>
      <c r="BT523" s="706"/>
      <c r="BU523" s="424"/>
      <c r="BV523" s="424"/>
      <c r="BW523" s="424"/>
      <c r="BX523" s="424"/>
      <c r="BY523" s="706"/>
      <c r="BZ523" s="706"/>
      <c r="CA523" s="706"/>
      <c r="CB523" s="706"/>
      <c r="CC523" s="706"/>
      <c r="CD523" s="424"/>
      <c r="CE523" s="706"/>
      <c r="CF523" s="706"/>
      <c r="CG523" s="706"/>
      <c r="CH523" s="706"/>
      <c r="CI523" s="706"/>
      <c r="CJ523" s="706"/>
      <c r="CK523" s="706"/>
      <c r="CL523" s="706"/>
      <c r="CM523" s="706"/>
      <c r="CN523" s="424"/>
      <c r="CO523" s="706"/>
      <c r="CP523" s="424"/>
      <c r="CQ523" s="706"/>
      <c r="CR523" s="706"/>
      <c r="CS523" s="424"/>
      <c r="CT523" s="706"/>
      <c r="CU523" s="706"/>
      <c r="CZ523" s="488"/>
      <c r="DA523" s="488" t="n">
        <v>23</v>
      </c>
      <c r="DB523" s="488"/>
      <c r="DC523" s="488"/>
      <c r="DD523" s="488"/>
      <c r="DE523" s="416"/>
      <c r="DF523" s="416"/>
      <c r="DG523" s="416"/>
    </row>
    <row r="524" customFormat="false" ht="12.75" hidden="false" customHeight="false" outlineLevel="0" collapsed="false">
      <c r="B524" s="416" t="n">
        <v>-5</v>
      </c>
      <c r="C524" s="488" t="n">
        <v>44</v>
      </c>
      <c r="D524" s="488" t="n">
        <v>38</v>
      </c>
      <c r="E524" s="488" t="n">
        <v>26</v>
      </c>
      <c r="F524" s="488" t="n">
        <v>28</v>
      </c>
      <c r="G524" s="488"/>
      <c r="H524" s="488" t="n">
        <v>12</v>
      </c>
      <c r="I524" s="488" t="n">
        <v>32</v>
      </c>
      <c r="J524" s="488" t="n">
        <v>22</v>
      </c>
      <c r="K524" s="488"/>
      <c r="L524" s="488" t="n">
        <v>31</v>
      </c>
      <c r="M524" s="488" t="n">
        <v>15</v>
      </c>
      <c r="N524" s="488" t="n">
        <v>5</v>
      </c>
      <c r="O524" s="488" t="n">
        <v>27</v>
      </c>
      <c r="P524" s="488" t="n">
        <v>36</v>
      </c>
      <c r="Q524" s="488" t="n">
        <v>29</v>
      </c>
      <c r="R524" s="488" t="n">
        <v>2</v>
      </c>
      <c r="S524" s="488" t="n">
        <v>23</v>
      </c>
      <c r="T524" s="488"/>
      <c r="U524" s="488" t="n">
        <v>24</v>
      </c>
      <c r="V524" s="488" t="n">
        <v>29</v>
      </c>
      <c r="W524" s="488" t="n">
        <v>13</v>
      </c>
      <c r="X524" s="488" t="n">
        <v>28</v>
      </c>
      <c r="Y524" s="488" t="n">
        <v>8</v>
      </c>
      <c r="Z524" s="488" t="n">
        <v>18</v>
      </c>
      <c r="AA524" s="488"/>
      <c r="AB524" s="488" t="n">
        <v>4</v>
      </c>
      <c r="AC524" s="488" t="n">
        <v>38</v>
      </c>
      <c r="AE524" s="706"/>
      <c r="AF524" s="706"/>
      <c r="AG524" s="424"/>
      <c r="AH524" s="706"/>
      <c r="AI524" s="706"/>
      <c r="AJ524" s="424"/>
      <c r="AK524" s="706"/>
      <c r="AL524" s="706"/>
      <c r="AM524" s="424"/>
      <c r="AN524" s="706"/>
      <c r="AO524" s="706"/>
      <c r="AP524" s="706"/>
      <c r="AQ524" s="706"/>
      <c r="AR524" s="706"/>
      <c r="AS524" s="706"/>
      <c r="AT524" s="706"/>
      <c r="AU524" s="706"/>
      <c r="AV524" s="424"/>
      <c r="AW524" s="424"/>
      <c r="AX524" s="424"/>
      <c r="AY524" s="706"/>
      <c r="AZ524" s="424"/>
      <c r="BA524" s="706"/>
      <c r="BB524" s="706"/>
      <c r="BC524" s="706"/>
      <c r="BD524" s="706"/>
      <c r="BE524" s="706"/>
      <c r="BF524" s="706"/>
      <c r="BG524" s="706"/>
      <c r="BH524" s="706"/>
      <c r="BI524" s="424"/>
      <c r="BJ524" s="706"/>
      <c r="BK524" s="706"/>
      <c r="BL524" s="424"/>
      <c r="BM524" s="706"/>
      <c r="BN524" s="706"/>
      <c r="BO524" s="706"/>
      <c r="BP524" s="706"/>
      <c r="BQ524" s="706"/>
      <c r="BR524" s="706"/>
      <c r="BS524" s="424"/>
      <c r="BT524" s="706"/>
      <c r="BU524" s="424"/>
      <c r="BV524" s="424"/>
      <c r="BW524" s="424"/>
      <c r="BX524" s="424"/>
      <c r="BY524" s="706"/>
      <c r="BZ524" s="706"/>
      <c r="CA524" s="706"/>
      <c r="CB524" s="706"/>
      <c r="CC524" s="706"/>
      <c r="CD524" s="424"/>
      <c r="CE524" s="706"/>
      <c r="CF524" s="706"/>
      <c r="CG524" s="706"/>
      <c r="CH524" s="706"/>
      <c r="CI524" s="706"/>
      <c r="CJ524" s="706"/>
      <c r="CK524" s="706"/>
      <c r="CL524" s="706"/>
      <c r="CM524" s="706"/>
      <c r="CN524" s="424"/>
      <c r="CO524" s="706"/>
      <c r="CP524" s="424"/>
      <c r="CQ524" s="706"/>
      <c r="CR524" s="706"/>
      <c r="CS524" s="424"/>
      <c r="CT524" s="706"/>
      <c r="CU524" s="706"/>
      <c r="CZ524" s="488"/>
      <c r="DA524" s="488" t="n">
        <v>17</v>
      </c>
      <c r="DB524" s="488"/>
      <c r="DC524" s="488"/>
      <c r="DD524" s="488"/>
      <c r="DE524" s="416"/>
      <c r="DF524" s="416"/>
      <c r="DG524" s="416"/>
    </row>
    <row r="525" customFormat="false" ht="12.75" hidden="false" customHeight="false" outlineLevel="0" collapsed="false">
      <c r="B525" s="416" t="n">
        <v>-4</v>
      </c>
      <c r="C525" s="488" t="n">
        <v>68</v>
      </c>
      <c r="D525" s="488" t="n">
        <v>19</v>
      </c>
      <c r="E525" s="488" t="n">
        <v>37</v>
      </c>
      <c r="F525" s="488" t="n">
        <v>54</v>
      </c>
      <c r="G525" s="488"/>
      <c r="H525" s="488" t="n">
        <v>13</v>
      </c>
      <c r="I525" s="488" t="n">
        <v>34</v>
      </c>
      <c r="J525" s="488" t="n">
        <v>43</v>
      </c>
      <c r="K525" s="488"/>
      <c r="L525" s="488" t="n">
        <v>52</v>
      </c>
      <c r="M525" s="488" t="n">
        <v>34</v>
      </c>
      <c r="N525" s="488" t="n">
        <v>15</v>
      </c>
      <c r="O525" s="488" t="n">
        <v>33</v>
      </c>
      <c r="P525" s="488" t="n">
        <v>66</v>
      </c>
      <c r="Q525" s="488" t="n">
        <v>18</v>
      </c>
      <c r="R525" s="488" t="n">
        <v>28</v>
      </c>
      <c r="S525" s="488" t="n">
        <v>45</v>
      </c>
      <c r="T525" s="488"/>
      <c r="U525" s="488" t="n">
        <v>31</v>
      </c>
      <c r="V525" s="488" t="n">
        <v>35</v>
      </c>
      <c r="W525" s="488" t="n">
        <v>15</v>
      </c>
      <c r="X525" s="488" t="n">
        <v>45</v>
      </c>
      <c r="Y525" s="488" t="n">
        <v>20</v>
      </c>
      <c r="Z525" s="488" t="n">
        <v>25</v>
      </c>
      <c r="AA525" s="488"/>
      <c r="AB525" s="488" t="n">
        <v>15</v>
      </c>
      <c r="AC525" s="488" t="n">
        <v>38</v>
      </c>
      <c r="AE525" s="706"/>
      <c r="AF525" s="706"/>
      <c r="AG525" s="424"/>
      <c r="AH525" s="706"/>
      <c r="AI525" s="706"/>
      <c r="AJ525" s="424"/>
      <c r="AK525" s="706"/>
      <c r="AL525" s="706"/>
      <c r="AM525" s="424"/>
      <c r="AN525" s="706"/>
      <c r="AO525" s="706"/>
      <c r="AP525" s="706"/>
      <c r="AQ525" s="706"/>
      <c r="AR525" s="706"/>
      <c r="AS525" s="706"/>
      <c r="AT525" s="706"/>
      <c r="AU525" s="706"/>
      <c r="AV525" s="424"/>
      <c r="AW525" s="424"/>
      <c r="AX525" s="424"/>
      <c r="AY525" s="706"/>
      <c r="AZ525" s="424"/>
      <c r="BA525" s="706"/>
      <c r="BB525" s="706"/>
      <c r="BC525" s="706"/>
      <c r="BD525" s="706"/>
      <c r="BE525" s="706"/>
      <c r="BF525" s="706"/>
      <c r="BG525" s="706"/>
      <c r="BH525" s="706"/>
      <c r="BI525" s="424"/>
      <c r="BJ525" s="706"/>
      <c r="BK525" s="706"/>
      <c r="BL525" s="424"/>
      <c r="BM525" s="706"/>
      <c r="BN525" s="706"/>
      <c r="BO525" s="706"/>
      <c r="BP525" s="706"/>
      <c r="BQ525" s="706"/>
      <c r="BR525" s="706"/>
      <c r="BS525" s="424"/>
      <c r="BT525" s="706"/>
      <c r="BU525" s="424"/>
      <c r="BV525" s="424"/>
      <c r="BW525" s="424"/>
      <c r="BX525" s="424"/>
      <c r="BY525" s="706"/>
      <c r="BZ525" s="706"/>
      <c r="CA525" s="706"/>
      <c r="CB525" s="706"/>
      <c r="CC525" s="706"/>
      <c r="CD525" s="424"/>
      <c r="CE525" s="706"/>
      <c r="CF525" s="706"/>
      <c r="CG525" s="706"/>
      <c r="CH525" s="706"/>
      <c r="CI525" s="706"/>
      <c r="CJ525" s="706"/>
      <c r="CK525" s="706"/>
      <c r="CL525" s="706"/>
      <c r="CM525" s="706"/>
      <c r="CN525" s="424"/>
      <c r="CO525" s="706"/>
      <c r="CP525" s="424"/>
      <c r="CQ525" s="706"/>
      <c r="CR525" s="706"/>
      <c r="CS525" s="424"/>
      <c r="CT525" s="706"/>
      <c r="CU525" s="706"/>
      <c r="CZ525" s="488"/>
      <c r="DA525" s="488" t="n">
        <v>26</v>
      </c>
      <c r="DB525" s="488"/>
      <c r="DC525" s="488"/>
      <c r="DD525" s="488"/>
      <c r="DE525" s="416"/>
      <c r="DF525" s="416"/>
      <c r="DG525" s="416"/>
    </row>
    <row r="526" customFormat="false" ht="12.75" hidden="false" customHeight="false" outlineLevel="0" collapsed="false">
      <c r="B526" s="416" t="n">
        <v>-3</v>
      </c>
      <c r="C526" s="488" t="n">
        <v>74</v>
      </c>
      <c r="D526" s="488" t="n">
        <v>23</v>
      </c>
      <c r="E526" s="488" t="n">
        <v>54</v>
      </c>
      <c r="F526" s="488" t="n">
        <v>54</v>
      </c>
      <c r="G526" s="488" t="n">
        <v>5</v>
      </c>
      <c r="H526" s="488" t="n">
        <v>32</v>
      </c>
      <c r="I526" s="488" t="n">
        <v>42</v>
      </c>
      <c r="J526" s="488" t="n">
        <v>50</v>
      </c>
      <c r="K526" s="488"/>
      <c r="L526" s="488" t="n">
        <v>66</v>
      </c>
      <c r="M526" s="488" t="n">
        <v>54</v>
      </c>
      <c r="N526" s="488" t="n">
        <v>11</v>
      </c>
      <c r="O526" s="488" t="n">
        <v>34</v>
      </c>
      <c r="P526" s="488" t="n">
        <v>99</v>
      </c>
      <c r="Q526" s="488" t="n">
        <v>23</v>
      </c>
      <c r="R526" s="488" t="n">
        <v>20</v>
      </c>
      <c r="S526" s="488" t="n">
        <v>46</v>
      </c>
      <c r="T526" s="488"/>
      <c r="U526" s="488" t="n">
        <v>41</v>
      </c>
      <c r="V526" s="488" t="n">
        <v>55</v>
      </c>
      <c r="W526" s="488" t="n">
        <v>25</v>
      </c>
      <c r="X526" s="488" t="n">
        <v>66</v>
      </c>
      <c r="Y526" s="488" t="n">
        <v>10</v>
      </c>
      <c r="Z526" s="488" t="n">
        <v>31</v>
      </c>
      <c r="AA526" s="488"/>
      <c r="AB526" s="488" t="n">
        <v>17</v>
      </c>
      <c r="AC526" s="488" t="n">
        <v>92</v>
      </c>
      <c r="AE526" s="706"/>
      <c r="AF526" s="706"/>
      <c r="AG526" s="424"/>
      <c r="AH526" s="706"/>
      <c r="AI526" s="706"/>
      <c r="AJ526" s="424"/>
      <c r="AK526" s="706"/>
      <c r="AL526" s="706"/>
      <c r="AM526" s="424"/>
      <c r="AN526" s="706"/>
      <c r="AO526" s="706"/>
      <c r="AP526" s="706"/>
      <c r="AQ526" s="706"/>
      <c r="AR526" s="706"/>
      <c r="AS526" s="706"/>
      <c r="AT526" s="706"/>
      <c r="AU526" s="706"/>
      <c r="AV526" s="424"/>
      <c r="AW526" s="424"/>
      <c r="AX526" s="424"/>
      <c r="AY526" s="706"/>
      <c r="AZ526" s="424"/>
      <c r="BA526" s="706"/>
      <c r="BB526" s="706"/>
      <c r="BC526" s="706"/>
      <c r="BD526" s="706"/>
      <c r="BE526" s="706"/>
      <c r="BF526" s="706"/>
      <c r="BG526" s="706"/>
      <c r="BH526" s="706"/>
      <c r="BI526" s="424"/>
      <c r="BJ526" s="706"/>
      <c r="BK526" s="706"/>
      <c r="BL526" s="424"/>
      <c r="BM526" s="706"/>
      <c r="BN526" s="706"/>
      <c r="BO526" s="706"/>
      <c r="BP526" s="706"/>
      <c r="BQ526" s="706"/>
      <c r="BR526" s="706"/>
      <c r="BS526" s="424"/>
      <c r="BT526" s="706"/>
      <c r="BU526" s="424"/>
      <c r="BV526" s="424"/>
      <c r="BW526" s="424"/>
      <c r="BX526" s="424"/>
      <c r="BY526" s="706"/>
      <c r="BZ526" s="706"/>
      <c r="CA526" s="706"/>
      <c r="CB526" s="706"/>
      <c r="CC526" s="706"/>
      <c r="CD526" s="424"/>
      <c r="CE526" s="706"/>
      <c r="CF526" s="706"/>
      <c r="CG526" s="706"/>
      <c r="CH526" s="706"/>
      <c r="CI526" s="706"/>
      <c r="CJ526" s="706"/>
      <c r="CK526" s="706"/>
      <c r="CL526" s="706"/>
      <c r="CM526" s="706"/>
      <c r="CN526" s="424"/>
      <c r="CO526" s="706"/>
      <c r="CP526" s="424"/>
      <c r="CQ526" s="706"/>
      <c r="CR526" s="706"/>
      <c r="CS526" s="424"/>
      <c r="CT526" s="706"/>
      <c r="CU526" s="706"/>
      <c r="CZ526" s="488"/>
      <c r="DA526" s="488" t="n">
        <v>53</v>
      </c>
      <c r="DB526" s="488"/>
      <c r="DC526" s="488"/>
      <c r="DD526" s="488"/>
      <c r="DE526" s="416"/>
      <c r="DF526" s="416"/>
      <c r="DG526" s="416"/>
    </row>
    <row r="527" customFormat="false" ht="12.75" hidden="false" customHeight="false" outlineLevel="0" collapsed="false">
      <c r="B527" s="416" t="n">
        <v>-2</v>
      </c>
      <c r="C527" s="488" t="n">
        <v>126</v>
      </c>
      <c r="D527" s="488" t="n">
        <v>31</v>
      </c>
      <c r="E527" s="488" t="n">
        <v>73</v>
      </c>
      <c r="F527" s="488" t="n">
        <v>113</v>
      </c>
      <c r="G527" s="488" t="n">
        <v>15</v>
      </c>
      <c r="H527" s="488" t="n">
        <v>28</v>
      </c>
      <c r="I527" s="488" t="n">
        <v>57</v>
      </c>
      <c r="J527" s="488" t="n">
        <v>69</v>
      </c>
      <c r="K527" s="488"/>
      <c r="L527" s="488" t="n">
        <v>136</v>
      </c>
      <c r="M527" s="488" t="n">
        <v>65</v>
      </c>
      <c r="N527" s="488" t="n">
        <v>19</v>
      </c>
      <c r="O527" s="488" t="n">
        <v>57</v>
      </c>
      <c r="P527" s="488" t="n">
        <v>100</v>
      </c>
      <c r="Q527" s="488" t="n">
        <v>35</v>
      </c>
      <c r="R527" s="488" t="n">
        <v>36</v>
      </c>
      <c r="S527" s="488" t="n">
        <v>60</v>
      </c>
      <c r="T527" s="488"/>
      <c r="U527" s="488" t="n">
        <v>68</v>
      </c>
      <c r="V527" s="488" t="n">
        <v>73</v>
      </c>
      <c r="W527" s="488" t="n">
        <v>46</v>
      </c>
      <c r="X527" s="488" t="n">
        <v>122</v>
      </c>
      <c r="Y527" s="488" t="n">
        <v>15</v>
      </c>
      <c r="Z527" s="488" t="n">
        <v>50</v>
      </c>
      <c r="AA527" s="488"/>
      <c r="AB527" s="488" t="n">
        <v>19</v>
      </c>
      <c r="AC527" s="488" t="n">
        <v>117</v>
      </c>
      <c r="AE527" s="706"/>
      <c r="AF527" s="706"/>
      <c r="AG527" s="424"/>
      <c r="AH527" s="706"/>
      <c r="AI527" s="706"/>
      <c r="AJ527" s="424"/>
      <c r="AK527" s="706"/>
      <c r="AL527" s="706"/>
      <c r="AM527" s="424"/>
      <c r="AN527" s="706"/>
      <c r="AO527" s="706"/>
      <c r="AP527" s="706"/>
      <c r="AQ527" s="706"/>
      <c r="AR527" s="706"/>
      <c r="AS527" s="706"/>
      <c r="AT527" s="706"/>
      <c r="AU527" s="706"/>
      <c r="AV527" s="424"/>
      <c r="AW527" s="424"/>
      <c r="AX527" s="424"/>
      <c r="AY527" s="706"/>
      <c r="AZ527" s="424"/>
      <c r="BA527" s="706"/>
      <c r="BB527" s="706"/>
      <c r="BC527" s="706"/>
      <c r="BD527" s="706"/>
      <c r="BE527" s="706"/>
      <c r="BF527" s="706"/>
      <c r="BG527" s="706"/>
      <c r="BH527" s="706"/>
      <c r="BI527" s="424"/>
      <c r="BJ527" s="706"/>
      <c r="BK527" s="706"/>
      <c r="BL527" s="424"/>
      <c r="BM527" s="706"/>
      <c r="BN527" s="706"/>
      <c r="BO527" s="706"/>
      <c r="BP527" s="706"/>
      <c r="BQ527" s="706"/>
      <c r="BR527" s="706"/>
      <c r="BS527" s="424"/>
      <c r="BT527" s="706"/>
      <c r="BU527" s="424"/>
      <c r="BV527" s="424"/>
      <c r="BW527" s="424"/>
      <c r="BX527" s="424"/>
      <c r="BY527" s="706"/>
      <c r="BZ527" s="706"/>
      <c r="CA527" s="706"/>
      <c r="CB527" s="706"/>
      <c r="CC527" s="706"/>
      <c r="CD527" s="424"/>
      <c r="CE527" s="706"/>
      <c r="CF527" s="706"/>
      <c r="CG527" s="706"/>
      <c r="CH527" s="706"/>
      <c r="CI527" s="706"/>
      <c r="CJ527" s="706"/>
      <c r="CK527" s="706"/>
      <c r="CL527" s="706"/>
      <c r="CM527" s="706"/>
      <c r="CN527" s="424"/>
      <c r="CO527" s="706"/>
      <c r="CP527" s="424"/>
      <c r="CQ527" s="706"/>
      <c r="CR527" s="706"/>
      <c r="CS527" s="424"/>
      <c r="CT527" s="706"/>
      <c r="CU527" s="706"/>
      <c r="CZ527" s="488"/>
      <c r="DA527" s="488" t="n">
        <v>73</v>
      </c>
      <c r="DB527" s="488"/>
      <c r="DC527" s="488"/>
      <c r="DD527" s="488"/>
      <c r="DE527" s="416"/>
      <c r="DF527" s="416"/>
      <c r="DG527" s="416"/>
    </row>
    <row r="528" customFormat="false" ht="12.75" hidden="false" customHeight="false" outlineLevel="0" collapsed="false">
      <c r="B528" s="416" t="n">
        <v>-1</v>
      </c>
      <c r="C528" s="488" t="n">
        <v>149</v>
      </c>
      <c r="D528" s="488" t="n">
        <v>33</v>
      </c>
      <c r="E528" s="488" t="n">
        <v>92</v>
      </c>
      <c r="F528" s="488" t="n">
        <v>142</v>
      </c>
      <c r="G528" s="488" t="n">
        <v>24</v>
      </c>
      <c r="H528" s="488" t="n">
        <v>47</v>
      </c>
      <c r="I528" s="488" t="n">
        <v>85</v>
      </c>
      <c r="J528" s="488" t="n">
        <v>109</v>
      </c>
      <c r="K528" s="488" t="n">
        <v>2</v>
      </c>
      <c r="L528" s="488" t="n">
        <v>158</v>
      </c>
      <c r="M528" s="488" t="n">
        <v>89</v>
      </c>
      <c r="N528" s="488" t="n">
        <v>21</v>
      </c>
      <c r="O528" s="488" t="n">
        <v>95</v>
      </c>
      <c r="P528" s="488" t="n">
        <v>160</v>
      </c>
      <c r="Q528" s="488" t="n">
        <v>57</v>
      </c>
      <c r="R528" s="488" t="n">
        <v>40</v>
      </c>
      <c r="S528" s="488" t="n">
        <v>110</v>
      </c>
      <c r="T528" s="488" t="n">
        <v>30</v>
      </c>
      <c r="U528" s="488" t="n">
        <v>65</v>
      </c>
      <c r="V528" s="488" t="n">
        <v>117</v>
      </c>
      <c r="W528" s="488" t="n">
        <v>48</v>
      </c>
      <c r="X528" s="488" t="n">
        <v>115</v>
      </c>
      <c r="Y528" s="488" t="n">
        <v>36</v>
      </c>
      <c r="Z528" s="488" t="n">
        <v>71</v>
      </c>
      <c r="AA528" s="488"/>
      <c r="AB528" s="488" t="n">
        <v>47</v>
      </c>
      <c r="AC528" s="488" t="n">
        <v>133</v>
      </c>
      <c r="AE528" s="706"/>
      <c r="AF528" s="706"/>
      <c r="AG528" s="424"/>
      <c r="AH528" s="706"/>
      <c r="AI528" s="706"/>
      <c r="AJ528" s="424"/>
      <c r="AK528" s="706"/>
      <c r="AL528" s="706"/>
      <c r="AM528" s="424"/>
      <c r="AN528" s="706"/>
      <c r="AO528" s="706"/>
      <c r="AP528" s="706"/>
      <c r="AQ528" s="706"/>
      <c r="AR528" s="706"/>
      <c r="AS528" s="706"/>
      <c r="AT528" s="706"/>
      <c r="AU528" s="706"/>
      <c r="AV528" s="424"/>
      <c r="AW528" s="424"/>
      <c r="AX528" s="424"/>
      <c r="AY528" s="706"/>
      <c r="AZ528" s="424"/>
      <c r="BA528" s="706"/>
      <c r="BB528" s="706"/>
      <c r="BC528" s="706"/>
      <c r="BD528" s="706"/>
      <c r="BE528" s="706"/>
      <c r="BF528" s="706"/>
      <c r="BG528" s="706"/>
      <c r="BH528" s="706"/>
      <c r="BI528" s="424"/>
      <c r="BJ528" s="706"/>
      <c r="BK528" s="706"/>
      <c r="BL528" s="424"/>
      <c r="BM528" s="706"/>
      <c r="BN528" s="706"/>
      <c r="BO528" s="706"/>
      <c r="BP528" s="706"/>
      <c r="BQ528" s="706"/>
      <c r="BR528" s="706"/>
      <c r="BS528" s="424"/>
      <c r="BT528" s="706"/>
      <c r="BU528" s="424"/>
      <c r="BV528" s="424"/>
      <c r="BW528" s="424"/>
      <c r="BX528" s="424"/>
      <c r="BY528" s="706"/>
      <c r="BZ528" s="706"/>
      <c r="CA528" s="706"/>
      <c r="CB528" s="706"/>
      <c r="CC528" s="706"/>
      <c r="CD528" s="424"/>
      <c r="CE528" s="706"/>
      <c r="CF528" s="706"/>
      <c r="CG528" s="706"/>
      <c r="CH528" s="706"/>
      <c r="CI528" s="706"/>
      <c r="CJ528" s="706"/>
      <c r="CK528" s="706"/>
      <c r="CL528" s="706"/>
      <c r="CM528" s="706"/>
      <c r="CN528" s="424"/>
      <c r="CO528" s="706"/>
      <c r="CP528" s="424"/>
      <c r="CQ528" s="706"/>
      <c r="CR528" s="706"/>
      <c r="CS528" s="424"/>
      <c r="CT528" s="706"/>
      <c r="CU528" s="706"/>
      <c r="CZ528" s="488"/>
      <c r="DA528" s="488" t="n">
        <v>119</v>
      </c>
      <c r="DB528" s="488"/>
      <c r="DC528" s="488"/>
      <c r="DD528" s="488"/>
      <c r="DE528" s="416"/>
      <c r="DF528" s="416"/>
      <c r="DG528" s="416"/>
    </row>
    <row r="529" customFormat="false" ht="12.75" hidden="false" customHeight="false" outlineLevel="0" collapsed="false">
      <c r="B529" s="416" t="n">
        <v>0</v>
      </c>
      <c r="C529" s="488" t="n">
        <v>175</v>
      </c>
      <c r="D529" s="488" t="n">
        <v>47</v>
      </c>
      <c r="E529" s="488" t="n">
        <v>103</v>
      </c>
      <c r="F529" s="488" t="n">
        <v>154</v>
      </c>
      <c r="G529" s="488" t="n">
        <v>26</v>
      </c>
      <c r="H529" s="488" t="n">
        <v>52</v>
      </c>
      <c r="I529" s="488" t="n">
        <v>99</v>
      </c>
      <c r="J529" s="488" t="n">
        <v>143</v>
      </c>
      <c r="K529" s="488" t="n">
        <v>10</v>
      </c>
      <c r="L529" s="488" t="n">
        <v>186</v>
      </c>
      <c r="M529" s="488" t="n">
        <v>125</v>
      </c>
      <c r="N529" s="488" t="n">
        <v>43</v>
      </c>
      <c r="O529" s="488" t="n">
        <v>119</v>
      </c>
      <c r="P529" s="488" t="n">
        <v>173</v>
      </c>
      <c r="Q529" s="488" t="n">
        <v>69</v>
      </c>
      <c r="R529" s="488" t="n">
        <v>83</v>
      </c>
      <c r="S529" s="488" t="n">
        <v>91</v>
      </c>
      <c r="T529" s="488" t="n">
        <v>26</v>
      </c>
      <c r="U529" s="488" t="n">
        <v>102</v>
      </c>
      <c r="V529" s="488" t="n">
        <v>126</v>
      </c>
      <c r="W529" s="488" t="n">
        <v>72</v>
      </c>
      <c r="X529" s="488" t="n">
        <v>133</v>
      </c>
      <c r="Y529" s="488" t="n">
        <v>36</v>
      </c>
      <c r="Z529" s="488" t="n">
        <v>95</v>
      </c>
      <c r="AA529" s="488"/>
      <c r="AB529" s="488" t="n">
        <v>74</v>
      </c>
      <c r="AC529" s="488" t="n">
        <v>177</v>
      </c>
      <c r="AE529" s="706"/>
      <c r="AF529" s="706"/>
      <c r="AG529" s="424"/>
      <c r="AH529" s="706"/>
      <c r="AI529" s="706"/>
      <c r="AJ529" s="424"/>
      <c r="AK529" s="706"/>
      <c r="AL529" s="706"/>
      <c r="AM529" s="424"/>
      <c r="AN529" s="706"/>
      <c r="AO529" s="706"/>
      <c r="AP529" s="706"/>
      <c r="AQ529" s="706"/>
      <c r="AR529" s="706"/>
      <c r="AS529" s="706"/>
      <c r="AT529" s="706"/>
      <c r="AU529" s="706"/>
      <c r="AV529" s="424"/>
      <c r="AW529" s="424"/>
      <c r="AX529" s="424"/>
      <c r="AY529" s="706"/>
      <c r="AZ529" s="424"/>
      <c r="BA529" s="706"/>
      <c r="BB529" s="706"/>
      <c r="BC529" s="706"/>
      <c r="BD529" s="706"/>
      <c r="BE529" s="706"/>
      <c r="BF529" s="706"/>
      <c r="BG529" s="706"/>
      <c r="BH529" s="706"/>
      <c r="BI529" s="424"/>
      <c r="BJ529" s="706"/>
      <c r="BK529" s="706"/>
      <c r="BL529" s="424"/>
      <c r="BM529" s="706"/>
      <c r="BN529" s="706"/>
      <c r="BO529" s="706"/>
      <c r="BP529" s="706"/>
      <c r="BQ529" s="706"/>
      <c r="BR529" s="706"/>
      <c r="BS529" s="424"/>
      <c r="BT529" s="706"/>
      <c r="BU529" s="424"/>
      <c r="BV529" s="424"/>
      <c r="BW529" s="424"/>
      <c r="BX529" s="424"/>
      <c r="BY529" s="706"/>
      <c r="BZ529" s="706"/>
      <c r="CA529" s="706"/>
      <c r="CB529" s="706"/>
      <c r="CC529" s="706"/>
      <c r="CD529" s="424"/>
      <c r="CE529" s="706"/>
      <c r="CF529" s="706"/>
      <c r="CG529" s="706"/>
      <c r="CH529" s="706"/>
      <c r="CI529" s="706"/>
      <c r="CJ529" s="706"/>
      <c r="CK529" s="706"/>
      <c r="CL529" s="706"/>
      <c r="CM529" s="706"/>
      <c r="CN529" s="424"/>
      <c r="CO529" s="706"/>
      <c r="CP529" s="424"/>
      <c r="CQ529" s="706"/>
      <c r="CR529" s="706"/>
      <c r="CS529" s="424"/>
      <c r="CT529" s="706"/>
      <c r="CU529" s="706"/>
      <c r="CZ529" s="488"/>
      <c r="DA529" s="488" t="n">
        <v>134</v>
      </c>
      <c r="DB529" s="488"/>
      <c r="DC529" s="488"/>
      <c r="DD529" s="488"/>
      <c r="DE529" s="416"/>
      <c r="DF529" s="416"/>
      <c r="DG529" s="416"/>
    </row>
    <row r="530" customFormat="false" ht="12.75" hidden="false" customHeight="false" outlineLevel="0" collapsed="false">
      <c r="B530" s="416" t="n">
        <v>1</v>
      </c>
      <c r="C530" s="488" t="n">
        <v>211</v>
      </c>
      <c r="D530" s="488" t="n">
        <v>83</v>
      </c>
      <c r="E530" s="488" t="n">
        <v>149</v>
      </c>
      <c r="F530" s="488" t="n">
        <v>202</v>
      </c>
      <c r="G530" s="488" t="n">
        <v>65</v>
      </c>
      <c r="H530" s="488" t="n">
        <v>115</v>
      </c>
      <c r="I530" s="488" t="n">
        <v>108</v>
      </c>
      <c r="J530" s="488" t="n">
        <v>173</v>
      </c>
      <c r="K530" s="488" t="n">
        <v>19</v>
      </c>
      <c r="L530" s="488" t="n">
        <v>171</v>
      </c>
      <c r="M530" s="488" t="n">
        <v>160</v>
      </c>
      <c r="N530" s="488" t="n">
        <v>61</v>
      </c>
      <c r="O530" s="488" t="n">
        <v>157</v>
      </c>
      <c r="P530" s="488" t="n">
        <v>168</v>
      </c>
      <c r="Q530" s="488" t="n">
        <v>93</v>
      </c>
      <c r="R530" s="488" t="n">
        <v>108</v>
      </c>
      <c r="S530" s="488" t="n">
        <v>158</v>
      </c>
      <c r="T530" s="488" t="n">
        <v>60</v>
      </c>
      <c r="U530" s="488" t="n">
        <v>151</v>
      </c>
      <c r="V530" s="488" t="n">
        <v>193</v>
      </c>
      <c r="W530" s="488" t="n">
        <v>107</v>
      </c>
      <c r="X530" s="488" t="n">
        <v>209</v>
      </c>
      <c r="Y530" s="488" t="n">
        <v>47</v>
      </c>
      <c r="Z530" s="488" t="n">
        <v>132</v>
      </c>
      <c r="AA530" s="488"/>
      <c r="AB530" s="488" t="n">
        <v>110</v>
      </c>
      <c r="AC530" s="488" t="n">
        <v>182</v>
      </c>
      <c r="AE530" s="706"/>
      <c r="AF530" s="706"/>
      <c r="AG530" s="424"/>
      <c r="AH530" s="706"/>
      <c r="AI530" s="706"/>
      <c r="AJ530" s="424"/>
      <c r="AK530" s="706"/>
      <c r="AL530" s="706"/>
      <c r="AM530" s="424"/>
      <c r="AN530" s="706"/>
      <c r="AO530" s="706"/>
      <c r="AP530" s="706"/>
      <c r="AQ530" s="706"/>
      <c r="AR530" s="706"/>
      <c r="AS530" s="706"/>
      <c r="AT530" s="706"/>
      <c r="AU530" s="706"/>
      <c r="AV530" s="424"/>
      <c r="AW530" s="424"/>
      <c r="AX530" s="424"/>
      <c r="AY530" s="706"/>
      <c r="AZ530" s="424"/>
      <c r="BA530" s="706"/>
      <c r="BB530" s="706"/>
      <c r="BC530" s="706"/>
      <c r="BD530" s="706"/>
      <c r="BE530" s="706"/>
      <c r="BF530" s="706"/>
      <c r="BG530" s="706"/>
      <c r="BH530" s="706"/>
      <c r="BI530" s="424"/>
      <c r="BJ530" s="706"/>
      <c r="BK530" s="706"/>
      <c r="BL530" s="424"/>
      <c r="BM530" s="706"/>
      <c r="BN530" s="706"/>
      <c r="BO530" s="706"/>
      <c r="BP530" s="706"/>
      <c r="BQ530" s="706"/>
      <c r="BR530" s="706"/>
      <c r="BS530" s="424"/>
      <c r="BT530" s="706"/>
      <c r="BU530" s="424"/>
      <c r="BV530" s="424"/>
      <c r="BW530" s="424"/>
      <c r="BX530" s="424"/>
      <c r="BY530" s="706"/>
      <c r="BZ530" s="706"/>
      <c r="CA530" s="706"/>
      <c r="CB530" s="706"/>
      <c r="CC530" s="706"/>
      <c r="CD530" s="424"/>
      <c r="CE530" s="706"/>
      <c r="CF530" s="706"/>
      <c r="CG530" s="706"/>
      <c r="CH530" s="706"/>
      <c r="CI530" s="706"/>
      <c r="CJ530" s="706"/>
      <c r="CK530" s="706"/>
      <c r="CL530" s="706"/>
      <c r="CM530" s="706"/>
      <c r="CN530" s="424"/>
      <c r="CO530" s="706"/>
      <c r="CP530" s="424"/>
      <c r="CQ530" s="706"/>
      <c r="CR530" s="706"/>
      <c r="CS530" s="424"/>
      <c r="CT530" s="706"/>
      <c r="CU530" s="706"/>
      <c r="CZ530" s="488"/>
      <c r="DA530" s="488" t="n">
        <v>127</v>
      </c>
      <c r="DB530" s="488"/>
      <c r="DC530" s="488"/>
      <c r="DD530" s="488"/>
      <c r="DE530" s="416"/>
      <c r="DF530" s="416"/>
      <c r="DG530" s="416"/>
    </row>
    <row r="531" customFormat="false" ht="12.75" hidden="false" customHeight="false" outlineLevel="0" collapsed="false">
      <c r="B531" s="416" t="n">
        <v>2</v>
      </c>
      <c r="C531" s="488" t="n">
        <v>208</v>
      </c>
      <c r="D531" s="488" t="n">
        <v>130</v>
      </c>
      <c r="E531" s="488" t="n">
        <v>179</v>
      </c>
      <c r="F531" s="488" t="n">
        <v>193</v>
      </c>
      <c r="G531" s="488" t="n">
        <v>85</v>
      </c>
      <c r="H531" s="488" t="n">
        <v>119</v>
      </c>
      <c r="I531" s="488" t="n">
        <v>188</v>
      </c>
      <c r="J531" s="488" t="n">
        <v>190</v>
      </c>
      <c r="K531" s="488" t="n">
        <v>30</v>
      </c>
      <c r="L531" s="488" t="n">
        <v>176</v>
      </c>
      <c r="M531" s="488" t="n">
        <v>197</v>
      </c>
      <c r="N531" s="488" t="n">
        <v>71</v>
      </c>
      <c r="O531" s="488" t="n">
        <v>165</v>
      </c>
      <c r="P531" s="488" t="n">
        <v>202</v>
      </c>
      <c r="Q531" s="488" t="n">
        <v>156</v>
      </c>
      <c r="R531" s="488" t="n">
        <v>151</v>
      </c>
      <c r="S531" s="488" t="n">
        <v>172</v>
      </c>
      <c r="T531" s="488" t="n">
        <v>91</v>
      </c>
      <c r="U531" s="488" t="n">
        <v>183</v>
      </c>
      <c r="V531" s="488" t="n">
        <v>233</v>
      </c>
      <c r="W531" s="488" t="n">
        <v>113</v>
      </c>
      <c r="X531" s="488" t="n">
        <v>195</v>
      </c>
      <c r="Y531" s="488" t="n">
        <v>95</v>
      </c>
      <c r="Z531" s="488" t="n">
        <v>108</v>
      </c>
      <c r="AA531" s="488" t="n">
        <v>12</v>
      </c>
      <c r="AB531" s="488" t="n">
        <v>147</v>
      </c>
      <c r="AC531" s="488" t="n">
        <v>178</v>
      </c>
      <c r="AE531" s="706"/>
      <c r="AF531" s="706"/>
      <c r="AG531" s="424"/>
      <c r="AH531" s="706"/>
      <c r="AI531" s="706"/>
      <c r="AJ531" s="424"/>
      <c r="AK531" s="706"/>
      <c r="AL531" s="706"/>
      <c r="AM531" s="424"/>
      <c r="AN531" s="706"/>
      <c r="AO531" s="706"/>
      <c r="AP531" s="706"/>
      <c r="AQ531" s="706"/>
      <c r="AR531" s="706"/>
      <c r="AS531" s="706"/>
      <c r="AT531" s="706"/>
      <c r="AU531" s="706"/>
      <c r="AV531" s="424"/>
      <c r="AW531" s="424"/>
      <c r="AX531" s="424"/>
      <c r="AY531" s="706"/>
      <c r="AZ531" s="424"/>
      <c r="BA531" s="706"/>
      <c r="BB531" s="706"/>
      <c r="BC531" s="706"/>
      <c r="BD531" s="706"/>
      <c r="BE531" s="706"/>
      <c r="BF531" s="706"/>
      <c r="BG531" s="706"/>
      <c r="BH531" s="706"/>
      <c r="BI531" s="424"/>
      <c r="BJ531" s="706"/>
      <c r="BK531" s="706"/>
      <c r="BL531" s="424"/>
      <c r="BM531" s="706"/>
      <c r="BN531" s="706"/>
      <c r="BO531" s="706"/>
      <c r="BP531" s="706"/>
      <c r="BQ531" s="706"/>
      <c r="BR531" s="706"/>
      <c r="BS531" s="424"/>
      <c r="BT531" s="706"/>
      <c r="BU531" s="424"/>
      <c r="BV531" s="424"/>
      <c r="BW531" s="424"/>
      <c r="BX531" s="424"/>
      <c r="BY531" s="706"/>
      <c r="BZ531" s="706"/>
      <c r="CA531" s="706"/>
      <c r="CB531" s="706"/>
      <c r="CC531" s="706"/>
      <c r="CD531" s="424"/>
      <c r="CE531" s="706"/>
      <c r="CF531" s="706"/>
      <c r="CG531" s="706"/>
      <c r="CH531" s="706"/>
      <c r="CI531" s="706"/>
      <c r="CJ531" s="706"/>
      <c r="CK531" s="706"/>
      <c r="CL531" s="706"/>
      <c r="CM531" s="706"/>
      <c r="CN531" s="424"/>
      <c r="CO531" s="706"/>
      <c r="CP531" s="424"/>
      <c r="CQ531" s="706"/>
      <c r="CR531" s="706"/>
      <c r="CS531" s="424"/>
      <c r="CT531" s="706"/>
      <c r="CU531" s="706"/>
      <c r="CZ531" s="488"/>
      <c r="DA531" s="488" t="n">
        <v>166</v>
      </c>
      <c r="DB531" s="488"/>
      <c r="DC531" s="488"/>
      <c r="DD531" s="488"/>
      <c r="DE531" s="416"/>
      <c r="DF531" s="416"/>
      <c r="DG531" s="416"/>
    </row>
    <row r="532" customFormat="false" ht="12.75" hidden="false" customHeight="false" outlineLevel="0" collapsed="false">
      <c r="B532" s="416" t="n">
        <v>3</v>
      </c>
      <c r="C532" s="488" t="n">
        <v>186</v>
      </c>
      <c r="D532" s="488" t="n">
        <v>174</v>
      </c>
      <c r="E532" s="488" t="n">
        <v>197</v>
      </c>
      <c r="F532" s="488" t="n">
        <v>195</v>
      </c>
      <c r="G532" s="488" t="n">
        <v>136</v>
      </c>
      <c r="H532" s="488" t="n">
        <v>146</v>
      </c>
      <c r="I532" s="488" t="n">
        <v>217</v>
      </c>
      <c r="J532" s="488" t="n">
        <v>226</v>
      </c>
      <c r="K532" s="488" t="n">
        <v>36</v>
      </c>
      <c r="L532" s="488" t="n">
        <v>153</v>
      </c>
      <c r="M532" s="488" t="n">
        <v>223</v>
      </c>
      <c r="N532" s="488" t="n">
        <v>119</v>
      </c>
      <c r="O532" s="488" t="n">
        <v>188</v>
      </c>
      <c r="P532" s="488" t="n">
        <v>215</v>
      </c>
      <c r="Q532" s="488" t="n">
        <v>177</v>
      </c>
      <c r="R532" s="488" t="n">
        <v>186</v>
      </c>
      <c r="S532" s="488" t="n">
        <v>204</v>
      </c>
      <c r="T532" s="488" t="n">
        <v>123</v>
      </c>
      <c r="U532" s="488" t="n">
        <v>267</v>
      </c>
      <c r="V532" s="488" t="n">
        <v>221</v>
      </c>
      <c r="W532" s="488" t="n">
        <v>138</v>
      </c>
      <c r="X532" s="488" t="n">
        <v>214</v>
      </c>
      <c r="Y532" s="488" t="n">
        <v>94</v>
      </c>
      <c r="Z532" s="488" t="n">
        <v>173</v>
      </c>
      <c r="AA532" s="488" t="n">
        <v>29</v>
      </c>
      <c r="AB532" s="488" t="n">
        <v>169</v>
      </c>
      <c r="AC532" s="488" t="n">
        <v>192</v>
      </c>
      <c r="AE532" s="706"/>
      <c r="AF532" s="706"/>
      <c r="AG532" s="424"/>
      <c r="AH532" s="706"/>
      <c r="AI532" s="706"/>
      <c r="AJ532" s="424"/>
      <c r="AK532" s="706"/>
      <c r="AL532" s="706"/>
      <c r="AM532" s="424"/>
      <c r="AN532" s="706"/>
      <c r="AO532" s="706"/>
      <c r="AP532" s="706"/>
      <c r="AQ532" s="706"/>
      <c r="AR532" s="706"/>
      <c r="AS532" s="706"/>
      <c r="AT532" s="706"/>
      <c r="AU532" s="706"/>
      <c r="AV532" s="424"/>
      <c r="AW532" s="424"/>
      <c r="AX532" s="424"/>
      <c r="AY532" s="706"/>
      <c r="AZ532" s="424"/>
      <c r="BA532" s="706"/>
      <c r="BB532" s="706"/>
      <c r="BC532" s="706"/>
      <c r="BD532" s="706"/>
      <c r="BE532" s="706"/>
      <c r="BF532" s="706"/>
      <c r="BG532" s="706"/>
      <c r="BH532" s="706"/>
      <c r="BI532" s="424"/>
      <c r="BJ532" s="706"/>
      <c r="BK532" s="706"/>
      <c r="BL532" s="424"/>
      <c r="BM532" s="706"/>
      <c r="BN532" s="706"/>
      <c r="BO532" s="706"/>
      <c r="BP532" s="706"/>
      <c r="BQ532" s="706"/>
      <c r="BR532" s="706"/>
      <c r="BS532" s="424"/>
      <c r="BT532" s="706"/>
      <c r="BU532" s="424"/>
      <c r="BV532" s="424"/>
      <c r="BW532" s="424"/>
      <c r="BX532" s="424"/>
      <c r="BY532" s="706"/>
      <c r="BZ532" s="706"/>
      <c r="CA532" s="706"/>
      <c r="CB532" s="706"/>
      <c r="CC532" s="706"/>
      <c r="CD532" s="424"/>
      <c r="CE532" s="706"/>
      <c r="CF532" s="706"/>
      <c r="CG532" s="706"/>
      <c r="CH532" s="706"/>
      <c r="CI532" s="706"/>
      <c r="CJ532" s="706"/>
      <c r="CK532" s="706"/>
      <c r="CL532" s="706"/>
      <c r="CM532" s="706"/>
      <c r="CN532" s="424"/>
      <c r="CO532" s="706"/>
      <c r="CP532" s="424"/>
      <c r="CQ532" s="706"/>
      <c r="CR532" s="706"/>
      <c r="CS532" s="424"/>
      <c r="CT532" s="706"/>
      <c r="CU532" s="706"/>
      <c r="CZ532" s="488"/>
      <c r="DA532" s="488" t="n">
        <v>189</v>
      </c>
      <c r="DB532" s="488"/>
      <c r="DC532" s="488"/>
      <c r="DD532" s="488"/>
      <c r="DE532" s="416"/>
      <c r="DF532" s="416"/>
      <c r="DG532" s="416"/>
    </row>
    <row r="533" customFormat="false" ht="12.75" hidden="false" customHeight="false" outlineLevel="0" collapsed="false">
      <c r="B533" s="416" t="n">
        <v>4</v>
      </c>
      <c r="C533" s="488" t="n">
        <v>199</v>
      </c>
      <c r="D533" s="488" t="n">
        <v>196</v>
      </c>
      <c r="E533" s="488" t="n">
        <v>209</v>
      </c>
      <c r="F533" s="488" t="n">
        <v>192</v>
      </c>
      <c r="G533" s="488" t="n">
        <v>197</v>
      </c>
      <c r="H533" s="488" t="n">
        <v>205</v>
      </c>
      <c r="I533" s="488" t="n">
        <v>219</v>
      </c>
      <c r="J533" s="488" t="n">
        <v>201</v>
      </c>
      <c r="K533" s="488" t="n">
        <v>84</v>
      </c>
      <c r="L533" s="488" t="n">
        <v>193</v>
      </c>
      <c r="M533" s="488" t="n">
        <v>231</v>
      </c>
      <c r="N533" s="488" t="n">
        <v>159</v>
      </c>
      <c r="O533" s="488" t="n">
        <v>217</v>
      </c>
      <c r="P533" s="488" t="n">
        <v>217</v>
      </c>
      <c r="Q533" s="488" t="n">
        <v>209</v>
      </c>
      <c r="R533" s="488" t="n">
        <v>189</v>
      </c>
      <c r="S533" s="488" t="n">
        <v>220</v>
      </c>
      <c r="T533" s="488" t="n">
        <v>274</v>
      </c>
      <c r="U533" s="488" t="n">
        <v>256</v>
      </c>
      <c r="V533" s="488" t="n">
        <v>242</v>
      </c>
      <c r="W533" s="488" t="n">
        <v>202</v>
      </c>
      <c r="X533" s="488" t="n">
        <v>239</v>
      </c>
      <c r="Y533" s="488" t="n">
        <v>117</v>
      </c>
      <c r="Z533" s="488" t="n">
        <v>218</v>
      </c>
      <c r="AA533" s="488" t="n">
        <v>49</v>
      </c>
      <c r="AB533" s="488" t="n">
        <v>179</v>
      </c>
      <c r="AC533" s="488" t="n">
        <v>207</v>
      </c>
      <c r="AE533" s="706"/>
      <c r="AF533" s="706"/>
      <c r="AG533" s="424"/>
      <c r="AH533" s="706"/>
      <c r="AI533" s="706"/>
      <c r="AJ533" s="424"/>
      <c r="AK533" s="706"/>
      <c r="AL533" s="706"/>
      <c r="AM533" s="424"/>
      <c r="AN533" s="706"/>
      <c r="AO533" s="706"/>
      <c r="AP533" s="706"/>
      <c r="AQ533" s="706"/>
      <c r="AR533" s="706"/>
      <c r="AS533" s="706"/>
      <c r="AT533" s="706"/>
      <c r="AU533" s="706"/>
      <c r="AV533" s="424"/>
      <c r="AW533" s="424"/>
      <c r="AX533" s="424"/>
      <c r="AY533" s="706"/>
      <c r="AZ533" s="424"/>
      <c r="BA533" s="706"/>
      <c r="BB533" s="706"/>
      <c r="BC533" s="706"/>
      <c r="BD533" s="706"/>
      <c r="BE533" s="706"/>
      <c r="BF533" s="706"/>
      <c r="BG533" s="706"/>
      <c r="BH533" s="706"/>
      <c r="BI533" s="424"/>
      <c r="BJ533" s="706"/>
      <c r="BK533" s="706"/>
      <c r="BL533" s="424"/>
      <c r="BM533" s="706"/>
      <c r="BN533" s="706"/>
      <c r="BO533" s="706"/>
      <c r="BP533" s="706"/>
      <c r="BQ533" s="706"/>
      <c r="BR533" s="706"/>
      <c r="BS533" s="424"/>
      <c r="BT533" s="706"/>
      <c r="BU533" s="424"/>
      <c r="BV533" s="424"/>
      <c r="BW533" s="424"/>
      <c r="BX533" s="424"/>
      <c r="BY533" s="706"/>
      <c r="BZ533" s="706"/>
      <c r="CA533" s="706"/>
      <c r="CB533" s="706"/>
      <c r="CC533" s="706"/>
      <c r="CD533" s="424"/>
      <c r="CE533" s="706"/>
      <c r="CF533" s="706"/>
      <c r="CG533" s="706"/>
      <c r="CH533" s="706"/>
      <c r="CI533" s="706"/>
      <c r="CJ533" s="706"/>
      <c r="CK533" s="706"/>
      <c r="CL533" s="706"/>
      <c r="CM533" s="706"/>
      <c r="CN533" s="424"/>
      <c r="CO533" s="706"/>
      <c r="CP533" s="424"/>
      <c r="CQ533" s="706"/>
      <c r="CR533" s="706"/>
      <c r="CS533" s="424"/>
      <c r="CT533" s="706"/>
      <c r="CU533" s="706"/>
      <c r="CZ533" s="488"/>
      <c r="DA533" s="488" t="n">
        <v>209</v>
      </c>
      <c r="DB533" s="488"/>
      <c r="DC533" s="488"/>
      <c r="DD533" s="488"/>
      <c r="DE533" s="416"/>
      <c r="DF533" s="416"/>
      <c r="DG533" s="416"/>
    </row>
    <row r="534" customFormat="false" ht="12.75" hidden="false" customHeight="false" outlineLevel="0" collapsed="false">
      <c r="B534" s="416" t="n">
        <v>5</v>
      </c>
      <c r="C534" s="488" t="n">
        <v>209</v>
      </c>
      <c r="D534" s="488" t="n">
        <v>224</v>
      </c>
      <c r="E534" s="488" t="n">
        <v>207</v>
      </c>
      <c r="F534" s="488" t="n">
        <v>215</v>
      </c>
      <c r="G534" s="488" t="n">
        <v>247</v>
      </c>
      <c r="H534" s="488" t="n">
        <v>295</v>
      </c>
      <c r="I534" s="488" t="n">
        <v>232</v>
      </c>
      <c r="J534" s="488" t="n">
        <v>227</v>
      </c>
      <c r="K534" s="488" t="n">
        <v>141</v>
      </c>
      <c r="L534" s="488" t="n">
        <v>211</v>
      </c>
      <c r="M534" s="488" t="n">
        <v>258</v>
      </c>
      <c r="N534" s="488" t="n">
        <v>182</v>
      </c>
      <c r="O534" s="488" t="n">
        <v>224</v>
      </c>
      <c r="P534" s="488" t="n">
        <v>268</v>
      </c>
      <c r="Q534" s="488" t="n">
        <v>232</v>
      </c>
      <c r="R534" s="488" t="n">
        <v>269</v>
      </c>
      <c r="S534" s="488" t="n">
        <v>264</v>
      </c>
      <c r="T534" s="488" t="n">
        <v>346</v>
      </c>
      <c r="U534" s="488" t="n">
        <v>286</v>
      </c>
      <c r="V534" s="488" t="n">
        <v>290</v>
      </c>
      <c r="W534" s="488" t="n">
        <v>233</v>
      </c>
      <c r="X534" s="488" t="n">
        <v>259</v>
      </c>
      <c r="Y534" s="488" t="n">
        <v>145</v>
      </c>
      <c r="Z534" s="488" t="n">
        <v>235</v>
      </c>
      <c r="AA534" s="488" t="n">
        <v>88</v>
      </c>
      <c r="AB534" s="488" t="n">
        <v>218</v>
      </c>
      <c r="AC534" s="488" t="n">
        <v>236</v>
      </c>
      <c r="AE534" s="706"/>
      <c r="AF534" s="706"/>
      <c r="AG534" s="424"/>
      <c r="AH534" s="706"/>
      <c r="AI534" s="706"/>
      <c r="AJ534" s="424"/>
      <c r="AK534" s="706"/>
      <c r="AL534" s="706"/>
      <c r="AM534" s="424"/>
      <c r="AN534" s="706"/>
      <c r="AO534" s="706"/>
      <c r="AP534" s="706"/>
      <c r="AQ534" s="706"/>
      <c r="AR534" s="706"/>
      <c r="AS534" s="706"/>
      <c r="AT534" s="706"/>
      <c r="AU534" s="706"/>
      <c r="AV534" s="424"/>
      <c r="AW534" s="424"/>
      <c r="AX534" s="424"/>
      <c r="AY534" s="706"/>
      <c r="AZ534" s="424"/>
      <c r="BA534" s="706"/>
      <c r="BB534" s="706"/>
      <c r="BC534" s="706"/>
      <c r="BD534" s="706"/>
      <c r="BE534" s="706"/>
      <c r="BF534" s="706"/>
      <c r="BG534" s="706"/>
      <c r="BH534" s="706"/>
      <c r="BI534" s="424"/>
      <c r="BJ534" s="706"/>
      <c r="BK534" s="706"/>
      <c r="BL534" s="424"/>
      <c r="BM534" s="706"/>
      <c r="BN534" s="706"/>
      <c r="BO534" s="706"/>
      <c r="BP534" s="706"/>
      <c r="BQ534" s="706"/>
      <c r="BR534" s="706"/>
      <c r="BS534" s="424"/>
      <c r="BT534" s="706"/>
      <c r="BU534" s="424"/>
      <c r="BV534" s="424"/>
      <c r="BW534" s="424"/>
      <c r="BX534" s="424"/>
      <c r="BY534" s="706"/>
      <c r="BZ534" s="706"/>
      <c r="CA534" s="706"/>
      <c r="CB534" s="706"/>
      <c r="CC534" s="706"/>
      <c r="CD534" s="424"/>
      <c r="CE534" s="706"/>
      <c r="CF534" s="706"/>
      <c r="CG534" s="706"/>
      <c r="CH534" s="706"/>
      <c r="CI534" s="706"/>
      <c r="CJ534" s="706"/>
      <c r="CK534" s="706"/>
      <c r="CL534" s="706"/>
      <c r="CM534" s="706"/>
      <c r="CN534" s="424"/>
      <c r="CO534" s="706"/>
      <c r="CP534" s="424"/>
      <c r="CQ534" s="706"/>
      <c r="CR534" s="706"/>
      <c r="CS534" s="424"/>
      <c r="CT534" s="706"/>
      <c r="CU534" s="706"/>
      <c r="CZ534" s="488"/>
      <c r="DA534" s="488" t="n">
        <v>237</v>
      </c>
      <c r="DB534" s="488"/>
      <c r="DC534" s="488"/>
      <c r="DD534" s="488"/>
      <c r="DE534" s="416"/>
      <c r="DF534" s="416"/>
      <c r="DG534" s="416"/>
    </row>
    <row r="535" customFormat="false" ht="12.75" hidden="false" customHeight="false" outlineLevel="0" collapsed="false">
      <c r="B535" s="416" t="n">
        <v>6</v>
      </c>
      <c r="C535" s="488" t="n">
        <v>228</v>
      </c>
      <c r="D535" s="488" t="n">
        <v>271</v>
      </c>
      <c r="E535" s="488" t="n">
        <v>253</v>
      </c>
      <c r="F535" s="488" t="n">
        <v>253</v>
      </c>
      <c r="G535" s="488" t="n">
        <v>336</v>
      </c>
      <c r="H535" s="488" t="n">
        <v>302</v>
      </c>
      <c r="I535" s="488" t="n">
        <v>257</v>
      </c>
      <c r="J535" s="488" t="n">
        <v>215</v>
      </c>
      <c r="K535" s="488" t="n">
        <v>183</v>
      </c>
      <c r="L535" s="488" t="n">
        <v>256</v>
      </c>
      <c r="M535" s="488" t="n">
        <v>309</v>
      </c>
      <c r="N535" s="488" t="n">
        <v>210</v>
      </c>
      <c r="O535" s="488" t="n">
        <v>272</v>
      </c>
      <c r="P535" s="488" t="n">
        <v>237</v>
      </c>
      <c r="Q535" s="488" t="n">
        <v>233</v>
      </c>
      <c r="R535" s="488" t="n">
        <v>278</v>
      </c>
      <c r="S535" s="488" t="n">
        <v>294</v>
      </c>
      <c r="T535" s="488" t="n">
        <v>403</v>
      </c>
      <c r="U535" s="488" t="n">
        <v>284</v>
      </c>
      <c r="V535" s="488" t="n">
        <v>284</v>
      </c>
      <c r="W535" s="488" t="n">
        <v>271</v>
      </c>
      <c r="X535" s="488" t="n">
        <v>318</v>
      </c>
      <c r="Y535" s="488" t="n">
        <v>206</v>
      </c>
      <c r="Z535" s="488" t="n">
        <v>249</v>
      </c>
      <c r="AA535" s="488" t="n">
        <v>160</v>
      </c>
      <c r="AB535" s="488" t="n">
        <v>229</v>
      </c>
      <c r="AC535" s="488" t="n">
        <v>228</v>
      </c>
      <c r="AE535" s="706"/>
      <c r="AF535" s="706"/>
      <c r="AG535" s="424"/>
      <c r="AH535" s="706"/>
      <c r="AI535" s="706"/>
      <c r="AJ535" s="424"/>
      <c r="AK535" s="706"/>
      <c r="AL535" s="706"/>
      <c r="AM535" s="424"/>
      <c r="AN535" s="706"/>
      <c r="AO535" s="706"/>
      <c r="AP535" s="706"/>
      <c r="AQ535" s="706"/>
      <c r="AR535" s="706"/>
      <c r="AS535" s="706"/>
      <c r="AT535" s="706"/>
      <c r="AU535" s="706"/>
      <c r="AV535" s="424"/>
      <c r="AW535" s="424"/>
      <c r="AX535" s="424"/>
      <c r="AY535" s="706"/>
      <c r="AZ535" s="424"/>
      <c r="BA535" s="706"/>
      <c r="BB535" s="706"/>
      <c r="BC535" s="706"/>
      <c r="BD535" s="706"/>
      <c r="BE535" s="706"/>
      <c r="BF535" s="706"/>
      <c r="BG535" s="706"/>
      <c r="BH535" s="706"/>
      <c r="BI535" s="424"/>
      <c r="BJ535" s="706"/>
      <c r="BK535" s="706"/>
      <c r="BL535" s="424"/>
      <c r="BM535" s="706"/>
      <c r="BN535" s="706"/>
      <c r="BO535" s="706"/>
      <c r="BP535" s="706"/>
      <c r="BQ535" s="706"/>
      <c r="BR535" s="706"/>
      <c r="BS535" s="424"/>
      <c r="BT535" s="706"/>
      <c r="BU535" s="424"/>
      <c r="BV535" s="424"/>
      <c r="BW535" s="424"/>
      <c r="BX535" s="424"/>
      <c r="BY535" s="706"/>
      <c r="BZ535" s="706"/>
      <c r="CA535" s="706"/>
      <c r="CB535" s="706"/>
      <c r="CC535" s="706"/>
      <c r="CD535" s="424"/>
      <c r="CE535" s="706"/>
      <c r="CF535" s="706"/>
      <c r="CG535" s="706"/>
      <c r="CH535" s="706"/>
      <c r="CI535" s="706"/>
      <c r="CJ535" s="706"/>
      <c r="CK535" s="706"/>
      <c r="CL535" s="706"/>
      <c r="CM535" s="706"/>
      <c r="CN535" s="424"/>
      <c r="CO535" s="706"/>
      <c r="CP535" s="424"/>
      <c r="CQ535" s="706"/>
      <c r="CR535" s="706"/>
      <c r="CS535" s="424"/>
      <c r="CT535" s="706"/>
      <c r="CU535" s="706"/>
      <c r="CZ535" s="488"/>
      <c r="DA535" s="488" t="n">
        <v>249</v>
      </c>
      <c r="DB535" s="488"/>
      <c r="DC535" s="488"/>
      <c r="DD535" s="488"/>
      <c r="DE535" s="416"/>
      <c r="DF535" s="416"/>
      <c r="DG535" s="416"/>
    </row>
    <row r="536" customFormat="false" ht="12.75" hidden="false" customHeight="false" outlineLevel="0" collapsed="false">
      <c r="B536" s="416" t="n">
        <v>7</v>
      </c>
      <c r="C536" s="488" t="n">
        <v>241</v>
      </c>
      <c r="D536" s="488" t="n">
        <v>237</v>
      </c>
      <c r="E536" s="488" t="n">
        <v>238</v>
      </c>
      <c r="F536" s="488" t="n">
        <v>256</v>
      </c>
      <c r="G536" s="488" t="n">
        <v>358</v>
      </c>
      <c r="H536" s="488" t="n">
        <v>285</v>
      </c>
      <c r="I536" s="488" t="n">
        <v>272</v>
      </c>
      <c r="J536" s="488" t="n">
        <v>281</v>
      </c>
      <c r="K536" s="488" t="n">
        <v>257</v>
      </c>
      <c r="L536" s="488" t="n">
        <v>260</v>
      </c>
      <c r="M536" s="488" t="n">
        <v>322</v>
      </c>
      <c r="N536" s="488" t="n">
        <v>219</v>
      </c>
      <c r="O536" s="488" t="n">
        <v>289</v>
      </c>
      <c r="P536" s="488" t="n">
        <v>254</v>
      </c>
      <c r="Q536" s="488" t="n">
        <v>242</v>
      </c>
      <c r="R536" s="488" t="n">
        <v>366</v>
      </c>
      <c r="S536" s="488" t="n">
        <v>317</v>
      </c>
      <c r="T536" s="488" t="n">
        <v>459</v>
      </c>
      <c r="U536" s="488" t="n">
        <v>291</v>
      </c>
      <c r="V536" s="488" t="n">
        <v>298</v>
      </c>
      <c r="W536" s="488" t="n">
        <v>302</v>
      </c>
      <c r="X536" s="488" t="n">
        <v>348</v>
      </c>
      <c r="Y536" s="488" t="n">
        <v>241</v>
      </c>
      <c r="Z536" s="488" t="n">
        <v>253</v>
      </c>
      <c r="AA536" s="488" t="n">
        <v>209</v>
      </c>
      <c r="AB536" s="488" t="n">
        <v>213</v>
      </c>
      <c r="AC536" s="488" t="n">
        <v>233</v>
      </c>
      <c r="AE536" s="706"/>
      <c r="AF536" s="706"/>
      <c r="AG536" s="424"/>
      <c r="AH536" s="706"/>
      <c r="AI536" s="706"/>
      <c r="AJ536" s="424"/>
      <c r="AK536" s="706"/>
      <c r="AL536" s="706"/>
      <c r="AM536" s="424"/>
      <c r="AN536" s="706"/>
      <c r="AO536" s="706"/>
      <c r="AP536" s="706"/>
      <c r="AQ536" s="706"/>
      <c r="AR536" s="706"/>
      <c r="AS536" s="706"/>
      <c r="AT536" s="706"/>
      <c r="AU536" s="706"/>
      <c r="AV536" s="424"/>
      <c r="AW536" s="424"/>
      <c r="AX536" s="424"/>
      <c r="AY536" s="706"/>
      <c r="AZ536" s="424"/>
      <c r="BA536" s="706"/>
      <c r="BB536" s="706"/>
      <c r="BC536" s="706"/>
      <c r="BD536" s="706"/>
      <c r="BE536" s="706"/>
      <c r="BF536" s="706"/>
      <c r="BG536" s="706"/>
      <c r="BH536" s="706"/>
      <c r="BI536" s="424"/>
      <c r="BJ536" s="706"/>
      <c r="BK536" s="706"/>
      <c r="BL536" s="424"/>
      <c r="BM536" s="706"/>
      <c r="BN536" s="706"/>
      <c r="BO536" s="706"/>
      <c r="BP536" s="706"/>
      <c r="BQ536" s="706"/>
      <c r="BR536" s="706"/>
      <c r="BS536" s="424"/>
      <c r="BT536" s="706"/>
      <c r="BU536" s="424"/>
      <c r="BV536" s="424"/>
      <c r="BW536" s="424"/>
      <c r="BX536" s="424"/>
      <c r="BY536" s="706"/>
      <c r="BZ536" s="706"/>
      <c r="CA536" s="706"/>
      <c r="CB536" s="706"/>
      <c r="CC536" s="706"/>
      <c r="CD536" s="424"/>
      <c r="CE536" s="706"/>
      <c r="CF536" s="706"/>
      <c r="CG536" s="706"/>
      <c r="CH536" s="706"/>
      <c r="CI536" s="706"/>
      <c r="CJ536" s="706"/>
      <c r="CK536" s="706"/>
      <c r="CL536" s="706"/>
      <c r="CM536" s="706"/>
      <c r="CN536" s="424"/>
      <c r="CO536" s="706"/>
      <c r="CP536" s="424"/>
      <c r="CQ536" s="706"/>
      <c r="CR536" s="706"/>
      <c r="CS536" s="424"/>
      <c r="CT536" s="706"/>
      <c r="CU536" s="706"/>
      <c r="CZ536" s="488"/>
      <c r="DA536" s="488" t="n">
        <v>258</v>
      </c>
      <c r="DB536" s="488"/>
      <c r="DC536" s="488"/>
      <c r="DD536" s="488"/>
      <c r="DE536" s="416"/>
      <c r="DF536" s="416"/>
      <c r="DG536" s="416"/>
    </row>
    <row r="537" customFormat="false" ht="12.75" hidden="false" customHeight="false" outlineLevel="0" collapsed="false">
      <c r="B537" s="416" t="n">
        <v>8</v>
      </c>
      <c r="C537" s="488" t="n">
        <v>223</v>
      </c>
      <c r="D537" s="488" t="n">
        <v>236</v>
      </c>
      <c r="E537" s="488" t="n">
        <v>257</v>
      </c>
      <c r="F537" s="488" t="n">
        <v>218</v>
      </c>
      <c r="G537" s="488" t="n">
        <v>360</v>
      </c>
      <c r="H537" s="488" t="n">
        <v>307</v>
      </c>
      <c r="I537" s="488" t="n">
        <v>256</v>
      </c>
      <c r="J537" s="488" t="n">
        <v>252</v>
      </c>
      <c r="K537" s="488" t="n">
        <v>267</v>
      </c>
      <c r="L537" s="488" t="n">
        <v>230</v>
      </c>
      <c r="M537" s="488" t="n">
        <v>314</v>
      </c>
      <c r="N537" s="488" t="n">
        <v>230</v>
      </c>
      <c r="O537" s="488" t="n">
        <v>311</v>
      </c>
      <c r="P537" s="488" t="n">
        <v>232</v>
      </c>
      <c r="Q537" s="488" t="n">
        <v>230</v>
      </c>
      <c r="R537" s="488" t="n">
        <v>377</v>
      </c>
      <c r="S537" s="488" t="n">
        <v>311</v>
      </c>
      <c r="T537" s="488" t="n">
        <v>473</v>
      </c>
      <c r="U537" s="488" t="n">
        <v>302</v>
      </c>
      <c r="V537" s="488" t="n">
        <v>288</v>
      </c>
      <c r="W537" s="488" t="n">
        <v>292</v>
      </c>
      <c r="X537" s="488" t="n">
        <v>301</v>
      </c>
      <c r="Y537" s="488" t="n">
        <v>292</v>
      </c>
      <c r="Z537" s="488" t="n">
        <v>279</v>
      </c>
      <c r="AA537" s="488" t="n">
        <v>265</v>
      </c>
      <c r="AB537" s="488" t="n">
        <v>249</v>
      </c>
      <c r="AC537" s="488" t="n">
        <v>195</v>
      </c>
      <c r="AE537" s="706"/>
      <c r="AF537" s="706"/>
      <c r="AG537" s="424"/>
      <c r="AH537" s="706"/>
      <c r="AI537" s="706"/>
      <c r="AJ537" s="424"/>
      <c r="AK537" s="706"/>
      <c r="AL537" s="706"/>
      <c r="AM537" s="424"/>
      <c r="AN537" s="706"/>
      <c r="AO537" s="706"/>
      <c r="AP537" s="706"/>
      <c r="AQ537" s="706"/>
      <c r="AR537" s="706"/>
      <c r="AS537" s="706"/>
      <c r="AT537" s="706"/>
      <c r="AU537" s="706"/>
      <c r="AV537" s="424"/>
      <c r="AW537" s="424"/>
      <c r="AX537" s="424"/>
      <c r="AY537" s="706"/>
      <c r="AZ537" s="424"/>
      <c r="BA537" s="706"/>
      <c r="BB537" s="706"/>
      <c r="BC537" s="706"/>
      <c r="BD537" s="706"/>
      <c r="BE537" s="706"/>
      <c r="BF537" s="706"/>
      <c r="BG537" s="706"/>
      <c r="BH537" s="706"/>
      <c r="BI537" s="424"/>
      <c r="BJ537" s="706"/>
      <c r="BK537" s="706"/>
      <c r="BL537" s="424"/>
      <c r="BM537" s="706"/>
      <c r="BN537" s="706"/>
      <c r="BO537" s="706"/>
      <c r="BP537" s="706"/>
      <c r="BQ537" s="706"/>
      <c r="BR537" s="706"/>
      <c r="BS537" s="424"/>
      <c r="BT537" s="706"/>
      <c r="BU537" s="424"/>
      <c r="BV537" s="424"/>
      <c r="BW537" s="424"/>
      <c r="BX537" s="424"/>
      <c r="BY537" s="706"/>
      <c r="BZ537" s="706"/>
      <c r="CA537" s="706"/>
      <c r="CB537" s="706"/>
      <c r="CC537" s="706"/>
      <c r="CD537" s="424"/>
      <c r="CE537" s="706"/>
      <c r="CF537" s="706"/>
      <c r="CG537" s="706"/>
      <c r="CH537" s="706"/>
      <c r="CI537" s="706"/>
      <c r="CJ537" s="706"/>
      <c r="CK537" s="706"/>
      <c r="CL537" s="706"/>
      <c r="CM537" s="706"/>
      <c r="CN537" s="424"/>
      <c r="CO537" s="706"/>
      <c r="CP537" s="424"/>
      <c r="CQ537" s="706"/>
      <c r="CR537" s="706"/>
      <c r="CS537" s="424"/>
      <c r="CT537" s="706"/>
      <c r="CU537" s="706"/>
      <c r="CZ537" s="488"/>
      <c r="DA537" s="488" t="n">
        <v>277</v>
      </c>
      <c r="DB537" s="488"/>
      <c r="DC537" s="488"/>
      <c r="DD537" s="488"/>
      <c r="DE537" s="416"/>
      <c r="DF537" s="416"/>
      <c r="DG537" s="416"/>
    </row>
    <row r="538" customFormat="false" ht="12.75" hidden="false" customHeight="false" outlineLevel="0" collapsed="false">
      <c r="B538" s="416" t="n">
        <v>9</v>
      </c>
      <c r="C538" s="488" t="n">
        <v>233</v>
      </c>
      <c r="D538" s="488" t="n">
        <v>256</v>
      </c>
      <c r="E538" s="488" t="n">
        <v>257</v>
      </c>
      <c r="F538" s="488" t="n">
        <v>221</v>
      </c>
      <c r="G538" s="488" t="n">
        <v>410</v>
      </c>
      <c r="H538" s="488" t="n">
        <v>319</v>
      </c>
      <c r="I538" s="488" t="n">
        <v>261</v>
      </c>
      <c r="J538" s="488" t="n">
        <v>235</v>
      </c>
      <c r="K538" s="488" t="n">
        <v>305</v>
      </c>
      <c r="L538" s="488" t="n">
        <v>212</v>
      </c>
      <c r="M538" s="488" t="n">
        <v>291</v>
      </c>
      <c r="N538" s="488" t="n">
        <v>235</v>
      </c>
      <c r="O538" s="488" t="n">
        <v>268</v>
      </c>
      <c r="P538" s="488" t="n">
        <v>247</v>
      </c>
      <c r="Q538" s="488" t="n">
        <v>244</v>
      </c>
      <c r="R538" s="488" t="n">
        <v>356</v>
      </c>
      <c r="S538" s="488" t="n">
        <v>273</v>
      </c>
      <c r="T538" s="488" t="n">
        <v>419</v>
      </c>
      <c r="U538" s="488" t="n">
        <v>281</v>
      </c>
      <c r="V538" s="488" t="n">
        <v>255</v>
      </c>
      <c r="W538" s="488" t="n">
        <v>281</v>
      </c>
      <c r="X538" s="488" t="n">
        <v>247</v>
      </c>
      <c r="Y538" s="488" t="n">
        <v>292</v>
      </c>
      <c r="Z538" s="488" t="n">
        <v>270</v>
      </c>
      <c r="AA538" s="488" t="n">
        <v>313</v>
      </c>
      <c r="AB538" s="488" t="n">
        <v>256</v>
      </c>
      <c r="AC538" s="488" t="n">
        <v>242</v>
      </c>
      <c r="AE538" s="706"/>
      <c r="AF538" s="706"/>
      <c r="AG538" s="424"/>
      <c r="AH538" s="706"/>
      <c r="AI538" s="706"/>
      <c r="AJ538" s="424"/>
      <c r="AK538" s="706"/>
      <c r="AL538" s="706"/>
      <c r="AM538" s="424"/>
      <c r="AN538" s="706"/>
      <c r="AO538" s="706"/>
      <c r="AP538" s="706"/>
      <c r="AQ538" s="706"/>
      <c r="AR538" s="706"/>
      <c r="AS538" s="706"/>
      <c r="AT538" s="706"/>
      <c r="AU538" s="706"/>
      <c r="AV538" s="424"/>
      <c r="AW538" s="424"/>
      <c r="AX538" s="424"/>
      <c r="AY538" s="706"/>
      <c r="AZ538" s="424"/>
      <c r="BA538" s="706"/>
      <c r="BB538" s="706"/>
      <c r="BC538" s="706"/>
      <c r="BD538" s="706"/>
      <c r="BE538" s="706"/>
      <c r="BF538" s="706"/>
      <c r="BG538" s="706"/>
      <c r="BH538" s="706"/>
      <c r="BI538" s="424"/>
      <c r="BJ538" s="706"/>
      <c r="BK538" s="706"/>
      <c r="BL538" s="424"/>
      <c r="BM538" s="706"/>
      <c r="BN538" s="706"/>
      <c r="BO538" s="706"/>
      <c r="BP538" s="706"/>
      <c r="BQ538" s="706"/>
      <c r="BR538" s="706"/>
      <c r="BS538" s="424"/>
      <c r="BT538" s="706"/>
      <c r="BU538" s="424"/>
      <c r="BV538" s="424"/>
      <c r="BW538" s="424"/>
      <c r="BX538" s="424"/>
      <c r="BY538" s="706"/>
      <c r="BZ538" s="706"/>
      <c r="CA538" s="706"/>
      <c r="CB538" s="706"/>
      <c r="CC538" s="706"/>
      <c r="CD538" s="424"/>
      <c r="CE538" s="706"/>
      <c r="CF538" s="706"/>
      <c r="CG538" s="706"/>
      <c r="CH538" s="706"/>
      <c r="CI538" s="706"/>
      <c r="CJ538" s="706"/>
      <c r="CK538" s="706"/>
      <c r="CL538" s="706"/>
      <c r="CM538" s="706"/>
      <c r="CN538" s="424"/>
      <c r="CO538" s="706"/>
      <c r="CP538" s="424"/>
      <c r="CQ538" s="706"/>
      <c r="CR538" s="706"/>
      <c r="CS538" s="424"/>
      <c r="CT538" s="706"/>
      <c r="CU538" s="706"/>
      <c r="CZ538" s="488"/>
      <c r="DA538" s="488" t="n">
        <v>242</v>
      </c>
      <c r="DB538" s="488"/>
      <c r="DC538" s="488"/>
      <c r="DD538" s="488"/>
      <c r="DE538" s="416"/>
      <c r="DF538" s="416"/>
      <c r="DG538" s="416"/>
    </row>
    <row r="539" customFormat="false" ht="12.75" hidden="false" customHeight="false" outlineLevel="0" collapsed="false">
      <c r="B539" s="416" t="n">
        <v>10</v>
      </c>
      <c r="C539" s="488" t="n">
        <v>228</v>
      </c>
      <c r="D539" s="488" t="n">
        <v>235</v>
      </c>
      <c r="E539" s="488" t="n">
        <v>236</v>
      </c>
      <c r="F539" s="488" t="n">
        <v>215</v>
      </c>
      <c r="G539" s="488" t="n">
        <v>346</v>
      </c>
      <c r="H539" s="488" t="n">
        <v>280</v>
      </c>
      <c r="I539" s="488" t="n">
        <v>215</v>
      </c>
      <c r="J539" s="488" t="n">
        <v>207</v>
      </c>
      <c r="K539" s="488" t="n">
        <v>277</v>
      </c>
      <c r="L539" s="488" t="n">
        <v>246</v>
      </c>
      <c r="M539" s="488" t="n">
        <v>233</v>
      </c>
      <c r="N539" s="488" t="n">
        <v>279</v>
      </c>
      <c r="O539" s="488" t="n">
        <v>276</v>
      </c>
      <c r="P539" s="488" t="n">
        <v>229</v>
      </c>
      <c r="Q539" s="488" t="n">
        <v>211</v>
      </c>
      <c r="R539" s="488" t="n">
        <v>362</v>
      </c>
      <c r="S539" s="488" t="n">
        <v>238</v>
      </c>
      <c r="T539" s="488" t="n">
        <v>287</v>
      </c>
      <c r="U539" s="488" t="n">
        <v>266</v>
      </c>
      <c r="V539" s="488" t="n">
        <v>245</v>
      </c>
      <c r="W539" s="488" t="n">
        <v>310</v>
      </c>
      <c r="X539" s="488" t="n">
        <v>241</v>
      </c>
      <c r="Y539" s="488" t="n">
        <v>347</v>
      </c>
      <c r="Z539" s="488" t="n">
        <v>253</v>
      </c>
      <c r="AA539" s="488" t="n">
        <v>302</v>
      </c>
      <c r="AB539" s="488" t="n">
        <v>215</v>
      </c>
      <c r="AC539" s="488" t="n">
        <v>215</v>
      </c>
      <c r="AE539" s="706"/>
      <c r="AF539" s="706"/>
      <c r="AG539" s="424"/>
      <c r="AH539" s="706"/>
      <c r="AI539" s="706"/>
      <c r="AJ539" s="424"/>
      <c r="AK539" s="706"/>
      <c r="AL539" s="706"/>
      <c r="AM539" s="424"/>
      <c r="AN539" s="706"/>
      <c r="AO539" s="706"/>
      <c r="AP539" s="706"/>
      <c r="AQ539" s="706"/>
      <c r="AR539" s="706"/>
      <c r="AS539" s="706"/>
      <c r="AT539" s="706"/>
      <c r="AU539" s="706"/>
      <c r="AV539" s="424"/>
      <c r="AW539" s="424"/>
      <c r="AX539" s="424"/>
      <c r="AY539" s="706"/>
      <c r="AZ539" s="424"/>
      <c r="BA539" s="706"/>
      <c r="BB539" s="706"/>
      <c r="BC539" s="706"/>
      <c r="BD539" s="706"/>
      <c r="BE539" s="706"/>
      <c r="BF539" s="706"/>
      <c r="BG539" s="706"/>
      <c r="BH539" s="706"/>
      <c r="BI539" s="424"/>
      <c r="BJ539" s="706"/>
      <c r="BK539" s="706"/>
      <c r="BL539" s="424"/>
      <c r="BM539" s="706"/>
      <c r="BN539" s="706"/>
      <c r="BO539" s="706"/>
      <c r="BP539" s="706"/>
      <c r="BQ539" s="706"/>
      <c r="BR539" s="706"/>
      <c r="BS539" s="424"/>
      <c r="BT539" s="706"/>
      <c r="BU539" s="424"/>
      <c r="BV539" s="424"/>
      <c r="BW539" s="424"/>
      <c r="BX539" s="424"/>
      <c r="BY539" s="706"/>
      <c r="BZ539" s="706"/>
      <c r="CA539" s="706"/>
      <c r="CB539" s="706"/>
      <c r="CC539" s="706"/>
      <c r="CD539" s="424"/>
      <c r="CE539" s="706"/>
      <c r="CF539" s="706"/>
      <c r="CG539" s="706"/>
      <c r="CH539" s="706"/>
      <c r="CI539" s="706"/>
      <c r="CJ539" s="706"/>
      <c r="CK539" s="706"/>
      <c r="CL539" s="706"/>
      <c r="CM539" s="706"/>
      <c r="CN539" s="424"/>
      <c r="CO539" s="706"/>
      <c r="CP539" s="424"/>
      <c r="CQ539" s="706"/>
      <c r="CR539" s="706"/>
      <c r="CS539" s="424"/>
      <c r="CT539" s="706"/>
      <c r="CU539" s="706"/>
      <c r="CZ539" s="488"/>
      <c r="DA539" s="488" t="n">
        <v>231</v>
      </c>
      <c r="DB539" s="488"/>
      <c r="DC539" s="488"/>
      <c r="DD539" s="488"/>
      <c r="DE539" s="416"/>
      <c r="DF539" s="416"/>
      <c r="DG539" s="416"/>
    </row>
    <row r="540" customFormat="false" ht="12.75" hidden="false" customHeight="false" outlineLevel="0" collapsed="false">
      <c r="B540" s="416" t="n">
        <v>11</v>
      </c>
      <c r="C540" s="488" t="n">
        <v>185</v>
      </c>
      <c r="D540" s="488" t="n">
        <v>198</v>
      </c>
      <c r="E540" s="488" t="n">
        <v>226</v>
      </c>
      <c r="F540" s="488" t="n">
        <v>219</v>
      </c>
      <c r="G540" s="488" t="n">
        <v>346</v>
      </c>
      <c r="H540" s="488" t="n">
        <v>261</v>
      </c>
      <c r="I540" s="488" t="n">
        <v>207</v>
      </c>
      <c r="J540" s="488" t="n">
        <v>224</v>
      </c>
      <c r="K540" s="488" t="n">
        <v>275</v>
      </c>
      <c r="L540" s="488" t="n">
        <v>228</v>
      </c>
      <c r="M540" s="488" t="n">
        <v>224</v>
      </c>
      <c r="N540" s="488" t="n">
        <v>260</v>
      </c>
      <c r="O540" s="488" t="n">
        <v>211</v>
      </c>
      <c r="P540" s="488" t="n">
        <v>198</v>
      </c>
      <c r="Q540" s="488" t="n">
        <v>206</v>
      </c>
      <c r="R540" s="488" t="n">
        <v>305</v>
      </c>
      <c r="S540" s="488" t="n">
        <v>266</v>
      </c>
      <c r="T540" s="488" t="n">
        <v>258</v>
      </c>
      <c r="U540" s="488" t="n">
        <v>256</v>
      </c>
      <c r="V540" s="488" t="n">
        <v>212</v>
      </c>
      <c r="W540" s="488" t="n">
        <v>304</v>
      </c>
      <c r="X540" s="488" t="n">
        <v>249</v>
      </c>
      <c r="Y540" s="488" t="n">
        <v>335</v>
      </c>
      <c r="Z540" s="488" t="n">
        <v>232</v>
      </c>
      <c r="AA540" s="488" t="n">
        <v>335</v>
      </c>
      <c r="AB540" s="488" t="n">
        <v>193</v>
      </c>
      <c r="AC540" s="488" t="n">
        <v>196</v>
      </c>
      <c r="AE540" s="706"/>
      <c r="AF540" s="706"/>
      <c r="AG540" s="424"/>
      <c r="AH540" s="706"/>
      <c r="AI540" s="706"/>
      <c r="AJ540" s="424"/>
      <c r="AK540" s="706"/>
      <c r="AL540" s="706"/>
      <c r="AM540" s="424"/>
      <c r="AN540" s="706"/>
      <c r="AO540" s="706"/>
      <c r="AP540" s="706"/>
      <c r="AQ540" s="706"/>
      <c r="AR540" s="706"/>
      <c r="AS540" s="706"/>
      <c r="AT540" s="706"/>
      <c r="AU540" s="706"/>
      <c r="AV540" s="424"/>
      <c r="AW540" s="424"/>
      <c r="AX540" s="424"/>
      <c r="AY540" s="706"/>
      <c r="AZ540" s="424"/>
      <c r="BA540" s="706"/>
      <c r="BB540" s="706"/>
      <c r="BC540" s="706"/>
      <c r="BD540" s="706"/>
      <c r="BE540" s="706"/>
      <c r="BF540" s="706"/>
      <c r="BG540" s="706"/>
      <c r="BH540" s="706"/>
      <c r="BI540" s="424"/>
      <c r="BJ540" s="706"/>
      <c r="BK540" s="706"/>
      <c r="BL540" s="424"/>
      <c r="BM540" s="706"/>
      <c r="BN540" s="706"/>
      <c r="BO540" s="706"/>
      <c r="BP540" s="706"/>
      <c r="BQ540" s="706"/>
      <c r="BR540" s="706"/>
      <c r="BS540" s="424"/>
      <c r="BT540" s="706"/>
      <c r="BU540" s="424"/>
      <c r="BV540" s="424"/>
      <c r="BW540" s="424"/>
      <c r="BX540" s="424"/>
      <c r="BY540" s="706"/>
      <c r="BZ540" s="706"/>
      <c r="CA540" s="706"/>
      <c r="CB540" s="706"/>
      <c r="CC540" s="706"/>
      <c r="CD540" s="424"/>
      <c r="CE540" s="706"/>
      <c r="CF540" s="706"/>
      <c r="CG540" s="706"/>
      <c r="CH540" s="706"/>
      <c r="CI540" s="706"/>
      <c r="CJ540" s="706"/>
      <c r="CK540" s="706"/>
      <c r="CL540" s="706"/>
      <c r="CM540" s="706"/>
      <c r="CN540" s="424"/>
      <c r="CO540" s="706"/>
      <c r="CP540" s="424"/>
      <c r="CQ540" s="706"/>
      <c r="CR540" s="706"/>
      <c r="CS540" s="424"/>
      <c r="CT540" s="706"/>
      <c r="CU540" s="706"/>
      <c r="CZ540" s="488"/>
      <c r="DA540" s="488" t="n">
        <v>209</v>
      </c>
      <c r="DB540" s="488"/>
      <c r="DC540" s="488"/>
      <c r="DD540" s="488"/>
      <c r="DE540" s="416"/>
      <c r="DF540" s="416"/>
      <c r="DG540" s="416"/>
    </row>
    <row r="541" customFormat="false" ht="12.75" hidden="false" customHeight="false" outlineLevel="0" collapsed="false">
      <c r="B541" s="416" t="n">
        <v>12</v>
      </c>
      <c r="C541" s="488" t="n">
        <v>162</v>
      </c>
      <c r="D541" s="488" t="n">
        <v>180</v>
      </c>
      <c r="E541" s="488" t="n">
        <v>190</v>
      </c>
      <c r="F541" s="488" t="n">
        <v>171</v>
      </c>
      <c r="G541" s="488" t="n">
        <v>310</v>
      </c>
      <c r="H541" s="488" t="n">
        <v>238</v>
      </c>
      <c r="I541" s="488" t="n">
        <v>185</v>
      </c>
      <c r="J541" s="488" t="n">
        <v>218</v>
      </c>
      <c r="K541" s="488" t="n">
        <v>234</v>
      </c>
      <c r="L541" s="488" t="n">
        <v>208</v>
      </c>
      <c r="M541" s="488" t="n">
        <v>191</v>
      </c>
      <c r="N541" s="488" t="n">
        <v>183</v>
      </c>
      <c r="O541" s="488" t="n">
        <v>230</v>
      </c>
      <c r="P541" s="488" t="n">
        <v>170</v>
      </c>
      <c r="Q541" s="488" t="n">
        <v>150</v>
      </c>
      <c r="R541" s="488" t="n">
        <v>277</v>
      </c>
      <c r="S541" s="488" t="n">
        <v>200</v>
      </c>
      <c r="T541" s="488" t="n">
        <v>256</v>
      </c>
      <c r="U541" s="488" t="n">
        <v>203</v>
      </c>
      <c r="V541" s="488" t="n">
        <v>184</v>
      </c>
      <c r="W541" s="488" t="n">
        <v>250</v>
      </c>
      <c r="X541" s="488" t="n">
        <v>252</v>
      </c>
      <c r="Y541" s="488" t="n">
        <v>295</v>
      </c>
      <c r="Z541" s="488" t="n">
        <v>220</v>
      </c>
      <c r="AA541" s="488" t="n">
        <v>274</v>
      </c>
      <c r="AB541" s="488" t="n">
        <v>189</v>
      </c>
      <c r="AC541" s="488" t="n">
        <v>205</v>
      </c>
      <c r="AE541" s="706"/>
      <c r="AF541" s="706"/>
      <c r="AG541" s="424"/>
      <c r="AH541" s="706"/>
      <c r="AI541" s="706"/>
      <c r="AJ541" s="424"/>
      <c r="AK541" s="706"/>
      <c r="AL541" s="706"/>
      <c r="AM541" s="424"/>
      <c r="AN541" s="706"/>
      <c r="AO541" s="706"/>
      <c r="AP541" s="706"/>
      <c r="AQ541" s="706"/>
      <c r="AR541" s="706"/>
      <c r="AS541" s="706"/>
      <c r="AT541" s="706"/>
      <c r="AU541" s="706"/>
      <c r="AV541" s="424"/>
      <c r="AW541" s="424"/>
      <c r="AX541" s="424"/>
      <c r="AY541" s="706"/>
      <c r="AZ541" s="424"/>
      <c r="BA541" s="706"/>
      <c r="BB541" s="706"/>
      <c r="BC541" s="706"/>
      <c r="BD541" s="706"/>
      <c r="BE541" s="706"/>
      <c r="BF541" s="706"/>
      <c r="BG541" s="706"/>
      <c r="BH541" s="706"/>
      <c r="BI541" s="424"/>
      <c r="BJ541" s="706"/>
      <c r="BK541" s="706"/>
      <c r="BL541" s="424"/>
      <c r="BM541" s="706"/>
      <c r="BN541" s="706"/>
      <c r="BO541" s="706"/>
      <c r="BP541" s="706"/>
      <c r="BQ541" s="706"/>
      <c r="BR541" s="706"/>
      <c r="BS541" s="424"/>
      <c r="BT541" s="706"/>
      <c r="BU541" s="424"/>
      <c r="BV541" s="424"/>
      <c r="BW541" s="424"/>
      <c r="BX541" s="424"/>
      <c r="BY541" s="706"/>
      <c r="BZ541" s="706"/>
      <c r="CA541" s="706"/>
      <c r="CB541" s="706"/>
      <c r="CC541" s="706"/>
      <c r="CD541" s="424"/>
      <c r="CE541" s="706"/>
      <c r="CF541" s="706"/>
      <c r="CG541" s="706"/>
      <c r="CH541" s="706"/>
      <c r="CI541" s="706"/>
      <c r="CJ541" s="706"/>
      <c r="CK541" s="706"/>
      <c r="CL541" s="706"/>
      <c r="CM541" s="706"/>
      <c r="CN541" s="424"/>
      <c r="CO541" s="706"/>
      <c r="CP541" s="424"/>
      <c r="CQ541" s="706"/>
      <c r="CR541" s="706"/>
      <c r="CS541" s="424"/>
      <c r="CT541" s="706"/>
      <c r="CU541" s="706"/>
      <c r="CZ541" s="488"/>
      <c r="DA541" s="488" t="n">
        <v>188</v>
      </c>
      <c r="DB541" s="488"/>
      <c r="DC541" s="488"/>
      <c r="DD541" s="488"/>
      <c r="DE541" s="416"/>
      <c r="DF541" s="416"/>
      <c r="DG541" s="416"/>
    </row>
    <row r="542" customFormat="false" ht="12.75" hidden="false" customHeight="false" outlineLevel="0" collapsed="false">
      <c r="B542" s="416" t="n">
        <v>13</v>
      </c>
      <c r="C542" s="488" t="n">
        <v>149</v>
      </c>
      <c r="D542" s="488" t="n">
        <v>165</v>
      </c>
      <c r="E542" s="488" t="n">
        <v>194</v>
      </c>
      <c r="F542" s="488" t="n">
        <v>144</v>
      </c>
      <c r="G542" s="488" t="n">
        <v>249</v>
      </c>
      <c r="H542" s="488" t="n">
        <v>224</v>
      </c>
      <c r="I542" s="488" t="n">
        <v>147</v>
      </c>
      <c r="J542" s="488" t="n">
        <v>173</v>
      </c>
      <c r="K542" s="488" t="n">
        <v>237</v>
      </c>
      <c r="L542" s="488" t="n">
        <v>162</v>
      </c>
      <c r="M542" s="488" t="n">
        <v>154</v>
      </c>
      <c r="N542" s="488" t="n">
        <v>185</v>
      </c>
      <c r="O542" s="488" t="n">
        <v>170</v>
      </c>
      <c r="P542" s="488" t="n">
        <v>146</v>
      </c>
      <c r="Q542" s="488" t="n">
        <v>150</v>
      </c>
      <c r="R542" s="488" t="n">
        <v>252</v>
      </c>
      <c r="S542" s="488" t="n">
        <v>161</v>
      </c>
      <c r="T542" s="488" t="n">
        <v>237</v>
      </c>
      <c r="U542" s="488" t="n">
        <v>162</v>
      </c>
      <c r="V542" s="488" t="n">
        <v>154</v>
      </c>
      <c r="W542" s="488" t="n">
        <v>246</v>
      </c>
      <c r="X542" s="488" t="n">
        <v>180</v>
      </c>
      <c r="Y542" s="488" t="n">
        <v>228</v>
      </c>
      <c r="Z542" s="488" t="n">
        <v>206</v>
      </c>
      <c r="AA542" s="488" t="n">
        <v>269</v>
      </c>
      <c r="AB542" s="488" t="n">
        <v>158</v>
      </c>
      <c r="AC542" s="488" t="n">
        <v>149</v>
      </c>
      <c r="AE542" s="706"/>
      <c r="AF542" s="706"/>
      <c r="AG542" s="424"/>
      <c r="AH542" s="706"/>
      <c r="AI542" s="706"/>
      <c r="AJ542" s="424"/>
      <c r="AK542" s="706"/>
      <c r="AL542" s="706"/>
      <c r="AM542" s="424"/>
      <c r="AN542" s="706"/>
      <c r="AO542" s="706"/>
      <c r="AP542" s="706"/>
      <c r="AQ542" s="706"/>
      <c r="AR542" s="706"/>
      <c r="AS542" s="706"/>
      <c r="AT542" s="706"/>
      <c r="AU542" s="706"/>
      <c r="AV542" s="424"/>
      <c r="AW542" s="424"/>
      <c r="AX542" s="424"/>
      <c r="AY542" s="706"/>
      <c r="AZ542" s="424"/>
      <c r="BA542" s="706"/>
      <c r="BB542" s="706"/>
      <c r="BC542" s="706"/>
      <c r="BD542" s="706"/>
      <c r="BE542" s="706"/>
      <c r="BF542" s="706"/>
      <c r="BG542" s="706"/>
      <c r="BH542" s="706"/>
      <c r="BI542" s="424"/>
      <c r="BJ542" s="706"/>
      <c r="BK542" s="706"/>
      <c r="BL542" s="424"/>
      <c r="BM542" s="706"/>
      <c r="BN542" s="706"/>
      <c r="BO542" s="706"/>
      <c r="BP542" s="706"/>
      <c r="BQ542" s="706"/>
      <c r="BR542" s="706"/>
      <c r="BS542" s="424"/>
      <c r="BT542" s="706"/>
      <c r="BU542" s="424"/>
      <c r="BV542" s="424"/>
      <c r="BW542" s="424"/>
      <c r="BX542" s="424"/>
      <c r="BY542" s="706"/>
      <c r="BZ542" s="706"/>
      <c r="CA542" s="706"/>
      <c r="CB542" s="706"/>
      <c r="CC542" s="706"/>
      <c r="CD542" s="424"/>
      <c r="CE542" s="706"/>
      <c r="CF542" s="706"/>
      <c r="CG542" s="706"/>
      <c r="CH542" s="706"/>
      <c r="CI542" s="706"/>
      <c r="CJ542" s="706"/>
      <c r="CK542" s="706"/>
      <c r="CL542" s="706"/>
      <c r="CM542" s="706"/>
      <c r="CN542" s="424"/>
      <c r="CO542" s="706"/>
      <c r="CP542" s="424"/>
      <c r="CQ542" s="706"/>
      <c r="CR542" s="706"/>
      <c r="CS542" s="424"/>
      <c r="CT542" s="706"/>
      <c r="CU542" s="706"/>
      <c r="CZ542" s="488"/>
      <c r="DA542" s="488" t="n">
        <v>192</v>
      </c>
      <c r="DB542" s="488"/>
      <c r="DC542" s="488"/>
      <c r="DD542" s="488"/>
      <c r="DE542" s="416"/>
      <c r="DF542" s="416"/>
      <c r="DG542" s="416"/>
    </row>
    <row r="543" customFormat="false" ht="12.75" hidden="false" customHeight="false" outlineLevel="0" collapsed="false">
      <c r="B543" s="416" t="n">
        <v>14</v>
      </c>
      <c r="C543" s="488" t="n">
        <v>120</v>
      </c>
      <c r="D543" s="488" t="n">
        <v>124</v>
      </c>
      <c r="E543" s="488" t="n">
        <v>165</v>
      </c>
      <c r="F543" s="488" t="n">
        <v>121</v>
      </c>
      <c r="G543" s="488" t="n">
        <v>161</v>
      </c>
      <c r="H543" s="488" t="n">
        <v>179</v>
      </c>
      <c r="I543" s="488" t="n">
        <v>132</v>
      </c>
      <c r="J543" s="488" t="n">
        <v>133</v>
      </c>
      <c r="K543" s="488" t="n">
        <v>202</v>
      </c>
      <c r="L543" s="488" t="n">
        <v>112</v>
      </c>
      <c r="M543" s="488" t="n">
        <v>142</v>
      </c>
      <c r="N543" s="488" t="n">
        <v>189</v>
      </c>
      <c r="O543" s="488" t="n">
        <v>135</v>
      </c>
      <c r="P543" s="488" t="n">
        <v>100</v>
      </c>
      <c r="Q543" s="488" t="n">
        <v>137</v>
      </c>
      <c r="R543" s="488" t="n">
        <v>191</v>
      </c>
      <c r="S543" s="488" t="n">
        <v>132</v>
      </c>
      <c r="T543" s="488" t="n">
        <v>127</v>
      </c>
      <c r="U543" s="488" t="n">
        <v>119</v>
      </c>
      <c r="V543" s="488" t="n">
        <v>101</v>
      </c>
      <c r="W543" s="488" t="n">
        <v>166</v>
      </c>
      <c r="X543" s="488" t="n">
        <v>143</v>
      </c>
      <c r="Y543" s="488" t="n">
        <v>232</v>
      </c>
      <c r="Z543" s="488" t="n">
        <v>192</v>
      </c>
      <c r="AA543" s="488" t="n">
        <v>233</v>
      </c>
      <c r="AB543" s="488" t="n">
        <v>139</v>
      </c>
      <c r="AC543" s="488" t="n">
        <v>128</v>
      </c>
      <c r="AE543" s="706"/>
      <c r="AF543" s="706"/>
      <c r="AG543" s="424"/>
      <c r="AH543" s="706"/>
      <c r="AI543" s="706"/>
      <c r="AJ543" s="424"/>
      <c r="AK543" s="706"/>
      <c r="AL543" s="706"/>
      <c r="AM543" s="424"/>
      <c r="AN543" s="706"/>
      <c r="AO543" s="706"/>
      <c r="AP543" s="706"/>
      <c r="AQ543" s="706"/>
      <c r="AR543" s="706"/>
      <c r="AS543" s="706"/>
      <c r="AT543" s="706"/>
      <c r="AU543" s="706"/>
      <c r="AV543" s="424"/>
      <c r="AW543" s="424"/>
      <c r="AX543" s="424"/>
      <c r="AY543" s="706"/>
      <c r="AZ543" s="424"/>
      <c r="BA543" s="706"/>
      <c r="BB543" s="706"/>
      <c r="BC543" s="706"/>
      <c r="BD543" s="706"/>
      <c r="BE543" s="706"/>
      <c r="BF543" s="706"/>
      <c r="BG543" s="706"/>
      <c r="BH543" s="706"/>
      <c r="BI543" s="424"/>
      <c r="BJ543" s="706"/>
      <c r="BK543" s="706"/>
      <c r="BL543" s="424"/>
      <c r="BM543" s="706"/>
      <c r="BN543" s="706"/>
      <c r="BO543" s="706"/>
      <c r="BP543" s="706"/>
      <c r="BQ543" s="706"/>
      <c r="BR543" s="706"/>
      <c r="BS543" s="424"/>
      <c r="BT543" s="706"/>
      <c r="BU543" s="424"/>
      <c r="BV543" s="424"/>
      <c r="BW543" s="424"/>
      <c r="BX543" s="424"/>
      <c r="BY543" s="706"/>
      <c r="BZ543" s="706"/>
      <c r="CA543" s="706"/>
      <c r="CB543" s="706"/>
      <c r="CC543" s="706"/>
      <c r="CD543" s="424"/>
      <c r="CE543" s="706"/>
      <c r="CF543" s="706"/>
      <c r="CG543" s="706"/>
      <c r="CH543" s="706"/>
      <c r="CI543" s="706"/>
      <c r="CJ543" s="706"/>
      <c r="CK543" s="706"/>
      <c r="CL543" s="706"/>
      <c r="CM543" s="706"/>
      <c r="CN543" s="424"/>
      <c r="CO543" s="706"/>
      <c r="CP543" s="424"/>
      <c r="CQ543" s="706"/>
      <c r="CR543" s="706"/>
      <c r="CS543" s="424"/>
      <c r="CT543" s="706"/>
      <c r="CU543" s="706"/>
      <c r="CZ543" s="488"/>
      <c r="DA543" s="488" t="n">
        <v>170</v>
      </c>
      <c r="DB543" s="488"/>
      <c r="DC543" s="488"/>
      <c r="DD543" s="488"/>
      <c r="DE543" s="416"/>
      <c r="DF543" s="416"/>
      <c r="DG543" s="416"/>
    </row>
    <row r="544" customFormat="false" ht="12.75" hidden="false" customHeight="false" outlineLevel="0" collapsed="false">
      <c r="B544" s="416" t="n">
        <v>15</v>
      </c>
      <c r="C544" s="488" t="n">
        <v>98</v>
      </c>
      <c r="D544" s="488" t="n">
        <v>122</v>
      </c>
      <c r="E544" s="488" t="n">
        <v>130</v>
      </c>
      <c r="F544" s="488" t="n">
        <v>75</v>
      </c>
      <c r="G544" s="488" t="n">
        <v>127</v>
      </c>
      <c r="H544" s="488" t="n">
        <v>128</v>
      </c>
      <c r="I544" s="488" t="n">
        <v>98</v>
      </c>
      <c r="J544" s="488" t="n">
        <v>115</v>
      </c>
      <c r="K544" s="488" t="n">
        <v>175</v>
      </c>
      <c r="L544" s="488" t="n">
        <v>106</v>
      </c>
      <c r="M544" s="488" t="n">
        <v>85</v>
      </c>
      <c r="N544" s="488" t="n">
        <v>154</v>
      </c>
      <c r="O544" s="488" t="n">
        <v>125</v>
      </c>
      <c r="P544" s="488" t="n">
        <v>85</v>
      </c>
      <c r="Q544" s="488" t="n">
        <v>123</v>
      </c>
      <c r="R544" s="488" t="n">
        <v>160</v>
      </c>
      <c r="S544" s="488" t="n">
        <v>73</v>
      </c>
      <c r="T544" s="488" t="n">
        <v>69</v>
      </c>
      <c r="U544" s="488" t="n">
        <v>105</v>
      </c>
      <c r="V544" s="488" t="n">
        <v>98</v>
      </c>
      <c r="W544" s="488" t="n">
        <v>132</v>
      </c>
      <c r="X544" s="488" t="n">
        <v>107</v>
      </c>
      <c r="Y544" s="488" t="n">
        <v>170</v>
      </c>
      <c r="Z544" s="488" t="n">
        <v>144</v>
      </c>
      <c r="AA544" s="488" t="n">
        <v>206</v>
      </c>
      <c r="AB544" s="488" t="n">
        <v>131</v>
      </c>
      <c r="AC544" s="488" t="n">
        <v>111</v>
      </c>
      <c r="AE544" s="706"/>
      <c r="AF544" s="706"/>
      <c r="AG544" s="424"/>
      <c r="AH544" s="706"/>
      <c r="AI544" s="706"/>
      <c r="AJ544" s="424"/>
      <c r="AK544" s="706"/>
      <c r="AL544" s="706"/>
      <c r="AM544" s="424"/>
      <c r="AN544" s="706"/>
      <c r="AO544" s="706"/>
      <c r="AP544" s="706"/>
      <c r="AQ544" s="706"/>
      <c r="AR544" s="706"/>
      <c r="AS544" s="706"/>
      <c r="AT544" s="706"/>
      <c r="AU544" s="706"/>
      <c r="AV544" s="424"/>
      <c r="AW544" s="424"/>
      <c r="AX544" s="424"/>
      <c r="AY544" s="706"/>
      <c r="AZ544" s="424"/>
      <c r="BA544" s="706"/>
      <c r="BB544" s="706"/>
      <c r="BC544" s="706"/>
      <c r="BD544" s="706"/>
      <c r="BE544" s="706"/>
      <c r="BF544" s="706"/>
      <c r="BG544" s="706"/>
      <c r="BH544" s="706"/>
      <c r="BI544" s="424"/>
      <c r="BJ544" s="706"/>
      <c r="BK544" s="706"/>
      <c r="BL544" s="424"/>
      <c r="BM544" s="706"/>
      <c r="BN544" s="706"/>
      <c r="BO544" s="706"/>
      <c r="BP544" s="706"/>
      <c r="BQ544" s="706"/>
      <c r="BR544" s="706"/>
      <c r="BS544" s="424"/>
      <c r="BT544" s="706"/>
      <c r="BU544" s="424"/>
      <c r="BV544" s="424"/>
      <c r="BW544" s="424"/>
      <c r="BX544" s="424"/>
      <c r="BY544" s="706"/>
      <c r="BZ544" s="706"/>
      <c r="CA544" s="706"/>
      <c r="CB544" s="706"/>
      <c r="CC544" s="706"/>
      <c r="CD544" s="424"/>
      <c r="CE544" s="706"/>
      <c r="CF544" s="706"/>
      <c r="CG544" s="706"/>
      <c r="CH544" s="706"/>
      <c r="CI544" s="706"/>
      <c r="CJ544" s="706"/>
      <c r="CK544" s="706"/>
      <c r="CL544" s="706"/>
      <c r="CM544" s="706"/>
      <c r="CN544" s="424"/>
      <c r="CO544" s="706"/>
      <c r="CP544" s="424"/>
      <c r="CQ544" s="706"/>
      <c r="CR544" s="706"/>
      <c r="CS544" s="424"/>
      <c r="CT544" s="706"/>
      <c r="CU544" s="706"/>
      <c r="CZ544" s="488"/>
      <c r="DA544" s="488" t="n">
        <v>117</v>
      </c>
      <c r="DB544" s="488"/>
      <c r="DC544" s="488"/>
      <c r="DD544" s="488"/>
      <c r="DE544" s="416"/>
      <c r="DF544" s="416"/>
      <c r="DG544" s="416"/>
    </row>
    <row r="545" customFormat="false" ht="12.75" hidden="false" customHeight="false" outlineLevel="0" collapsed="false">
      <c r="B545" s="416" t="n">
        <v>16</v>
      </c>
      <c r="C545" s="488" t="n">
        <v>77</v>
      </c>
      <c r="D545" s="488" t="n">
        <v>97</v>
      </c>
      <c r="E545" s="488" t="n">
        <v>92</v>
      </c>
      <c r="F545" s="488" t="n">
        <v>64</v>
      </c>
      <c r="G545" s="488" t="n">
        <v>79</v>
      </c>
      <c r="H545" s="488" t="n">
        <v>85</v>
      </c>
      <c r="I545" s="488" t="n">
        <v>87</v>
      </c>
      <c r="J545" s="488" t="n">
        <v>102</v>
      </c>
      <c r="K545" s="488" t="n">
        <v>105</v>
      </c>
      <c r="L545" s="488" t="n">
        <v>80</v>
      </c>
      <c r="M545" s="488" t="n">
        <v>43</v>
      </c>
      <c r="N545" s="488" t="n">
        <v>144</v>
      </c>
      <c r="O545" s="488" t="n">
        <v>82</v>
      </c>
      <c r="P545" s="488" t="n">
        <v>58</v>
      </c>
      <c r="Q545" s="488" t="n">
        <v>85</v>
      </c>
      <c r="R545" s="488" t="n">
        <v>136</v>
      </c>
      <c r="S545" s="488" t="n">
        <v>66</v>
      </c>
      <c r="T545" s="488" t="n">
        <v>44</v>
      </c>
      <c r="U545" s="488" t="n">
        <v>81</v>
      </c>
      <c r="V545" s="488" t="n">
        <v>41</v>
      </c>
      <c r="W545" s="488" t="n">
        <v>72</v>
      </c>
      <c r="X545" s="488" t="n">
        <v>91</v>
      </c>
      <c r="Y545" s="488" t="n">
        <v>123</v>
      </c>
      <c r="Z545" s="488" t="n">
        <v>124</v>
      </c>
      <c r="AA545" s="488" t="n">
        <v>165</v>
      </c>
      <c r="AB545" s="488" t="n">
        <v>100</v>
      </c>
      <c r="AC545" s="488" t="n">
        <v>73</v>
      </c>
      <c r="AE545" s="706"/>
      <c r="AF545" s="706"/>
      <c r="AG545" s="424"/>
      <c r="AH545" s="706"/>
      <c r="AI545" s="706"/>
      <c r="AJ545" s="424"/>
      <c r="AK545" s="706"/>
      <c r="AL545" s="706"/>
      <c r="AM545" s="424"/>
      <c r="AN545" s="706"/>
      <c r="AO545" s="706"/>
      <c r="AP545" s="706"/>
      <c r="AQ545" s="706"/>
      <c r="AR545" s="706"/>
      <c r="AS545" s="706"/>
      <c r="AT545" s="706"/>
      <c r="AU545" s="706"/>
      <c r="AV545" s="424"/>
      <c r="AW545" s="424"/>
      <c r="AX545" s="424"/>
      <c r="AY545" s="706"/>
      <c r="AZ545" s="424"/>
      <c r="BA545" s="706"/>
      <c r="BB545" s="706"/>
      <c r="BC545" s="706"/>
      <c r="BD545" s="706"/>
      <c r="BE545" s="706"/>
      <c r="BF545" s="706"/>
      <c r="BG545" s="706"/>
      <c r="BH545" s="706"/>
      <c r="BI545" s="424"/>
      <c r="BJ545" s="706"/>
      <c r="BK545" s="706"/>
      <c r="BL545" s="424"/>
      <c r="BM545" s="706"/>
      <c r="BN545" s="706"/>
      <c r="BO545" s="706"/>
      <c r="BP545" s="706"/>
      <c r="BQ545" s="706"/>
      <c r="BR545" s="706"/>
      <c r="BS545" s="424"/>
      <c r="BT545" s="706"/>
      <c r="BU545" s="424"/>
      <c r="BV545" s="424"/>
      <c r="BW545" s="424"/>
      <c r="BX545" s="424"/>
      <c r="BY545" s="706"/>
      <c r="BZ545" s="706"/>
      <c r="CA545" s="706"/>
      <c r="CB545" s="706"/>
      <c r="CC545" s="706"/>
      <c r="CD545" s="424"/>
      <c r="CE545" s="706"/>
      <c r="CF545" s="706"/>
      <c r="CG545" s="706"/>
      <c r="CH545" s="706"/>
      <c r="CI545" s="706"/>
      <c r="CJ545" s="706"/>
      <c r="CK545" s="706"/>
      <c r="CL545" s="706"/>
      <c r="CM545" s="706"/>
      <c r="CN545" s="424"/>
      <c r="CO545" s="706"/>
      <c r="CP545" s="424"/>
      <c r="CQ545" s="706"/>
      <c r="CR545" s="706"/>
      <c r="CS545" s="424"/>
      <c r="CT545" s="706"/>
      <c r="CU545" s="706"/>
      <c r="CZ545" s="488"/>
      <c r="DA545" s="488" t="n">
        <v>80</v>
      </c>
      <c r="DB545" s="488"/>
      <c r="DC545" s="488"/>
      <c r="DD545" s="488"/>
      <c r="DE545" s="416"/>
      <c r="DF545" s="416"/>
      <c r="DG545" s="416"/>
    </row>
    <row r="546" customFormat="false" ht="12.75" hidden="false" customHeight="false" outlineLevel="0" collapsed="false">
      <c r="B546" s="416" t="n">
        <v>17</v>
      </c>
      <c r="C546" s="488" t="n">
        <v>50</v>
      </c>
      <c r="D546" s="488" t="n">
        <v>86</v>
      </c>
      <c r="E546" s="488" t="n">
        <v>73</v>
      </c>
      <c r="F546" s="488" t="n">
        <v>66</v>
      </c>
      <c r="G546" s="488" t="n">
        <v>44</v>
      </c>
      <c r="H546" s="488" t="n">
        <v>60</v>
      </c>
      <c r="I546" s="488" t="n">
        <v>51</v>
      </c>
      <c r="J546" s="488" t="n">
        <v>62</v>
      </c>
      <c r="K546" s="488" t="n">
        <v>120</v>
      </c>
      <c r="L546" s="488" t="n">
        <v>52</v>
      </c>
      <c r="M546" s="488" t="n">
        <v>32</v>
      </c>
      <c r="N546" s="488" t="n">
        <v>122</v>
      </c>
      <c r="O546" s="488" t="n">
        <v>50</v>
      </c>
      <c r="P546" s="488" t="n">
        <v>45</v>
      </c>
      <c r="Q546" s="488" t="n">
        <v>64</v>
      </c>
      <c r="R546" s="488" t="n">
        <v>88</v>
      </c>
      <c r="S546" s="488" t="n">
        <v>50</v>
      </c>
      <c r="T546" s="488" t="n">
        <v>10</v>
      </c>
      <c r="U546" s="488" t="n">
        <v>52</v>
      </c>
      <c r="V546" s="488" t="n">
        <v>41</v>
      </c>
      <c r="W546" s="488" t="n">
        <v>68</v>
      </c>
      <c r="X546" s="488" t="n">
        <v>65</v>
      </c>
      <c r="Y546" s="488" t="n">
        <v>75</v>
      </c>
      <c r="Z546" s="488" t="n">
        <v>68</v>
      </c>
      <c r="AA546" s="488" t="n">
        <v>118</v>
      </c>
      <c r="AB546" s="488" t="n">
        <v>88</v>
      </c>
      <c r="AC546" s="488" t="n">
        <v>49</v>
      </c>
      <c r="AE546" s="706"/>
      <c r="AF546" s="706"/>
      <c r="AG546" s="424"/>
      <c r="AH546" s="706"/>
      <c r="AI546" s="706"/>
      <c r="AJ546" s="424"/>
      <c r="AK546" s="706"/>
      <c r="AL546" s="706"/>
      <c r="AM546" s="424"/>
      <c r="AN546" s="706"/>
      <c r="AO546" s="706"/>
      <c r="AP546" s="706"/>
      <c r="AQ546" s="706"/>
      <c r="AR546" s="706"/>
      <c r="AS546" s="706"/>
      <c r="AT546" s="706"/>
      <c r="AU546" s="706"/>
      <c r="AV546" s="424"/>
      <c r="AW546" s="424"/>
      <c r="AX546" s="424"/>
      <c r="AY546" s="706"/>
      <c r="AZ546" s="424"/>
      <c r="BA546" s="706"/>
      <c r="BB546" s="706"/>
      <c r="BC546" s="706"/>
      <c r="BD546" s="706"/>
      <c r="BE546" s="706"/>
      <c r="BF546" s="706"/>
      <c r="BG546" s="706"/>
      <c r="BH546" s="706"/>
      <c r="BI546" s="424"/>
      <c r="BJ546" s="706"/>
      <c r="BK546" s="706"/>
      <c r="BL546" s="424"/>
      <c r="BM546" s="706"/>
      <c r="BN546" s="706"/>
      <c r="BO546" s="706"/>
      <c r="BP546" s="706"/>
      <c r="BQ546" s="706"/>
      <c r="BR546" s="706"/>
      <c r="BS546" s="424"/>
      <c r="BT546" s="706"/>
      <c r="BU546" s="424"/>
      <c r="BV546" s="424"/>
      <c r="BW546" s="424"/>
      <c r="BX546" s="424"/>
      <c r="BY546" s="706"/>
      <c r="BZ546" s="706"/>
      <c r="CA546" s="706"/>
      <c r="CB546" s="706"/>
      <c r="CC546" s="706"/>
      <c r="CD546" s="424"/>
      <c r="CE546" s="706"/>
      <c r="CF546" s="706"/>
      <c r="CG546" s="706"/>
      <c r="CH546" s="706"/>
      <c r="CI546" s="706"/>
      <c r="CJ546" s="706"/>
      <c r="CK546" s="706"/>
      <c r="CL546" s="706"/>
      <c r="CM546" s="706"/>
      <c r="CN546" s="424"/>
      <c r="CO546" s="706"/>
      <c r="CP546" s="424"/>
      <c r="CQ546" s="706"/>
      <c r="CR546" s="706"/>
      <c r="CS546" s="424"/>
      <c r="CT546" s="706"/>
      <c r="CU546" s="706"/>
      <c r="CZ546" s="488"/>
      <c r="DA546" s="488" t="n">
        <v>77</v>
      </c>
      <c r="DB546" s="488"/>
      <c r="DC546" s="488"/>
      <c r="DD546" s="488"/>
      <c r="DE546" s="416"/>
      <c r="DF546" s="416"/>
      <c r="DG546" s="416"/>
    </row>
    <row r="547" customFormat="false" ht="12.75" hidden="false" customHeight="false" outlineLevel="0" collapsed="false">
      <c r="B547" s="416" t="n">
        <v>18</v>
      </c>
      <c r="C547" s="488" t="n">
        <v>38</v>
      </c>
      <c r="D547" s="488" t="n">
        <v>43</v>
      </c>
      <c r="E547" s="488" t="n">
        <v>45</v>
      </c>
      <c r="F547" s="488" t="n">
        <v>31</v>
      </c>
      <c r="G547" s="488" t="n">
        <v>32</v>
      </c>
      <c r="H547" s="488" t="n">
        <v>52</v>
      </c>
      <c r="I547" s="488" t="n">
        <v>30</v>
      </c>
      <c r="J547" s="488" t="n">
        <v>48</v>
      </c>
      <c r="K547" s="488" t="n">
        <v>98</v>
      </c>
      <c r="L547" s="488" t="n">
        <v>26</v>
      </c>
      <c r="M547" s="488" t="n">
        <v>24</v>
      </c>
      <c r="N547" s="488" t="n">
        <v>78</v>
      </c>
      <c r="O547" s="488" t="n">
        <v>54</v>
      </c>
      <c r="P547" s="488" t="n">
        <v>41</v>
      </c>
      <c r="Q547" s="488" t="n">
        <v>59</v>
      </c>
      <c r="R547" s="488" t="n">
        <v>46</v>
      </c>
      <c r="S547" s="488" t="n">
        <v>42</v>
      </c>
      <c r="T547" s="488"/>
      <c r="U547" s="488" t="n">
        <v>33</v>
      </c>
      <c r="V547" s="488" t="n">
        <v>24</v>
      </c>
      <c r="W547" s="488" t="n">
        <v>51</v>
      </c>
      <c r="X547" s="488" t="n">
        <v>52</v>
      </c>
      <c r="Y547" s="488" t="n">
        <v>54</v>
      </c>
      <c r="Z547" s="488" t="n">
        <v>63</v>
      </c>
      <c r="AA547" s="488" t="n">
        <v>84</v>
      </c>
      <c r="AB547" s="488" t="n">
        <v>56</v>
      </c>
      <c r="AC547" s="488" t="n">
        <v>48</v>
      </c>
      <c r="AE547" s="706"/>
      <c r="AF547" s="706"/>
      <c r="AG547" s="424"/>
      <c r="AH547" s="706"/>
      <c r="AI547" s="706"/>
      <c r="AJ547" s="424"/>
      <c r="AK547" s="706"/>
      <c r="AL547" s="706"/>
      <c r="AM547" s="424"/>
      <c r="AN547" s="706"/>
      <c r="AO547" s="706"/>
      <c r="AP547" s="706"/>
      <c r="AQ547" s="706"/>
      <c r="AR547" s="706"/>
      <c r="AS547" s="706"/>
      <c r="AT547" s="706"/>
      <c r="AU547" s="706"/>
      <c r="AV547" s="424"/>
      <c r="AW547" s="424"/>
      <c r="AX547" s="424"/>
      <c r="AY547" s="706"/>
      <c r="AZ547" s="424"/>
      <c r="BA547" s="706"/>
      <c r="BB547" s="706"/>
      <c r="BC547" s="706"/>
      <c r="BD547" s="706"/>
      <c r="BE547" s="706"/>
      <c r="BF547" s="706"/>
      <c r="BG547" s="706"/>
      <c r="BH547" s="706"/>
      <c r="BI547" s="424"/>
      <c r="BJ547" s="706"/>
      <c r="BK547" s="706"/>
      <c r="BL547" s="424"/>
      <c r="BM547" s="706"/>
      <c r="BN547" s="706"/>
      <c r="BO547" s="706"/>
      <c r="BP547" s="706"/>
      <c r="BQ547" s="706"/>
      <c r="BR547" s="706"/>
      <c r="BS547" s="424"/>
      <c r="BT547" s="706"/>
      <c r="BU547" s="424"/>
      <c r="BV547" s="424"/>
      <c r="BW547" s="424"/>
      <c r="BX547" s="424"/>
      <c r="BY547" s="706"/>
      <c r="BZ547" s="706"/>
      <c r="CA547" s="706"/>
      <c r="CB547" s="706"/>
      <c r="CC547" s="706"/>
      <c r="CD547" s="424"/>
      <c r="CE547" s="706"/>
      <c r="CF547" s="706"/>
      <c r="CG547" s="706"/>
      <c r="CH547" s="706"/>
      <c r="CI547" s="706"/>
      <c r="CJ547" s="706"/>
      <c r="CK547" s="706"/>
      <c r="CL547" s="706"/>
      <c r="CM547" s="706"/>
      <c r="CN547" s="424"/>
      <c r="CO547" s="706"/>
      <c r="CP547" s="424"/>
      <c r="CQ547" s="706"/>
      <c r="CR547" s="706"/>
      <c r="CS547" s="424"/>
      <c r="CT547" s="706"/>
      <c r="CU547" s="706"/>
      <c r="CZ547" s="488"/>
      <c r="DA547" s="488" t="n">
        <v>56</v>
      </c>
      <c r="DB547" s="488"/>
      <c r="DC547" s="488"/>
      <c r="DD547" s="488"/>
      <c r="DE547" s="416"/>
      <c r="DF547" s="416"/>
      <c r="DG547" s="416"/>
    </row>
    <row r="548" customFormat="false" ht="12.75" hidden="false" customHeight="false" outlineLevel="0" collapsed="false">
      <c r="B548" s="416" t="n">
        <v>19</v>
      </c>
      <c r="C548" s="488" t="n">
        <v>32</v>
      </c>
      <c r="D548" s="488" t="n">
        <v>29</v>
      </c>
      <c r="E548" s="488" t="n">
        <v>40</v>
      </c>
      <c r="F548" s="488" t="n">
        <v>24</v>
      </c>
      <c r="G548" s="488" t="n">
        <v>25</v>
      </c>
      <c r="H548" s="488" t="n">
        <v>42</v>
      </c>
      <c r="I548" s="488" t="n">
        <v>14</v>
      </c>
      <c r="J548" s="488" t="n">
        <v>42</v>
      </c>
      <c r="K548" s="488" t="n">
        <v>71</v>
      </c>
      <c r="L548" s="488" t="n">
        <v>21</v>
      </c>
      <c r="M548" s="488" t="n">
        <v>20</v>
      </c>
      <c r="N548" s="488" t="n">
        <v>74</v>
      </c>
      <c r="O548" s="488" t="n">
        <v>16</v>
      </c>
      <c r="P548" s="488" t="n">
        <v>24</v>
      </c>
      <c r="Q548" s="488" t="n">
        <v>30</v>
      </c>
      <c r="R548" s="488" t="n">
        <v>23</v>
      </c>
      <c r="S548" s="488" t="n">
        <v>26</v>
      </c>
      <c r="T548" s="488"/>
      <c r="U548" s="488" t="n">
        <v>33</v>
      </c>
      <c r="V548" s="488" t="n">
        <v>15</v>
      </c>
      <c r="W548" s="488" t="n">
        <v>36</v>
      </c>
      <c r="X548" s="488" t="n">
        <v>38</v>
      </c>
      <c r="Y548" s="488" t="n">
        <v>32</v>
      </c>
      <c r="Z548" s="488" t="n">
        <v>53</v>
      </c>
      <c r="AA548" s="488" t="n">
        <v>57</v>
      </c>
      <c r="AB548" s="488" t="n">
        <v>32</v>
      </c>
      <c r="AC548" s="488" t="n">
        <v>51</v>
      </c>
      <c r="AE548" s="706"/>
      <c r="AF548" s="706"/>
      <c r="AG548" s="424"/>
      <c r="AH548" s="706"/>
      <c r="AI548" s="706"/>
      <c r="AJ548" s="424"/>
      <c r="AK548" s="706"/>
      <c r="AL548" s="706"/>
      <c r="AM548" s="424"/>
      <c r="AN548" s="706"/>
      <c r="AO548" s="706"/>
      <c r="AP548" s="706"/>
      <c r="AQ548" s="706"/>
      <c r="AR548" s="706"/>
      <c r="AS548" s="706"/>
      <c r="AT548" s="706"/>
      <c r="AU548" s="706"/>
      <c r="AV548" s="424"/>
      <c r="AW548" s="424"/>
      <c r="AX548" s="424"/>
      <c r="AY548" s="706"/>
      <c r="AZ548" s="424"/>
      <c r="BA548" s="706"/>
      <c r="BB548" s="706"/>
      <c r="BC548" s="706"/>
      <c r="BD548" s="706"/>
      <c r="BE548" s="706"/>
      <c r="BF548" s="706"/>
      <c r="BG548" s="706"/>
      <c r="BH548" s="706"/>
      <c r="BI548" s="424"/>
      <c r="BJ548" s="706"/>
      <c r="BK548" s="706"/>
      <c r="BL548" s="424"/>
      <c r="BM548" s="706"/>
      <c r="BN548" s="706"/>
      <c r="BO548" s="706"/>
      <c r="BP548" s="706"/>
      <c r="BQ548" s="706"/>
      <c r="BR548" s="706"/>
      <c r="BS548" s="424"/>
      <c r="BT548" s="706"/>
      <c r="BU548" s="424"/>
      <c r="BV548" s="424"/>
      <c r="BW548" s="424"/>
      <c r="BX548" s="424"/>
      <c r="BY548" s="706"/>
      <c r="BZ548" s="706"/>
      <c r="CA548" s="706"/>
      <c r="CB548" s="706"/>
      <c r="CC548" s="706"/>
      <c r="CD548" s="424"/>
      <c r="CE548" s="706"/>
      <c r="CF548" s="706"/>
      <c r="CG548" s="706"/>
      <c r="CH548" s="706"/>
      <c r="CI548" s="706"/>
      <c r="CJ548" s="706"/>
      <c r="CK548" s="706"/>
      <c r="CL548" s="706"/>
      <c r="CM548" s="706"/>
      <c r="CN548" s="424"/>
      <c r="CO548" s="706"/>
      <c r="CP548" s="424"/>
      <c r="CQ548" s="706"/>
      <c r="CR548" s="706"/>
      <c r="CS548" s="424"/>
      <c r="CT548" s="706"/>
      <c r="CU548" s="706"/>
      <c r="CZ548" s="488"/>
      <c r="DA548" s="488" t="n">
        <v>37</v>
      </c>
      <c r="DB548" s="488"/>
      <c r="DC548" s="488"/>
      <c r="DD548" s="488"/>
      <c r="DE548" s="416"/>
      <c r="DF548" s="416"/>
      <c r="DG548" s="416"/>
    </row>
    <row r="549" customFormat="false" ht="12.75" hidden="false" customHeight="false" outlineLevel="0" collapsed="false">
      <c r="B549" s="416" t="n">
        <v>20</v>
      </c>
      <c r="C549" s="488" t="n">
        <v>18</v>
      </c>
      <c r="D549" s="488" t="n">
        <v>17</v>
      </c>
      <c r="E549" s="488" t="n">
        <v>35</v>
      </c>
      <c r="F549" s="488" t="n">
        <v>10</v>
      </c>
      <c r="G549" s="488" t="n">
        <v>3</v>
      </c>
      <c r="H549" s="488" t="n">
        <v>23</v>
      </c>
      <c r="I549" s="488" t="n">
        <v>11</v>
      </c>
      <c r="J549" s="488" t="n">
        <v>24</v>
      </c>
      <c r="K549" s="488" t="n">
        <v>38</v>
      </c>
      <c r="L549" s="488" t="n">
        <v>21</v>
      </c>
      <c r="M549" s="488" t="n">
        <v>8</v>
      </c>
      <c r="N549" s="488" t="n">
        <v>48</v>
      </c>
      <c r="O549" s="488" t="n">
        <v>7</v>
      </c>
      <c r="P549" s="488" t="n">
        <v>11</v>
      </c>
      <c r="Q549" s="488" t="n">
        <v>31</v>
      </c>
      <c r="R549" s="488" t="n">
        <v>9</v>
      </c>
      <c r="S549" s="488" t="n">
        <v>9</v>
      </c>
      <c r="T549" s="488"/>
      <c r="U549" s="488" t="n">
        <v>14</v>
      </c>
      <c r="V549" s="488" t="n">
        <v>13</v>
      </c>
      <c r="W549" s="488" t="n">
        <v>31</v>
      </c>
      <c r="X549" s="488" t="n">
        <v>27</v>
      </c>
      <c r="Y549" s="488" t="n">
        <v>19</v>
      </c>
      <c r="Z549" s="488" t="n">
        <v>23</v>
      </c>
      <c r="AA549" s="488" t="n">
        <v>20</v>
      </c>
      <c r="AB549" s="488" t="n">
        <v>20</v>
      </c>
      <c r="AC549" s="488" t="n">
        <v>35</v>
      </c>
      <c r="AE549" s="706"/>
      <c r="AF549" s="706"/>
      <c r="AG549" s="424"/>
      <c r="AH549" s="706"/>
      <c r="AI549" s="706"/>
      <c r="AJ549" s="424"/>
      <c r="AK549" s="706"/>
      <c r="AL549" s="706"/>
      <c r="AM549" s="424"/>
      <c r="AN549" s="706"/>
      <c r="AO549" s="706"/>
      <c r="AP549" s="706"/>
      <c r="AQ549" s="706"/>
      <c r="AR549" s="706"/>
      <c r="AS549" s="706"/>
      <c r="AT549" s="706"/>
      <c r="AU549" s="706"/>
      <c r="AV549" s="424"/>
      <c r="AW549" s="424"/>
      <c r="AX549" s="424"/>
      <c r="AY549" s="706"/>
      <c r="AZ549" s="424"/>
      <c r="BA549" s="706"/>
      <c r="BB549" s="706"/>
      <c r="BC549" s="706"/>
      <c r="BD549" s="706"/>
      <c r="BE549" s="706"/>
      <c r="BF549" s="706"/>
      <c r="BG549" s="706"/>
      <c r="BH549" s="706"/>
      <c r="BI549" s="424"/>
      <c r="BJ549" s="706"/>
      <c r="BK549" s="706"/>
      <c r="BL549" s="424"/>
      <c r="BM549" s="706"/>
      <c r="BN549" s="706"/>
      <c r="BO549" s="706"/>
      <c r="BP549" s="706"/>
      <c r="BQ549" s="706"/>
      <c r="BR549" s="706"/>
      <c r="BS549" s="424"/>
      <c r="BT549" s="706"/>
      <c r="BU549" s="424"/>
      <c r="BV549" s="424"/>
      <c r="BW549" s="424"/>
      <c r="BX549" s="424"/>
      <c r="BY549" s="706"/>
      <c r="BZ549" s="706"/>
      <c r="CA549" s="706"/>
      <c r="CB549" s="706"/>
      <c r="CC549" s="706"/>
      <c r="CD549" s="424"/>
      <c r="CE549" s="706"/>
      <c r="CF549" s="706"/>
      <c r="CG549" s="706"/>
      <c r="CH549" s="706"/>
      <c r="CI549" s="706"/>
      <c r="CJ549" s="706"/>
      <c r="CK549" s="706"/>
      <c r="CL549" s="706"/>
      <c r="CM549" s="706"/>
      <c r="CN549" s="424"/>
      <c r="CO549" s="706"/>
      <c r="CP549" s="424"/>
      <c r="CQ549" s="706"/>
      <c r="CR549" s="706"/>
      <c r="CS549" s="424"/>
      <c r="CT549" s="706"/>
      <c r="CU549" s="706"/>
      <c r="CZ549" s="488"/>
      <c r="DA549" s="488" t="n">
        <v>35</v>
      </c>
      <c r="DB549" s="488"/>
      <c r="DC549" s="488"/>
      <c r="DD549" s="488"/>
      <c r="DE549" s="416"/>
      <c r="DF549" s="416"/>
      <c r="DG549" s="416"/>
    </row>
    <row r="550" customFormat="false" ht="12.75" hidden="false" customHeight="false" outlineLevel="0" collapsed="false">
      <c r="B550" s="416" t="n">
        <v>21</v>
      </c>
      <c r="C550" s="488" t="n">
        <v>25</v>
      </c>
      <c r="D550" s="488" t="n">
        <v>6</v>
      </c>
      <c r="E550" s="488" t="n">
        <v>15</v>
      </c>
      <c r="F550" s="488" t="n">
        <v>16</v>
      </c>
      <c r="G550" s="488" t="n">
        <v>6</v>
      </c>
      <c r="H550" s="488" t="n">
        <v>8</v>
      </c>
      <c r="I550" s="488" t="n">
        <v>14</v>
      </c>
      <c r="J550" s="488" t="n">
        <v>23</v>
      </c>
      <c r="K550" s="488" t="n">
        <v>19</v>
      </c>
      <c r="L550" s="488" t="n">
        <v>12</v>
      </c>
      <c r="M550" s="488" t="n">
        <v>10</v>
      </c>
      <c r="N550" s="488" t="n">
        <v>7</v>
      </c>
      <c r="O550" s="488" t="n">
        <v>7</v>
      </c>
      <c r="P550" s="488" t="n">
        <v>6</v>
      </c>
      <c r="Q550" s="488" t="n">
        <v>15</v>
      </c>
      <c r="R550" s="488" t="n">
        <v>4</v>
      </c>
      <c r="S550" s="488" t="n">
        <v>3</v>
      </c>
      <c r="T550" s="488"/>
      <c r="U550" s="488" t="n">
        <v>9</v>
      </c>
      <c r="V550" s="488"/>
      <c r="W550" s="488" t="n">
        <v>18</v>
      </c>
      <c r="X550" s="488" t="n">
        <v>14</v>
      </c>
      <c r="Y550" s="488" t="n">
        <v>21</v>
      </c>
      <c r="Z550" s="488" t="n">
        <v>20</v>
      </c>
      <c r="AA550" s="488" t="n">
        <v>2</v>
      </c>
      <c r="AB550" s="488" t="n">
        <v>9</v>
      </c>
      <c r="AC550" s="488" t="n">
        <v>20</v>
      </c>
      <c r="AE550" s="706"/>
      <c r="AF550" s="706"/>
      <c r="AG550" s="424"/>
      <c r="AH550" s="706"/>
      <c r="AI550" s="706"/>
      <c r="AJ550" s="424"/>
      <c r="AK550" s="706"/>
      <c r="AL550" s="706"/>
      <c r="AM550" s="424"/>
      <c r="AN550" s="706"/>
      <c r="AO550" s="706"/>
      <c r="AP550" s="706"/>
      <c r="AQ550" s="706"/>
      <c r="AR550" s="706"/>
      <c r="AS550" s="706"/>
      <c r="AT550" s="706"/>
      <c r="AU550" s="706"/>
      <c r="AV550" s="424"/>
      <c r="AW550" s="424"/>
      <c r="AX550" s="424"/>
      <c r="AY550" s="706"/>
      <c r="AZ550" s="424"/>
      <c r="BA550" s="706"/>
      <c r="BB550" s="706"/>
      <c r="BC550" s="706"/>
      <c r="BD550" s="706"/>
      <c r="BE550" s="706"/>
      <c r="BF550" s="706"/>
      <c r="BG550" s="706"/>
      <c r="BH550" s="706"/>
      <c r="BI550" s="424"/>
      <c r="BJ550" s="706"/>
      <c r="BK550" s="706"/>
      <c r="BL550" s="424"/>
      <c r="BM550" s="706"/>
      <c r="BN550" s="706"/>
      <c r="BO550" s="706"/>
      <c r="BP550" s="706"/>
      <c r="BQ550" s="706"/>
      <c r="BR550" s="706"/>
      <c r="BS550" s="424"/>
      <c r="BT550" s="706"/>
      <c r="BU550" s="424"/>
      <c r="BV550" s="424"/>
      <c r="BW550" s="424"/>
      <c r="BX550" s="424"/>
      <c r="BY550" s="706"/>
      <c r="BZ550" s="706"/>
      <c r="CA550" s="706"/>
      <c r="CB550" s="706"/>
      <c r="CC550" s="706"/>
      <c r="CD550" s="424"/>
      <c r="CE550" s="706"/>
      <c r="CF550" s="706"/>
      <c r="CG550" s="706"/>
      <c r="CH550" s="706"/>
      <c r="CI550" s="706"/>
      <c r="CJ550" s="706"/>
      <c r="CK550" s="706"/>
      <c r="CL550" s="706"/>
      <c r="CM550" s="706"/>
      <c r="CN550" s="424"/>
      <c r="CO550" s="706"/>
      <c r="CP550" s="424"/>
      <c r="CQ550" s="706"/>
      <c r="CR550" s="706"/>
      <c r="CS550" s="424"/>
      <c r="CT550" s="706"/>
      <c r="CU550" s="706"/>
      <c r="CZ550" s="488"/>
      <c r="DA550" s="488" t="n">
        <v>18</v>
      </c>
      <c r="DB550" s="488"/>
      <c r="DC550" s="488"/>
      <c r="DD550" s="488"/>
      <c r="DE550" s="416"/>
      <c r="DF550" s="416"/>
      <c r="DG550" s="416"/>
    </row>
    <row r="551" customFormat="false" ht="12.75" hidden="false" customHeight="false" outlineLevel="0" collapsed="false">
      <c r="B551" s="416" t="n">
        <v>22</v>
      </c>
      <c r="C551" s="488" t="n">
        <v>3</v>
      </c>
      <c r="D551" s="488" t="n">
        <v>9</v>
      </c>
      <c r="E551" s="488" t="n">
        <v>11</v>
      </c>
      <c r="F551" s="488" t="n">
        <v>5</v>
      </c>
      <c r="G551" s="488"/>
      <c r="H551" s="488" t="n">
        <v>6</v>
      </c>
      <c r="I551" s="488" t="n">
        <v>16</v>
      </c>
      <c r="J551" s="488" t="n">
        <v>12</v>
      </c>
      <c r="K551" s="488" t="n">
        <v>5</v>
      </c>
      <c r="L551" s="488" t="n">
        <v>19</v>
      </c>
      <c r="M551" s="488" t="n">
        <v>7</v>
      </c>
      <c r="N551" s="488" t="n">
        <v>3</v>
      </c>
      <c r="O551" s="488" t="n">
        <v>9</v>
      </c>
      <c r="P551" s="488" t="n">
        <v>3</v>
      </c>
      <c r="Q551" s="488" t="n">
        <v>7</v>
      </c>
      <c r="R551" s="488" t="n">
        <v>4</v>
      </c>
      <c r="S551" s="488" t="n">
        <v>2</v>
      </c>
      <c r="T551" s="488"/>
      <c r="U551" s="488" t="n">
        <v>2</v>
      </c>
      <c r="V551" s="488"/>
      <c r="W551" s="488" t="n">
        <v>9</v>
      </c>
      <c r="X551" s="488" t="n">
        <v>6</v>
      </c>
      <c r="Y551" s="488" t="n">
        <v>8</v>
      </c>
      <c r="Z551" s="488" t="n">
        <v>10</v>
      </c>
      <c r="AA551" s="488"/>
      <c r="AB551" s="488" t="n">
        <v>2</v>
      </c>
      <c r="AC551" s="488" t="n">
        <v>15</v>
      </c>
      <c r="AE551" s="706"/>
      <c r="AF551" s="706"/>
      <c r="AG551" s="424"/>
      <c r="AH551" s="706"/>
      <c r="AI551" s="706"/>
      <c r="AJ551" s="424"/>
      <c r="AK551" s="706"/>
      <c r="AL551" s="706"/>
      <c r="AM551" s="424"/>
      <c r="AN551" s="706"/>
      <c r="AO551" s="706"/>
      <c r="AP551" s="706"/>
      <c r="AQ551" s="706"/>
      <c r="AR551" s="706"/>
      <c r="AS551" s="706"/>
      <c r="AT551" s="706"/>
      <c r="AU551" s="706"/>
      <c r="AV551" s="424"/>
      <c r="AW551" s="424"/>
      <c r="AX551" s="424"/>
      <c r="AY551" s="706"/>
      <c r="AZ551" s="424"/>
      <c r="BA551" s="706"/>
      <c r="BB551" s="706"/>
      <c r="BC551" s="706"/>
      <c r="BD551" s="706"/>
      <c r="BE551" s="706"/>
      <c r="BF551" s="706"/>
      <c r="BG551" s="706"/>
      <c r="BH551" s="706"/>
      <c r="BI551" s="424"/>
      <c r="BJ551" s="706"/>
      <c r="BK551" s="706"/>
      <c r="BL551" s="424"/>
      <c r="BM551" s="706"/>
      <c r="BN551" s="706"/>
      <c r="BO551" s="706"/>
      <c r="BP551" s="706"/>
      <c r="BQ551" s="706"/>
      <c r="BR551" s="706"/>
      <c r="BS551" s="424"/>
      <c r="BT551" s="706"/>
      <c r="BU551" s="424"/>
      <c r="BV551" s="424"/>
      <c r="BW551" s="424"/>
      <c r="BX551" s="424"/>
      <c r="BY551" s="706"/>
      <c r="BZ551" s="706"/>
      <c r="CA551" s="706"/>
      <c r="CB551" s="706"/>
      <c r="CC551" s="706"/>
      <c r="CD551" s="424"/>
      <c r="CE551" s="706"/>
      <c r="CF551" s="706"/>
      <c r="CG551" s="706"/>
      <c r="CH551" s="706"/>
      <c r="CI551" s="706"/>
      <c r="CJ551" s="706"/>
      <c r="CK551" s="706"/>
      <c r="CL551" s="706"/>
      <c r="CM551" s="706"/>
      <c r="CN551" s="424"/>
      <c r="CO551" s="706"/>
      <c r="CP551" s="424"/>
      <c r="CQ551" s="706"/>
      <c r="CR551" s="706"/>
      <c r="CS551" s="424"/>
      <c r="CT551" s="706"/>
      <c r="CU551" s="706"/>
      <c r="CZ551" s="488"/>
      <c r="DA551" s="488" t="n">
        <v>13</v>
      </c>
      <c r="DB551" s="488"/>
      <c r="DC551" s="488"/>
      <c r="DD551" s="488"/>
      <c r="DE551" s="416"/>
      <c r="DF551" s="416"/>
      <c r="DG551" s="416"/>
    </row>
    <row r="552" customFormat="false" ht="12.75" hidden="false" customHeight="false" outlineLevel="0" collapsed="false">
      <c r="B552" s="416" t="n">
        <v>23</v>
      </c>
      <c r="C552" s="488" t="n">
        <v>1</v>
      </c>
      <c r="D552" s="488" t="n">
        <v>1</v>
      </c>
      <c r="E552" s="488" t="n">
        <v>10</v>
      </c>
      <c r="F552" s="488"/>
      <c r="G552" s="488"/>
      <c r="H552" s="488" t="n">
        <v>8</v>
      </c>
      <c r="I552" s="488"/>
      <c r="J552" s="488" t="n">
        <v>5</v>
      </c>
      <c r="K552" s="488"/>
      <c r="L552" s="488" t="n">
        <v>3</v>
      </c>
      <c r="M552" s="488"/>
      <c r="N552" s="488" t="n">
        <v>4</v>
      </c>
      <c r="O552" s="488" t="n">
        <v>4</v>
      </c>
      <c r="P552" s="488" t="n">
        <v>1</v>
      </c>
      <c r="Q552" s="488" t="n">
        <v>1</v>
      </c>
      <c r="R552" s="488"/>
      <c r="S552" s="488"/>
      <c r="T552" s="488"/>
      <c r="U552" s="488" t="n">
        <v>3</v>
      </c>
      <c r="V552" s="488"/>
      <c r="W552" s="488" t="n">
        <v>9</v>
      </c>
      <c r="X552" s="488" t="n">
        <v>1</v>
      </c>
      <c r="Y552" s="488" t="n">
        <v>3</v>
      </c>
      <c r="Z552" s="488" t="n">
        <v>9</v>
      </c>
      <c r="AA552" s="488"/>
      <c r="AB552" s="488"/>
      <c r="AC552" s="488" t="n">
        <v>7</v>
      </c>
      <c r="AE552" s="706"/>
      <c r="AF552" s="706"/>
      <c r="AG552" s="424"/>
      <c r="AH552" s="706"/>
      <c r="AI552" s="706"/>
      <c r="AJ552" s="424"/>
      <c r="AK552" s="706"/>
      <c r="AL552" s="706"/>
      <c r="AM552" s="424"/>
      <c r="AN552" s="706"/>
      <c r="AO552" s="706"/>
      <c r="AP552" s="706"/>
      <c r="AQ552" s="706"/>
      <c r="AR552" s="706"/>
      <c r="AS552" s="706"/>
      <c r="AT552" s="706"/>
      <c r="AU552" s="706"/>
      <c r="AV552" s="424"/>
      <c r="AW552" s="424"/>
      <c r="AX552" s="424"/>
      <c r="AY552" s="706"/>
      <c r="AZ552" s="424"/>
      <c r="BA552" s="706"/>
      <c r="BB552" s="706"/>
      <c r="BC552" s="706"/>
      <c r="BD552" s="706"/>
      <c r="BE552" s="706"/>
      <c r="BF552" s="706"/>
      <c r="BG552" s="706"/>
      <c r="BH552" s="706"/>
      <c r="BI552" s="424"/>
      <c r="BJ552" s="706"/>
      <c r="BK552" s="706"/>
      <c r="BL552" s="424"/>
      <c r="BM552" s="706"/>
      <c r="BN552" s="706"/>
      <c r="BO552" s="706"/>
      <c r="BP552" s="706"/>
      <c r="BQ552" s="706"/>
      <c r="BR552" s="706"/>
      <c r="BS552" s="424"/>
      <c r="BT552" s="706"/>
      <c r="BU552" s="424"/>
      <c r="BV552" s="424"/>
      <c r="BW552" s="424"/>
      <c r="BX552" s="424"/>
      <c r="BY552" s="706"/>
      <c r="BZ552" s="706"/>
      <c r="CA552" s="706"/>
      <c r="CB552" s="706"/>
      <c r="CC552" s="706"/>
      <c r="CD552" s="424"/>
      <c r="CE552" s="706"/>
      <c r="CF552" s="706"/>
      <c r="CG552" s="706"/>
      <c r="CH552" s="706"/>
      <c r="CI552" s="706"/>
      <c r="CJ552" s="706"/>
      <c r="CK552" s="706"/>
      <c r="CL552" s="706"/>
      <c r="CM552" s="706"/>
      <c r="CN552" s="424"/>
      <c r="CO552" s="706"/>
      <c r="CP552" s="424"/>
      <c r="CQ552" s="706"/>
      <c r="CR552" s="706"/>
      <c r="CS552" s="424"/>
      <c r="CT552" s="706"/>
      <c r="CU552" s="706"/>
      <c r="CZ552" s="488"/>
      <c r="DA552" s="488" t="n">
        <v>1</v>
      </c>
      <c r="DB552" s="488"/>
      <c r="DC552" s="488"/>
      <c r="DD552" s="488"/>
      <c r="DE552" s="416"/>
      <c r="DF552" s="416"/>
      <c r="DG552" s="416"/>
    </row>
    <row r="553" customFormat="false" ht="12.75" hidden="false" customHeight="false" outlineLevel="0" collapsed="false">
      <c r="B553" s="416" t="n">
        <v>24</v>
      </c>
      <c r="C553" s="488" t="n">
        <v>2</v>
      </c>
      <c r="D553" s="488" t="n">
        <v>3</v>
      </c>
      <c r="E553" s="488" t="n">
        <v>4</v>
      </c>
      <c r="F553" s="488"/>
      <c r="G553" s="488"/>
      <c r="H553" s="488" t="n">
        <v>4</v>
      </c>
      <c r="I553" s="488"/>
      <c r="J553" s="488"/>
      <c r="K553" s="488"/>
      <c r="L553" s="488"/>
      <c r="M553" s="488"/>
      <c r="N553" s="488"/>
      <c r="O553" s="488" t="n">
        <v>1</v>
      </c>
      <c r="P553" s="488"/>
      <c r="Q553" s="488" t="n">
        <v>3</v>
      </c>
      <c r="R553" s="488"/>
      <c r="S553" s="488"/>
      <c r="T553" s="488"/>
      <c r="U553" s="488"/>
      <c r="V553" s="488"/>
      <c r="W553" s="488" t="n">
        <v>3</v>
      </c>
      <c r="X553" s="488" t="n">
        <v>4</v>
      </c>
      <c r="Y553" s="488"/>
      <c r="Z553" s="488" t="n">
        <v>4</v>
      </c>
      <c r="AA553" s="488"/>
      <c r="AB553" s="488"/>
      <c r="AC553" s="488"/>
      <c r="AE553" s="706"/>
      <c r="AF553" s="706"/>
      <c r="AG553" s="424"/>
      <c r="AH553" s="706"/>
      <c r="AI553" s="706"/>
      <c r="AJ553" s="424"/>
      <c r="AK553" s="706"/>
      <c r="AL553" s="706"/>
      <c r="AM553" s="424"/>
      <c r="AN553" s="706"/>
      <c r="AO553" s="706"/>
      <c r="AP553" s="706"/>
      <c r="AQ553" s="706"/>
      <c r="AR553" s="706"/>
      <c r="AS553" s="706"/>
      <c r="AT553" s="706"/>
      <c r="AU553" s="706"/>
      <c r="AV553" s="424"/>
      <c r="AW553" s="424"/>
      <c r="AX553" s="424"/>
      <c r="AY553" s="706"/>
      <c r="AZ553" s="424"/>
      <c r="BA553" s="706"/>
      <c r="BB553" s="706"/>
      <c r="BC553" s="706"/>
      <c r="BD553" s="706"/>
      <c r="BE553" s="706"/>
      <c r="BF553" s="706"/>
      <c r="BG553" s="706"/>
      <c r="BH553" s="706"/>
      <c r="BI553" s="424"/>
      <c r="BJ553" s="706"/>
      <c r="BK553" s="706"/>
      <c r="BL553" s="424"/>
      <c r="BM553" s="706"/>
      <c r="BN553" s="706"/>
      <c r="BO553" s="706"/>
      <c r="BP553" s="706"/>
      <c r="BQ553" s="706"/>
      <c r="BR553" s="706"/>
      <c r="BS553" s="424"/>
      <c r="BT553" s="706"/>
      <c r="BU553" s="424"/>
      <c r="BV553" s="424"/>
      <c r="BW553" s="424"/>
      <c r="BX553" s="424"/>
      <c r="BY553" s="706"/>
      <c r="BZ553" s="706"/>
      <c r="CA553" s="706"/>
      <c r="CB553" s="706"/>
      <c r="CC553" s="706"/>
      <c r="CD553" s="424"/>
      <c r="CE553" s="706"/>
      <c r="CF553" s="706"/>
      <c r="CG553" s="706"/>
      <c r="CH553" s="706"/>
      <c r="CI553" s="706"/>
      <c r="CJ553" s="706"/>
      <c r="CK553" s="706"/>
      <c r="CL553" s="706"/>
      <c r="CM553" s="706"/>
      <c r="CN553" s="424"/>
      <c r="CO553" s="706"/>
      <c r="CP553" s="424"/>
      <c r="CQ553" s="706"/>
      <c r="CR553" s="706"/>
      <c r="CS553" s="424"/>
      <c r="CT553" s="706"/>
      <c r="CU553" s="706"/>
      <c r="CZ553" s="488"/>
      <c r="DA553" s="488"/>
      <c r="DB553" s="488"/>
      <c r="DC553" s="488"/>
      <c r="DD553" s="488"/>
      <c r="DE553" s="416"/>
      <c r="DF553" s="416"/>
      <c r="DG553" s="416"/>
    </row>
    <row r="554" customFormat="false" ht="12.75" hidden="false" customHeight="false" outlineLevel="0" collapsed="false">
      <c r="B554" s="416" t="n">
        <v>25</v>
      </c>
      <c r="C554" s="488" t="n">
        <v>2</v>
      </c>
      <c r="D554" s="488"/>
      <c r="E554" s="488" t="n">
        <v>4</v>
      </c>
      <c r="F554" s="488"/>
      <c r="G554" s="488"/>
      <c r="H554" s="488"/>
      <c r="I554" s="488"/>
      <c r="J554" s="488"/>
      <c r="K554" s="488"/>
      <c r="L554" s="488"/>
      <c r="M554" s="488"/>
      <c r="N554" s="488"/>
      <c r="O554" s="488"/>
      <c r="P554" s="488"/>
      <c r="Q554" s="488"/>
      <c r="R554" s="488"/>
      <c r="S554" s="488"/>
      <c r="T554" s="488"/>
      <c r="U554" s="488"/>
      <c r="V554" s="488"/>
      <c r="W554" s="488"/>
      <c r="X554" s="488"/>
      <c r="Y554" s="488"/>
      <c r="Z554" s="488" t="n">
        <v>2</v>
      </c>
      <c r="AA554" s="488"/>
      <c r="AB554" s="488"/>
      <c r="AC554" s="488"/>
      <c r="AE554" s="706"/>
      <c r="AF554" s="706"/>
      <c r="AG554" s="424"/>
      <c r="AH554" s="706"/>
      <c r="AI554" s="706"/>
      <c r="AJ554" s="424"/>
      <c r="AK554" s="706"/>
      <c r="AL554" s="706"/>
      <c r="AM554" s="424"/>
      <c r="AN554" s="706"/>
      <c r="AO554" s="706"/>
      <c r="AP554" s="706"/>
      <c r="AQ554" s="706"/>
      <c r="AR554" s="706"/>
      <c r="AS554" s="706"/>
      <c r="AT554" s="706"/>
      <c r="AU554" s="706"/>
      <c r="AV554" s="424"/>
      <c r="AW554" s="424"/>
      <c r="AX554" s="424"/>
      <c r="AY554" s="706"/>
      <c r="AZ554" s="424"/>
      <c r="BA554" s="706"/>
      <c r="BB554" s="706"/>
      <c r="BC554" s="706"/>
      <c r="BD554" s="706"/>
      <c r="BE554" s="706"/>
      <c r="BF554" s="706"/>
      <c r="BG554" s="706"/>
      <c r="BH554" s="706"/>
      <c r="BI554" s="424"/>
      <c r="BJ554" s="706"/>
      <c r="BK554" s="706"/>
      <c r="BL554" s="424"/>
      <c r="BM554" s="706"/>
      <c r="BN554" s="706"/>
      <c r="BO554" s="706"/>
      <c r="BP554" s="706"/>
      <c r="BQ554" s="706"/>
      <c r="BR554" s="706"/>
      <c r="BS554" s="424"/>
      <c r="BT554" s="706"/>
      <c r="BU554" s="424"/>
      <c r="BV554" s="424"/>
      <c r="BW554" s="424"/>
      <c r="BX554" s="424"/>
      <c r="BY554" s="706"/>
      <c r="BZ554" s="706"/>
      <c r="CA554" s="706"/>
      <c r="CB554" s="706"/>
      <c r="CC554" s="706"/>
      <c r="CD554" s="424"/>
      <c r="CE554" s="706"/>
      <c r="CF554" s="706"/>
      <c r="CG554" s="706"/>
      <c r="CH554" s="706"/>
      <c r="CI554" s="706"/>
      <c r="CJ554" s="706"/>
      <c r="CK554" s="706"/>
      <c r="CL554" s="706"/>
      <c r="CM554" s="706"/>
      <c r="CN554" s="424"/>
      <c r="CO554" s="706"/>
      <c r="CP554" s="424"/>
      <c r="CQ554" s="706"/>
      <c r="CR554" s="706"/>
      <c r="CS554" s="424"/>
      <c r="CT554" s="706"/>
      <c r="CU554" s="706"/>
      <c r="CZ554" s="488"/>
      <c r="DA554" s="488"/>
      <c r="DB554" s="488"/>
      <c r="DC554" s="488"/>
      <c r="DD554" s="488"/>
      <c r="DE554" s="416"/>
      <c r="DF554" s="416"/>
      <c r="DG554" s="416"/>
    </row>
    <row r="555" customFormat="false" ht="12.75" hidden="false" customHeight="false" outlineLevel="0" collapsed="false">
      <c r="B555" s="416" t="n">
        <v>26</v>
      </c>
      <c r="C555" s="488" t="n">
        <v>1</v>
      </c>
      <c r="D555" s="488"/>
      <c r="E555" s="488"/>
      <c r="F555" s="488"/>
      <c r="G555" s="488"/>
      <c r="H555" s="488"/>
      <c r="I555" s="488"/>
      <c r="J555" s="488"/>
      <c r="K555" s="488"/>
      <c r="L555" s="488"/>
      <c r="M555" s="488"/>
      <c r="N555" s="488"/>
      <c r="O555" s="488"/>
      <c r="P555" s="488"/>
      <c r="Q555" s="488"/>
      <c r="R555" s="488"/>
      <c r="S555" s="488"/>
      <c r="T555" s="488"/>
      <c r="U555" s="488"/>
      <c r="V555" s="488"/>
      <c r="W555" s="488"/>
      <c r="X555" s="488"/>
      <c r="Y555" s="488"/>
      <c r="Z555" s="488"/>
      <c r="AA555" s="488"/>
      <c r="AB555" s="488"/>
      <c r="AC555" s="488"/>
      <c r="AE555" s="706"/>
      <c r="AF555" s="706"/>
      <c r="AG555" s="424"/>
      <c r="AH555" s="706"/>
      <c r="AI555" s="706"/>
      <c r="AJ555" s="424"/>
      <c r="AK555" s="706"/>
      <c r="AL555" s="706"/>
      <c r="AM555" s="424"/>
      <c r="AN555" s="706"/>
      <c r="AO555" s="706"/>
      <c r="AP555" s="706"/>
      <c r="AQ555" s="706"/>
      <c r="AR555" s="706"/>
      <c r="AS555" s="706"/>
      <c r="AT555" s="706"/>
      <c r="AU555" s="706"/>
      <c r="AV555" s="424"/>
      <c r="AW555" s="424"/>
      <c r="AX555" s="424"/>
      <c r="AY555" s="706"/>
      <c r="AZ555" s="424"/>
      <c r="BA555" s="706"/>
      <c r="BB555" s="706"/>
      <c r="BC555" s="706"/>
      <c r="BD555" s="706"/>
      <c r="BE555" s="706"/>
      <c r="BF555" s="706"/>
      <c r="BG555" s="706"/>
      <c r="BH555" s="706"/>
      <c r="BI555" s="424"/>
      <c r="BJ555" s="706"/>
      <c r="BK555" s="706"/>
      <c r="BL555" s="424"/>
      <c r="BM555" s="706"/>
      <c r="BN555" s="706"/>
      <c r="BO555" s="706"/>
      <c r="BP555" s="706"/>
      <c r="BQ555" s="706"/>
      <c r="BR555" s="706"/>
      <c r="BS555" s="424"/>
      <c r="BT555" s="706"/>
      <c r="BU555" s="424"/>
      <c r="BV555" s="424"/>
      <c r="BW555" s="424"/>
      <c r="BX555" s="424"/>
      <c r="BY555" s="706"/>
      <c r="BZ555" s="706"/>
      <c r="CA555" s="706"/>
      <c r="CB555" s="706"/>
      <c r="CC555" s="706"/>
      <c r="CD555" s="424"/>
      <c r="CE555" s="706"/>
      <c r="CF555" s="706"/>
      <c r="CG555" s="706"/>
      <c r="CH555" s="706"/>
      <c r="CI555" s="706"/>
      <c r="CJ555" s="706"/>
      <c r="CK555" s="706"/>
      <c r="CL555" s="706"/>
      <c r="CM555" s="706"/>
      <c r="CN555" s="424"/>
      <c r="CO555" s="706"/>
      <c r="CP555" s="424"/>
      <c r="CQ555" s="706"/>
      <c r="CR555" s="706"/>
      <c r="CS555" s="424"/>
      <c r="CT555" s="706"/>
      <c r="CU555" s="706"/>
      <c r="CZ555" s="488"/>
      <c r="DA555" s="488"/>
      <c r="DB555" s="488"/>
      <c r="DC555" s="488"/>
      <c r="DD555" s="488"/>
      <c r="DE555" s="416"/>
      <c r="DF555" s="416"/>
      <c r="DG555" s="416"/>
    </row>
    <row r="556" customFormat="false" ht="12.75" hidden="false" customHeight="false" outlineLevel="0" collapsed="false">
      <c r="B556" s="424"/>
      <c r="C556" s="407"/>
      <c r="D556" s="407"/>
      <c r="E556" s="706"/>
      <c r="F556" s="706"/>
      <c r="G556" s="706"/>
      <c r="H556" s="407"/>
      <c r="I556" s="407"/>
      <c r="J556" s="706"/>
      <c r="K556" s="706"/>
      <c r="L556" s="706"/>
      <c r="M556" s="407"/>
      <c r="N556" s="407"/>
      <c r="O556" s="407"/>
      <c r="P556" s="407"/>
      <c r="Q556" s="407"/>
      <c r="R556" s="407"/>
      <c r="S556" s="407"/>
      <c r="T556" s="407"/>
      <c r="U556" s="407"/>
      <c r="V556" s="407"/>
      <c r="W556" s="407"/>
      <c r="X556" s="407"/>
      <c r="Y556" s="706"/>
      <c r="Z556" s="407"/>
      <c r="AA556" s="706"/>
      <c r="AB556" s="407"/>
      <c r="AC556" s="407"/>
      <c r="AE556" s="706"/>
      <c r="AF556" s="706"/>
      <c r="AG556" s="424"/>
      <c r="AH556" s="706"/>
      <c r="AI556" s="706"/>
      <c r="AJ556" s="424"/>
      <c r="AK556" s="706"/>
      <c r="AL556" s="706"/>
      <c r="AM556" s="424"/>
      <c r="AN556" s="706"/>
      <c r="AO556" s="706"/>
      <c r="AP556" s="706"/>
      <c r="AQ556" s="706"/>
      <c r="AR556" s="706"/>
      <c r="AS556" s="706"/>
      <c r="AT556" s="706"/>
      <c r="AU556" s="706"/>
      <c r="AV556" s="424"/>
      <c r="AW556" s="424"/>
      <c r="AX556" s="424"/>
      <c r="AY556" s="706"/>
      <c r="AZ556" s="424"/>
      <c r="BA556" s="706"/>
      <c r="BB556" s="706"/>
      <c r="BC556" s="706"/>
      <c r="BD556" s="706"/>
      <c r="BE556" s="706"/>
      <c r="BF556" s="706"/>
      <c r="BG556" s="706"/>
      <c r="BH556" s="706"/>
      <c r="BI556" s="424"/>
      <c r="BJ556" s="706"/>
      <c r="BK556" s="706"/>
      <c r="BL556" s="424"/>
      <c r="BM556" s="706"/>
      <c r="BN556" s="706"/>
      <c r="BO556" s="706"/>
      <c r="BP556" s="706"/>
      <c r="BQ556" s="706"/>
      <c r="BR556" s="706"/>
      <c r="BS556" s="424"/>
      <c r="BT556" s="706"/>
      <c r="BU556" s="424"/>
      <c r="BV556" s="424"/>
      <c r="BW556" s="424"/>
      <c r="BX556" s="424"/>
      <c r="BY556" s="706"/>
      <c r="BZ556" s="706"/>
      <c r="CA556" s="706"/>
      <c r="CB556" s="706"/>
      <c r="CC556" s="706"/>
      <c r="CD556" s="424"/>
      <c r="CE556" s="706"/>
      <c r="CF556" s="706"/>
      <c r="CG556" s="706"/>
      <c r="CH556" s="706"/>
      <c r="CI556" s="706"/>
      <c r="CJ556" s="706"/>
      <c r="CK556" s="706"/>
      <c r="CL556" s="706"/>
      <c r="CM556" s="706"/>
      <c r="CN556" s="424"/>
      <c r="CO556" s="706"/>
      <c r="CP556" s="424"/>
      <c r="CQ556" s="706"/>
      <c r="CR556" s="706"/>
      <c r="CS556" s="424"/>
      <c r="CT556" s="706"/>
      <c r="CU556" s="706"/>
      <c r="CZ556" s="407"/>
      <c r="DA556" s="407"/>
      <c r="DB556" s="407"/>
      <c r="DC556" s="407"/>
      <c r="DD556" s="407"/>
    </row>
    <row r="557" customFormat="false" ht="12.75" hidden="false" customHeight="false" outlineLevel="0" collapsed="false">
      <c r="A557" s="406" t="s">
        <v>756</v>
      </c>
      <c r="B557" s="583" t="s">
        <v>447</v>
      </c>
      <c r="C557" s="137" t="s">
        <v>64</v>
      </c>
      <c r="D557" s="139" t="s">
        <v>65</v>
      </c>
      <c r="E557" s="139" t="s">
        <v>66</v>
      </c>
      <c r="F557" s="139" t="s">
        <v>67</v>
      </c>
      <c r="G557" s="416" t="s">
        <v>735</v>
      </c>
      <c r="H557" s="416" t="s">
        <v>736</v>
      </c>
      <c r="I557" s="139" t="s">
        <v>69</v>
      </c>
      <c r="J557" s="139" t="s">
        <v>70</v>
      </c>
      <c r="K557" s="139" t="s">
        <v>71</v>
      </c>
      <c r="L557" s="139" t="s">
        <v>72</v>
      </c>
      <c r="M557" s="139" t="s">
        <v>73</v>
      </c>
      <c r="N557" s="139" t="s">
        <v>74</v>
      </c>
      <c r="O557" s="139" t="s">
        <v>75</v>
      </c>
      <c r="P557" s="139" t="s">
        <v>76</v>
      </c>
      <c r="Q557" s="139" t="s">
        <v>30</v>
      </c>
      <c r="R557" s="416" t="s">
        <v>737</v>
      </c>
      <c r="S557" s="416" t="s">
        <v>738</v>
      </c>
      <c r="T557" s="416" t="s">
        <v>739</v>
      </c>
      <c r="U557" s="416" t="s">
        <v>740</v>
      </c>
      <c r="V557" s="139" t="s">
        <v>79</v>
      </c>
      <c r="W557" s="139" t="s">
        <v>80</v>
      </c>
      <c r="X557" s="139" t="s">
        <v>81</v>
      </c>
      <c r="Y557" s="416" t="s">
        <v>741</v>
      </c>
      <c r="Z557" s="416" t="s">
        <v>742</v>
      </c>
      <c r="AA557" s="0" t="s">
        <v>743</v>
      </c>
      <c r="AB557" s="0" t="s">
        <v>744</v>
      </c>
      <c r="AC557" s="139" t="s">
        <v>84</v>
      </c>
      <c r="AE557" s="706"/>
      <c r="AF557" s="706"/>
      <c r="AG557" s="424"/>
      <c r="AH557" s="706"/>
      <c r="AI557" s="706"/>
      <c r="AJ557" s="424"/>
      <c r="AK557" s="706"/>
      <c r="AL557" s="706"/>
      <c r="AM557" s="424"/>
      <c r="AN557" s="706"/>
      <c r="AO557" s="706"/>
      <c r="AP557" s="706"/>
      <c r="AQ557" s="706"/>
      <c r="AR557" s="706"/>
      <c r="AS557" s="706"/>
      <c r="AT557" s="706"/>
      <c r="AU557" s="706"/>
      <c r="AV557" s="424"/>
      <c r="AW557" s="424"/>
      <c r="AX557" s="424"/>
      <c r="AY557" s="706"/>
      <c r="AZ557" s="424"/>
      <c r="BA557" s="706"/>
      <c r="BB557" s="706"/>
      <c r="BC557" s="706"/>
      <c r="BD557" s="706"/>
      <c r="BE557" s="706"/>
      <c r="BF557" s="706"/>
      <c r="BG557" s="706"/>
      <c r="BH557" s="706"/>
      <c r="BI557" s="424"/>
      <c r="BJ557" s="706"/>
      <c r="BK557" s="706"/>
      <c r="BL557" s="424"/>
      <c r="BM557" s="706"/>
      <c r="BN557" s="706"/>
      <c r="BO557" s="706"/>
      <c r="BP557" s="706"/>
      <c r="BQ557" s="706"/>
      <c r="BR557" s="706"/>
      <c r="BS557" s="424"/>
      <c r="BT557" s="706"/>
      <c r="BU557" s="424"/>
      <c r="BV557" s="424"/>
      <c r="BW557" s="424"/>
      <c r="BX557" s="424"/>
      <c r="BY557" s="706"/>
      <c r="BZ557" s="706"/>
      <c r="CA557" s="706"/>
      <c r="CB557" s="706"/>
      <c r="CC557" s="706"/>
      <c r="CD557" s="424"/>
      <c r="CE557" s="706"/>
      <c r="CF557" s="706"/>
      <c r="CG557" s="706"/>
      <c r="CH557" s="706"/>
      <c r="CI557" s="706"/>
      <c r="CJ557" s="706"/>
      <c r="CK557" s="706"/>
      <c r="CL557" s="706"/>
      <c r="CM557" s="706"/>
      <c r="CN557" s="424"/>
      <c r="CO557" s="706"/>
      <c r="CP557" s="424"/>
      <c r="CQ557" s="706"/>
      <c r="CR557" s="706"/>
      <c r="CS557" s="424"/>
      <c r="CT557" s="706"/>
      <c r="CU557" s="706"/>
      <c r="CZ557" s="488" t="s">
        <v>747</v>
      </c>
      <c r="DA557" s="488" t="s">
        <v>748</v>
      </c>
      <c r="DB557" s="488" t="s">
        <v>749</v>
      </c>
      <c r="DC557" s="488" t="s">
        <v>750</v>
      </c>
      <c r="DD557" s="488" t="s">
        <v>751</v>
      </c>
      <c r="DE557" s="416" t="s">
        <v>752</v>
      </c>
      <c r="DF557" s="416" t="s">
        <v>753</v>
      </c>
      <c r="DG557" s="416" t="s">
        <v>754</v>
      </c>
    </row>
    <row r="558" customFormat="false" ht="12.75" hidden="false" customHeight="false" outlineLevel="0" collapsed="false">
      <c r="B558" s="416" t="n">
        <v>2</v>
      </c>
      <c r="C558" s="488"/>
      <c r="D558" s="488"/>
      <c r="E558" s="488"/>
      <c r="F558" s="488"/>
      <c r="G558" s="488"/>
      <c r="H558" s="488"/>
      <c r="I558" s="488"/>
      <c r="J558" s="488"/>
      <c r="K558" s="488"/>
      <c r="L558" s="488"/>
      <c r="M558" s="488"/>
      <c r="N558" s="488"/>
      <c r="O558" s="488"/>
      <c r="P558" s="488"/>
      <c r="Q558" s="488"/>
      <c r="R558" s="488"/>
      <c r="S558" s="488"/>
      <c r="T558" s="488"/>
      <c r="U558" s="488"/>
      <c r="V558" s="488"/>
      <c r="W558" s="488"/>
      <c r="X558" s="488"/>
      <c r="Y558" s="488"/>
      <c r="Z558" s="488"/>
      <c r="AA558" s="488"/>
      <c r="AB558" s="488"/>
      <c r="AC558" s="488"/>
      <c r="AE558" s="706"/>
      <c r="AF558" s="706"/>
      <c r="AG558" s="424"/>
      <c r="AH558" s="706"/>
      <c r="AI558" s="706"/>
      <c r="AJ558" s="424"/>
      <c r="AK558" s="706"/>
      <c r="AL558" s="706"/>
      <c r="AM558" s="424"/>
      <c r="AN558" s="706"/>
      <c r="AO558" s="706"/>
      <c r="AP558" s="706"/>
      <c r="AQ558" s="706"/>
      <c r="AR558" s="706"/>
      <c r="AS558" s="706"/>
      <c r="AT558" s="706"/>
      <c r="AU558" s="706"/>
      <c r="AV558" s="424"/>
      <c r="AW558" s="424"/>
      <c r="AX558" s="424"/>
      <c r="AY558" s="706"/>
      <c r="AZ558" s="424"/>
      <c r="BA558" s="706"/>
      <c r="BB558" s="706"/>
      <c r="BC558" s="706"/>
      <c r="BD558" s="706"/>
      <c r="BE558" s="706"/>
      <c r="BF558" s="706"/>
      <c r="BG558" s="706"/>
      <c r="BH558" s="706"/>
      <c r="BI558" s="424"/>
      <c r="BJ558" s="706"/>
      <c r="BK558" s="706"/>
      <c r="BL558" s="424"/>
      <c r="BM558" s="706"/>
      <c r="BN558" s="706"/>
      <c r="BO558" s="706"/>
      <c r="BP558" s="706"/>
      <c r="BQ558" s="706"/>
      <c r="BR558" s="706"/>
      <c r="BS558" s="424"/>
      <c r="BT558" s="706"/>
      <c r="BU558" s="424"/>
      <c r="BV558" s="424"/>
      <c r="BW558" s="424"/>
      <c r="BX558" s="424"/>
      <c r="BY558" s="706"/>
      <c r="BZ558" s="706"/>
      <c r="CA558" s="706"/>
      <c r="CB558" s="706"/>
      <c r="CC558" s="706"/>
      <c r="CD558" s="424"/>
      <c r="CE558" s="706"/>
      <c r="CF558" s="706"/>
      <c r="CG558" s="706"/>
      <c r="CH558" s="706"/>
      <c r="CI558" s="706"/>
      <c r="CJ558" s="706"/>
      <c r="CK558" s="706"/>
      <c r="CL558" s="706"/>
      <c r="CM558" s="706"/>
      <c r="CN558" s="424"/>
      <c r="CO558" s="706"/>
      <c r="CP558" s="424"/>
      <c r="CQ558" s="706"/>
      <c r="CR558" s="706"/>
      <c r="CS558" s="424"/>
      <c r="CT558" s="706"/>
      <c r="CU558" s="706"/>
      <c r="CZ558" s="488"/>
      <c r="DA558" s="488"/>
      <c r="DB558" s="488"/>
      <c r="DC558" s="488"/>
      <c r="DD558" s="488"/>
      <c r="DE558" s="416"/>
      <c r="DF558" s="416"/>
      <c r="DG558" s="416"/>
    </row>
    <row r="559" customFormat="false" ht="12.75" hidden="false" customHeight="false" outlineLevel="0" collapsed="false">
      <c r="B559" s="416" t="n">
        <v>3</v>
      </c>
      <c r="C559" s="488"/>
      <c r="D559" s="488"/>
      <c r="E559" s="488"/>
      <c r="F559" s="488"/>
      <c r="G559" s="488"/>
      <c r="H559" s="488"/>
      <c r="I559" s="488"/>
      <c r="J559" s="488"/>
      <c r="K559" s="488"/>
      <c r="L559" s="488"/>
      <c r="M559" s="488"/>
      <c r="N559" s="488"/>
      <c r="O559" s="488"/>
      <c r="P559" s="488"/>
      <c r="Q559" s="488" t="n">
        <v>1</v>
      </c>
      <c r="R559" s="488"/>
      <c r="S559" s="488"/>
      <c r="T559" s="488"/>
      <c r="U559" s="488"/>
      <c r="V559" s="488"/>
      <c r="W559" s="488"/>
      <c r="X559" s="488"/>
      <c r="Y559" s="488"/>
      <c r="Z559" s="488"/>
      <c r="AA559" s="488"/>
      <c r="AB559" s="488"/>
      <c r="AC559" s="488"/>
      <c r="AE559" s="706"/>
      <c r="AF559" s="706"/>
      <c r="AG559" s="424"/>
      <c r="AH559" s="706"/>
      <c r="AI559" s="706"/>
      <c r="AJ559" s="424"/>
      <c r="AK559" s="706"/>
      <c r="AL559" s="706"/>
      <c r="AM559" s="424"/>
      <c r="AN559" s="706"/>
      <c r="AO559" s="706"/>
      <c r="AP559" s="706"/>
      <c r="AQ559" s="706"/>
      <c r="AR559" s="706"/>
      <c r="AS559" s="706"/>
      <c r="AT559" s="706"/>
      <c r="AU559" s="706"/>
      <c r="AV559" s="424"/>
      <c r="AW559" s="424"/>
      <c r="AX559" s="424"/>
      <c r="AY559" s="706"/>
      <c r="AZ559" s="424"/>
      <c r="BA559" s="706"/>
      <c r="BB559" s="706"/>
      <c r="BC559" s="706"/>
      <c r="BD559" s="706"/>
      <c r="BE559" s="706"/>
      <c r="BF559" s="706"/>
      <c r="BG559" s="706"/>
      <c r="BH559" s="706"/>
      <c r="BI559" s="424"/>
      <c r="BJ559" s="706"/>
      <c r="BK559" s="706"/>
      <c r="BL559" s="424"/>
      <c r="BM559" s="706"/>
      <c r="BN559" s="706"/>
      <c r="BO559" s="706"/>
      <c r="BP559" s="706"/>
      <c r="BQ559" s="706"/>
      <c r="BR559" s="706"/>
      <c r="BS559" s="424"/>
      <c r="BT559" s="706"/>
      <c r="BU559" s="424"/>
      <c r="BV559" s="424"/>
      <c r="BW559" s="424"/>
      <c r="BX559" s="424"/>
      <c r="BY559" s="706"/>
      <c r="BZ559" s="706"/>
      <c r="CA559" s="706"/>
      <c r="CB559" s="706"/>
      <c r="CC559" s="706"/>
      <c r="CD559" s="424"/>
      <c r="CE559" s="706"/>
      <c r="CF559" s="706"/>
      <c r="CG559" s="706"/>
      <c r="CH559" s="706"/>
      <c r="CI559" s="706"/>
      <c r="CJ559" s="706"/>
      <c r="CK559" s="706"/>
      <c r="CL559" s="706"/>
      <c r="CM559" s="706"/>
      <c r="CN559" s="424"/>
      <c r="CO559" s="706"/>
      <c r="CP559" s="424"/>
      <c r="CQ559" s="706"/>
      <c r="CR559" s="706"/>
      <c r="CS559" s="424"/>
      <c r="CT559" s="706"/>
      <c r="CU559" s="706"/>
      <c r="CZ559" s="488"/>
      <c r="DA559" s="488"/>
      <c r="DB559" s="488"/>
      <c r="DC559" s="488"/>
      <c r="DD559" s="488"/>
      <c r="DE559" s="416"/>
      <c r="DF559" s="416"/>
      <c r="DG559" s="416"/>
    </row>
    <row r="560" customFormat="false" ht="12.75" hidden="false" customHeight="false" outlineLevel="0" collapsed="false">
      <c r="B560" s="416" t="n">
        <v>4</v>
      </c>
      <c r="C560" s="488"/>
      <c r="D560" s="488"/>
      <c r="E560" s="488"/>
      <c r="F560" s="488"/>
      <c r="G560" s="488"/>
      <c r="H560" s="488"/>
      <c r="I560" s="488"/>
      <c r="J560" s="488" t="n">
        <v>2</v>
      </c>
      <c r="K560" s="488"/>
      <c r="L560" s="488"/>
      <c r="M560" s="488"/>
      <c r="N560" s="488"/>
      <c r="O560" s="488"/>
      <c r="P560" s="488"/>
      <c r="Q560" s="488" t="n">
        <v>7</v>
      </c>
      <c r="R560" s="488"/>
      <c r="S560" s="488"/>
      <c r="T560" s="488"/>
      <c r="U560" s="488" t="n">
        <v>1</v>
      </c>
      <c r="V560" s="488" t="n">
        <v>2</v>
      </c>
      <c r="W560" s="488"/>
      <c r="X560" s="488"/>
      <c r="Y560" s="488"/>
      <c r="Z560" s="488"/>
      <c r="AA560" s="488"/>
      <c r="AB560" s="488" t="n">
        <v>1</v>
      </c>
      <c r="AC560" s="488"/>
      <c r="AE560" s="706"/>
      <c r="AF560" s="706"/>
      <c r="AG560" s="424"/>
      <c r="AH560" s="706"/>
      <c r="AI560" s="706"/>
      <c r="AJ560" s="424"/>
      <c r="AK560" s="706"/>
      <c r="AL560" s="706"/>
      <c r="AM560" s="424"/>
      <c r="AN560" s="706"/>
      <c r="AO560" s="706"/>
      <c r="AP560" s="706"/>
      <c r="AQ560" s="706"/>
      <c r="AR560" s="706"/>
      <c r="AS560" s="706"/>
      <c r="AT560" s="706"/>
      <c r="AU560" s="706"/>
      <c r="AV560" s="424"/>
      <c r="AW560" s="424"/>
      <c r="AX560" s="424"/>
      <c r="AY560" s="706"/>
      <c r="AZ560" s="424"/>
      <c r="BA560" s="706"/>
      <c r="BB560" s="706"/>
      <c r="BC560" s="706"/>
      <c r="BD560" s="706"/>
      <c r="BE560" s="706"/>
      <c r="BF560" s="706"/>
      <c r="BG560" s="706"/>
      <c r="BH560" s="706"/>
      <c r="BI560" s="424"/>
      <c r="BJ560" s="706"/>
      <c r="BK560" s="706"/>
      <c r="BL560" s="424"/>
      <c r="BM560" s="706"/>
      <c r="BN560" s="706"/>
      <c r="BO560" s="706"/>
      <c r="BP560" s="706"/>
      <c r="BQ560" s="706"/>
      <c r="BR560" s="706"/>
      <c r="BS560" s="424"/>
      <c r="BT560" s="706"/>
      <c r="BU560" s="424"/>
      <c r="BV560" s="424"/>
      <c r="BW560" s="424"/>
      <c r="BX560" s="424"/>
      <c r="BY560" s="706"/>
      <c r="BZ560" s="706"/>
      <c r="CA560" s="706"/>
      <c r="CB560" s="706"/>
      <c r="CC560" s="706"/>
      <c r="CD560" s="424"/>
      <c r="CE560" s="706"/>
      <c r="CF560" s="706"/>
      <c r="CG560" s="706"/>
      <c r="CH560" s="706"/>
      <c r="CI560" s="706"/>
      <c r="CJ560" s="706"/>
      <c r="CK560" s="706"/>
      <c r="CL560" s="706"/>
      <c r="CM560" s="706"/>
      <c r="CN560" s="424"/>
      <c r="CO560" s="706"/>
      <c r="CP560" s="424"/>
      <c r="CQ560" s="706"/>
      <c r="CR560" s="706"/>
      <c r="CS560" s="424"/>
      <c r="CT560" s="706"/>
      <c r="CU560" s="706"/>
      <c r="CZ560" s="488"/>
      <c r="DA560" s="488"/>
      <c r="DB560" s="488"/>
      <c r="DC560" s="488"/>
      <c r="DD560" s="488"/>
      <c r="DE560" s="416"/>
      <c r="DF560" s="416"/>
      <c r="DG560" s="416"/>
    </row>
    <row r="561" customFormat="false" ht="12.75" hidden="false" customHeight="false" outlineLevel="0" collapsed="false">
      <c r="B561" s="416" t="n">
        <v>5</v>
      </c>
      <c r="C561" s="488"/>
      <c r="D561" s="488"/>
      <c r="E561" s="488" t="n">
        <v>3</v>
      </c>
      <c r="F561" s="488"/>
      <c r="G561" s="488"/>
      <c r="H561" s="488"/>
      <c r="I561" s="488" t="n">
        <v>1</v>
      </c>
      <c r="J561" s="488" t="n">
        <v>5</v>
      </c>
      <c r="K561" s="488"/>
      <c r="L561" s="488"/>
      <c r="M561" s="488" t="n">
        <v>2</v>
      </c>
      <c r="N561" s="488" t="n">
        <v>2</v>
      </c>
      <c r="O561" s="488"/>
      <c r="P561" s="488" t="n">
        <v>4</v>
      </c>
      <c r="Q561" s="488" t="n">
        <v>3</v>
      </c>
      <c r="R561" s="488"/>
      <c r="S561" s="488" t="n">
        <v>4</v>
      </c>
      <c r="T561" s="488"/>
      <c r="U561" s="488" t="n">
        <v>6</v>
      </c>
      <c r="V561" s="488" t="n">
        <v>6</v>
      </c>
      <c r="W561" s="488" t="n">
        <v>5</v>
      </c>
      <c r="X561" s="488" t="n">
        <v>2</v>
      </c>
      <c r="Y561" s="488"/>
      <c r="Z561" s="488" t="n">
        <v>1</v>
      </c>
      <c r="AA561" s="488"/>
      <c r="AB561" s="488" t="n">
        <v>6</v>
      </c>
      <c r="AC561" s="488" t="n">
        <v>2</v>
      </c>
      <c r="AE561" s="706"/>
      <c r="AF561" s="706"/>
      <c r="AG561" s="424"/>
      <c r="AH561" s="706"/>
      <c r="AI561" s="706"/>
      <c r="AJ561" s="424"/>
      <c r="AK561" s="706"/>
      <c r="AL561" s="706"/>
      <c r="AM561" s="424"/>
      <c r="AN561" s="706"/>
      <c r="AO561" s="706"/>
      <c r="AP561" s="706"/>
      <c r="AQ561" s="706"/>
      <c r="AR561" s="706"/>
      <c r="AS561" s="706"/>
      <c r="AT561" s="706"/>
      <c r="AU561" s="706"/>
      <c r="AV561" s="424"/>
      <c r="AW561" s="424"/>
      <c r="AX561" s="424"/>
      <c r="AY561" s="706"/>
      <c r="AZ561" s="424"/>
      <c r="BA561" s="706"/>
      <c r="BB561" s="706"/>
      <c r="BC561" s="706"/>
      <c r="BD561" s="706"/>
      <c r="BE561" s="706"/>
      <c r="BF561" s="706"/>
      <c r="BG561" s="706"/>
      <c r="BH561" s="706"/>
      <c r="BI561" s="424"/>
      <c r="BJ561" s="706"/>
      <c r="BK561" s="706"/>
      <c r="BL561" s="424"/>
      <c r="BM561" s="706"/>
      <c r="BN561" s="706"/>
      <c r="BO561" s="706"/>
      <c r="BP561" s="706"/>
      <c r="BQ561" s="706"/>
      <c r="BR561" s="706"/>
      <c r="BS561" s="424"/>
      <c r="BT561" s="706"/>
      <c r="BU561" s="424"/>
      <c r="BV561" s="424"/>
      <c r="BW561" s="424"/>
      <c r="BX561" s="424"/>
      <c r="BY561" s="706"/>
      <c r="BZ561" s="706"/>
      <c r="CA561" s="706"/>
      <c r="CB561" s="706"/>
      <c r="CC561" s="706"/>
      <c r="CD561" s="424"/>
      <c r="CE561" s="706"/>
      <c r="CF561" s="706"/>
      <c r="CG561" s="706"/>
      <c r="CH561" s="706"/>
      <c r="CI561" s="706"/>
      <c r="CJ561" s="706"/>
      <c r="CK561" s="706"/>
      <c r="CL561" s="706"/>
      <c r="CM561" s="706"/>
      <c r="CN561" s="424"/>
      <c r="CO561" s="706"/>
      <c r="CP561" s="424"/>
      <c r="CQ561" s="706"/>
      <c r="CR561" s="706"/>
      <c r="CS561" s="424"/>
      <c r="CT561" s="706"/>
      <c r="CU561" s="706"/>
      <c r="CZ561" s="488"/>
      <c r="DA561" s="488"/>
      <c r="DB561" s="488"/>
      <c r="DC561" s="488"/>
      <c r="DD561" s="488"/>
      <c r="DE561" s="416"/>
      <c r="DF561" s="416"/>
      <c r="DG561" s="416"/>
    </row>
    <row r="562" customFormat="false" ht="12.75" hidden="false" customHeight="false" outlineLevel="0" collapsed="false">
      <c r="B562" s="416" t="n">
        <v>6</v>
      </c>
      <c r="C562" s="488" t="n">
        <v>5</v>
      </c>
      <c r="D562" s="488" t="n">
        <v>10</v>
      </c>
      <c r="E562" s="488" t="n">
        <v>10</v>
      </c>
      <c r="F562" s="488" t="n">
        <v>2</v>
      </c>
      <c r="G562" s="488" t="n">
        <v>9</v>
      </c>
      <c r="H562" s="488" t="n">
        <v>3</v>
      </c>
      <c r="I562" s="488" t="n">
        <v>13</v>
      </c>
      <c r="J562" s="488" t="n">
        <v>14</v>
      </c>
      <c r="K562" s="488"/>
      <c r="L562" s="488" t="n">
        <v>6</v>
      </c>
      <c r="M562" s="488" t="n">
        <v>18</v>
      </c>
      <c r="N562" s="488" t="n">
        <v>4</v>
      </c>
      <c r="O562" s="488"/>
      <c r="P562" s="488" t="n">
        <v>5</v>
      </c>
      <c r="Q562" s="488" t="n">
        <v>8</v>
      </c>
      <c r="R562" s="488"/>
      <c r="S562" s="488" t="n">
        <v>8</v>
      </c>
      <c r="T562" s="488"/>
      <c r="U562" s="488" t="n">
        <v>22</v>
      </c>
      <c r="V562" s="488" t="n">
        <v>26</v>
      </c>
      <c r="W562" s="488" t="n">
        <v>6</v>
      </c>
      <c r="X562" s="488" t="n">
        <v>9</v>
      </c>
      <c r="Y562" s="488"/>
      <c r="Z562" s="488" t="n">
        <v>8</v>
      </c>
      <c r="AA562" s="488"/>
      <c r="AB562" s="488" t="n">
        <v>6</v>
      </c>
      <c r="AC562" s="488" t="n">
        <v>7</v>
      </c>
      <c r="AE562" s="706"/>
      <c r="AF562" s="706"/>
      <c r="AG562" s="424"/>
      <c r="AH562" s="706"/>
      <c r="AI562" s="706"/>
      <c r="AJ562" s="424"/>
      <c r="AK562" s="706"/>
      <c r="AL562" s="706"/>
      <c r="AM562" s="424"/>
      <c r="AN562" s="706"/>
      <c r="AO562" s="706"/>
      <c r="AP562" s="706"/>
      <c r="AQ562" s="706"/>
      <c r="AR562" s="706"/>
      <c r="AS562" s="706"/>
      <c r="AT562" s="706"/>
      <c r="AU562" s="706"/>
      <c r="AV562" s="424"/>
      <c r="AW562" s="424"/>
      <c r="AX562" s="424"/>
      <c r="AY562" s="706"/>
      <c r="AZ562" s="424"/>
      <c r="BA562" s="706"/>
      <c r="BB562" s="706"/>
      <c r="BC562" s="706"/>
      <c r="BD562" s="706"/>
      <c r="BE562" s="706"/>
      <c r="BF562" s="706"/>
      <c r="BG562" s="706"/>
      <c r="BH562" s="706"/>
      <c r="BI562" s="424"/>
      <c r="BJ562" s="706"/>
      <c r="BK562" s="706"/>
      <c r="BL562" s="424"/>
      <c r="BM562" s="706"/>
      <c r="BN562" s="706"/>
      <c r="BO562" s="706"/>
      <c r="BP562" s="706"/>
      <c r="BQ562" s="706"/>
      <c r="BR562" s="706"/>
      <c r="BS562" s="424"/>
      <c r="BT562" s="706"/>
      <c r="BU562" s="424"/>
      <c r="BV562" s="424"/>
      <c r="BW562" s="424"/>
      <c r="BX562" s="424"/>
      <c r="BY562" s="706"/>
      <c r="BZ562" s="706"/>
      <c r="CA562" s="706"/>
      <c r="CB562" s="706"/>
      <c r="CC562" s="706"/>
      <c r="CD562" s="424"/>
      <c r="CE562" s="706"/>
      <c r="CF562" s="706"/>
      <c r="CG562" s="706"/>
      <c r="CH562" s="706"/>
      <c r="CI562" s="706"/>
      <c r="CJ562" s="706"/>
      <c r="CK562" s="706"/>
      <c r="CL562" s="706"/>
      <c r="CM562" s="706"/>
      <c r="CN562" s="424"/>
      <c r="CO562" s="706"/>
      <c r="CP562" s="424"/>
      <c r="CQ562" s="706"/>
      <c r="CR562" s="706"/>
      <c r="CS562" s="424"/>
      <c r="CT562" s="706"/>
      <c r="CU562" s="706"/>
      <c r="CZ562" s="488"/>
      <c r="DA562" s="488" t="n">
        <v>3</v>
      </c>
      <c r="DB562" s="488"/>
      <c r="DC562" s="488"/>
      <c r="DD562" s="488"/>
      <c r="DE562" s="416"/>
      <c r="DF562" s="416"/>
      <c r="DG562" s="416"/>
    </row>
    <row r="563" customFormat="false" ht="12.75" hidden="false" customHeight="false" outlineLevel="0" collapsed="false">
      <c r="B563" s="416" t="n">
        <v>7</v>
      </c>
      <c r="C563" s="488" t="n">
        <v>9</v>
      </c>
      <c r="D563" s="488" t="n">
        <v>25</v>
      </c>
      <c r="E563" s="488" t="n">
        <v>21</v>
      </c>
      <c r="F563" s="488" t="n">
        <v>5</v>
      </c>
      <c r="G563" s="488" t="n">
        <v>9</v>
      </c>
      <c r="H563" s="488" t="n">
        <v>8</v>
      </c>
      <c r="I563" s="488" t="n">
        <v>21</v>
      </c>
      <c r="J563" s="488" t="n">
        <v>21</v>
      </c>
      <c r="K563" s="488"/>
      <c r="L563" s="488" t="n">
        <v>19</v>
      </c>
      <c r="M563" s="488" t="n">
        <v>21</v>
      </c>
      <c r="N563" s="488" t="n">
        <v>6</v>
      </c>
      <c r="O563" s="488" t="n">
        <v>18</v>
      </c>
      <c r="P563" s="488" t="n">
        <v>16</v>
      </c>
      <c r="Q563" s="488" t="n">
        <v>19</v>
      </c>
      <c r="R563" s="488"/>
      <c r="S563" s="488" t="n">
        <v>16</v>
      </c>
      <c r="T563" s="488"/>
      <c r="U563" s="488" t="n">
        <v>41</v>
      </c>
      <c r="V563" s="488" t="n">
        <v>57</v>
      </c>
      <c r="W563" s="488" t="n">
        <v>14</v>
      </c>
      <c r="X563" s="488" t="n">
        <v>20</v>
      </c>
      <c r="Y563" s="488"/>
      <c r="Z563" s="488" t="n">
        <v>25</v>
      </c>
      <c r="AA563" s="488"/>
      <c r="AB563" s="488" t="n">
        <v>5</v>
      </c>
      <c r="AC563" s="488" t="n">
        <v>13</v>
      </c>
      <c r="AE563" s="706"/>
      <c r="AF563" s="706"/>
      <c r="AG563" s="424"/>
      <c r="AH563" s="706"/>
      <c r="AI563" s="706"/>
      <c r="AJ563" s="424"/>
      <c r="AK563" s="706"/>
      <c r="AL563" s="706"/>
      <c r="AM563" s="424"/>
      <c r="AN563" s="706"/>
      <c r="AO563" s="706"/>
      <c r="AP563" s="706"/>
      <c r="AQ563" s="706"/>
      <c r="AR563" s="706"/>
      <c r="AS563" s="706"/>
      <c r="AT563" s="706"/>
      <c r="AU563" s="706"/>
      <c r="AV563" s="424"/>
      <c r="AW563" s="424"/>
      <c r="AX563" s="424"/>
      <c r="AY563" s="706"/>
      <c r="AZ563" s="424"/>
      <c r="BA563" s="706"/>
      <c r="BB563" s="706"/>
      <c r="BC563" s="706"/>
      <c r="BD563" s="706"/>
      <c r="BE563" s="706"/>
      <c r="BF563" s="706"/>
      <c r="BG563" s="706"/>
      <c r="BH563" s="706"/>
      <c r="BI563" s="424"/>
      <c r="BJ563" s="706"/>
      <c r="BK563" s="706"/>
      <c r="BL563" s="424"/>
      <c r="BM563" s="706"/>
      <c r="BN563" s="706"/>
      <c r="BO563" s="706"/>
      <c r="BP563" s="706"/>
      <c r="BQ563" s="706"/>
      <c r="BR563" s="706"/>
      <c r="BS563" s="424"/>
      <c r="BT563" s="706"/>
      <c r="BU563" s="424"/>
      <c r="BV563" s="424"/>
      <c r="BW563" s="424"/>
      <c r="BX563" s="424"/>
      <c r="BY563" s="706"/>
      <c r="BZ563" s="706"/>
      <c r="CA563" s="706"/>
      <c r="CB563" s="706"/>
      <c r="CC563" s="706"/>
      <c r="CD563" s="424"/>
      <c r="CE563" s="706"/>
      <c r="CF563" s="706"/>
      <c r="CG563" s="706"/>
      <c r="CH563" s="706"/>
      <c r="CI563" s="706"/>
      <c r="CJ563" s="706"/>
      <c r="CK563" s="706"/>
      <c r="CL563" s="706"/>
      <c r="CM563" s="706"/>
      <c r="CN563" s="424"/>
      <c r="CO563" s="706"/>
      <c r="CP563" s="424"/>
      <c r="CQ563" s="706"/>
      <c r="CR563" s="706"/>
      <c r="CS563" s="424"/>
      <c r="CT563" s="706"/>
      <c r="CU563" s="706"/>
      <c r="CZ563" s="488"/>
      <c r="DA563" s="488" t="n">
        <v>9</v>
      </c>
      <c r="DB563" s="488"/>
      <c r="DC563" s="488"/>
      <c r="DD563" s="488"/>
      <c r="DE563" s="416"/>
      <c r="DF563" s="416"/>
      <c r="DG563" s="416"/>
    </row>
    <row r="564" customFormat="false" ht="12.75" hidden="false" customHeight="false" outlineLevel="0" collapsed="false">
      <c r="B564" s="416" t="n">
        <v>8</v>
      </c>
      <c r="C564" s="488" t="n">
        <v>28</v>
      </c>
      <c r="D564" s="488" t="n">
        <v>39</v>
      </c>
      <c r="E564" s="488" t="n">
        <v>44</v>
      </c>
      <c r="F564" s="488" t="n">
        <v>27</v>
      </c>
      <c r="G564" s="488" t="n">
        <v>31</v>
      </c>
      <c r="H564" s="488" t="n">
        <v>31</v>
      </c>
      <c r="I564" s="488" t="n">
        <v>38</v>
      </c>
      <c r="J564" s="488" t="n">
        <v>37</v>
      </c>
      <c r="K564" s="488" t="n">
        <v>2</v>
      </c>
      <c r="L564" s="488" t="n">
        <v>36</v>
      </c>
      <c r="M564" s="488" t="n">
        <v>44</v>
      </c>
      <c r="N564" s="488" t="n">
        <v>9</v>
      </c>
      <c r="O564" s="488" t="n">
        <v>33</v>
      </c>
      <c r="P564" s="488" t="n">
        <v>30</v>
      </c>
      <c r="Q564" s="488" t="n">
        <v>18</v>
      </c>
      <c r="R564" s="488"/>
      <c r="S564" s="488" t="n">
        <v>29</v>
      </c>
      <c r="T564" s="488" t="n">
        <v>2</v>
      </c>
      <c r="U564" s="488" t="n">
        <v>53</v>
      </c>
      <c r="V564" s="488" t="n">
        <v>62</v>
      </c>
      <c r="W564" s="488" t="n">
        <v>37</v>
      </c>
      <c r="X564" s="488" t="n">
        <v>36</v>
      </c>
      <c r="Y564" s="488"/>
      <c r="Z564" s="488" t="n">
        <v>40</v>
      </c>
      <c r="AA564" s="488"/>
      <c r="AB564" s="488" t="n">
        <v>15</v>
      </c>
      <c r="AC564" s="488" t="n">
        <v>22</v>
      </c>
      <c r="AE564" s="706"/>
      <c r="AF564" s="706"/>
      <c r="AG564" s="424"/>
      <c r="AH564" s="706"/>
      <c r="AI564" s="706"/>
      <c r="AJ564" s="424"/>
      <c r="AK564" s="706"/>
      <c r="AL564" s="706"/>
      <c r="AM564" s="424"/>
      <c r="AN564" s="706"/>
      <c r="AO564" s="706"/>
      <c r="AP564" s="706"/>
      <c r="AQ564" s="706"/>
      <c r="AR564" s="706"/>
      <c r="AS564" s="706"/>
      <c r="AT564" s="706"/>
      <c r="AU564" s="706"/>
      <c r="AV564" s="424"/>
      <c r="AW564" s="424"/>
      <c r="AX564" s="424"/>
      <c r="AY564" s="706"/>
      <c r="AZ564" s="424"/>
      <c r="BA564" s="706"/>
      <c r="BB564" s="706"/>
      <c r="BC564" s="706"/>
      <c r="BD564" s="706"/>
      <c r="BE564" s="706"/>
      <c r="BF564" s="706"/>
      <c r="BG564" s="706"/>
      <c r="BH564" s="706"/>
      <c r="BI564" s="424"/>
      <c r="BJ564" s="706"/>
      <c r="BK564" s="706"/>
      <c r="BL564" s="424"/>
      <c r="BM564" s="706"/>
      <c r="BN564" s="706"/>
      <c r="BO564" s="706"/>
      <c r="BP564" s="706"/>
      <c r="BQ564" s="706"/>
      <c r="BR564" s="706"/>
      <c r="BS564" s="424"/>
      <c r="BT564" s="706"/>
      <c r="BU564" s="424"/>
      <c r="BV564" s="424"/>
      <c r="BW564" s="424"/>
      <c r="BX564" s="424"/>
      <c r="BY564" s="706"/>
      <c r="BZ564" s="706"/>
      <c r="CA564" s="706"/>
      <c r="CB564" s="706"/>
      <c r="CC564" s="706"/>
      <c r="CD564" s="424"/>
      <c r="CE564" s="706"/>
      <c r="CF564" s="706"/>
      <c r="CG564" s="706"/>
      <c r="CH564" s="706"/>
      <c r="CI564" s="706"/>
      <c r="CJ564" s="706"/>
      <c r="CK564" s="706"/>
      <c r="CL564" s="706"/>
      <c r="CM564" s="706"/>
      <c r="CN564" s="424"/>
      <c r="CO564" s="706"/>
      <c r="CP564" s="424"/>
      <c r="CQ564" s="706"/>
      <c r="CR564" s="706"/>
      <c r="CS564" s="424"/>
      <c r="CT564" s="706"/>
      <c r="CU564" s="706"/>
      <c r="CZ564" s="488"/>
      <c r="DA564" s="488" t="n">
        <v>29</v>
      </c>
      <c r="DB564" s="488"/>
      <c r="DC564" s="488"/>
      <c r="DD564" s="488"/>
      <c r="DE564" s="416"/>
      <c r="DF564" s="416"/>
      <c r="DG564" s="416"/>
    </row>
    <row r="565" customFormat="false" ht="12.75" hidden="false" customHeight="false" outlineLevel="0" collapsed="false">
      <c r="B565" s="416" t="n">
        <v>9</v>
      </c>
      <c r="C565" s="488" t="n">
        <v>36</v>
      </c>
      <c r="D565" s="488" t="n">
        <v>57</v>
      </c>
      <c r="E565" s="488" t="n">
        <v>54</v>
      </c>
      <c r="F565" s="488" t="n">
        <v>50</v>
      </c>
      <c r="G565" s="488" t="n">
        <v>70</v>
      </c>
      <c r="H565" s="488" t="n">
        <v>50</v>
      </c>
      <c r="I565" s="488" t="n">
        <v>63</v>
      </c>
      <c r="J565" s="488" t="n">
        <v>62</v>
      </c>
      <c r="K565" s="488" t="n">
        <v>8</v>
      </c>
      <c r="L565" s="488" t="n">
        <v>67</v>
      </c>
      <c r="M565" s="488" t="n">
        <v>44</v>
      </c>
      <c r="N565" s="488" t="n">
        <v>12</v>
      </c>
      <c r="O565" s="488" t="n">
        <v>40</v>
      </c>
      <c r="P565" s="488" t="n">
        <v>65</v>
      </c>
      <c r="Q565" s="488" t="n">
        <v>48</v>
      </c>
      <c r="R565" s="488"/>
      <c r="S565" s="488" t="n">
        <v>51</v>
      </c>
      <c r="T565" s="488" t="n">
        <v>22</v>
      </c>
      <c r="U565" s="488" t="n">
        <v>67</v>
      </c>
      <c r="V565" s="488" t="n">
        <v>82</v>
      </c>
      <c r="W565" s="488" t="n">
        <v>42</v>
      </c>
      <c r="X565" s="488" t="n">
        <v>50</v>
      </c>
      <c r="Y565" s="488" t="n">
        <v>4</v>
      </c>
      <c r="Z565" s="488" t="n">
        <v>52</v>
      </c>
      <c r="AA565" s="488"/>
      <c r="AB565" s="488" t="n">
        <v>25</v>
      </c>
      <c r="AC565" s="488" t="n">
        <v>37</v>
      </c>
      <c r="AE565" s="706"/>
      <c r="AF565" s="706"/>
      <c r="AG565" s="424"/>
      <c r="AH565" s="706"/>
      <c r="AI565" s="706"/>
      <c r="AJ565" s="424"/>
      <c r="AK565" s="706"/>
      <c r="AL565" s="706"/>
      <c r="AM565" s="424"/>
      <c r="AN565" s="706"/>
      <c r="AO565" s="706"/>
      <c r="AP565" s="706"/>
      <c r="AQ565" s="706"/>
      <c r="AR565" s="706"/>
      <c r="AS565" s="706"/>
      <c r="AT565" s="706"/>
      <c r="AU565" s="706"/>
      <c r="AV565" s="424"/>
      <c r="AW565" s="424"/>
      <c r="AX565" s="424"/>
      <c r="AY565" s="706"/>
      <c r="AZ565" s="424"/>
      <c r="BA565" s="706"/>
      <c r="BB565" s="706"/>
      <c r="BC565" s="706"/>
      <c r="BD565" s="706"/>
      <c r="BE565" s="706"/>
      <c r="BF565" s="706"/>
      <c r="BG565" s="706"/>
      <c r="BH565" s="706"/>
      <c r="BI565" s="424"/>
      <c r="BJ565" s="706"/>
      <c r="BK565" s="706"/>
      <c r="BL565" s="424"/>
      <c r="BM565" s="706"/>
      <c r="BN565" s="706"/>
      <c r="BO565" s="706"/>
      <c r="BP565" s="706"/>
      <c r="BQ565" s="706"/>
      <c r="BR565" s="706"/>
      <c r="BS565" s="424"/>
      <c r="BT565" s="706"/>
      <c r="BU565" s="424"/>
      <c r="BV565" s="424"/>
      <c r="BW565" s="424"/>
      <c r="BX565" s="424"/>
      <c r="BY565" s="706"/>
      <c r="BZ565" s="706"/>
      <c r="CA565" s="706"/>
      <c r="CB565" s="706"/>
      <c r="CC565" s="706"/>
      <c r="CD565" s="424"/>
      <c r="CE565" s="706"/>
      <c r="CF565" s="706"/>
      <c r="CG565" s="706"/>
      <c r="CH565" s="706"/>
      <c r="CI565" s="706"/>
      <c r="CJ565" s="706"/>
      <c r="CK565" s="706"/>
      <c r="CL565" s="706"/>
      <c r="CM565" s="706"/>
      <c r="CN565" s="424"/>
      <c r="CO565" s="706"/>
      <c r="CP565" s="424"/>
      <c r="CQ565" s="706"/>
      <c r="CR565" s="706"/>
      <c r="CS565" s="424"/>
      <c r="CT565" s="706"/>
      <c r="CU565" s="706"/>
      <c r="CZ565" s="488"/>
      <c r="DA565" s="488" t="n">
        <v>57</v>
      </c>
      <c r="DB565" s="488"/>
      <c r="DC565" s="488"/>
      <c r="DD565" s="488"/>
      <c r="DE565" s="416"/>
      <c r="DF565" s="416"/>
      <c r="DG565" s="416"/>
    </row>
    <row r="566" customFormat="false" ht="12.75" hidden="false" customHeight="false" outlineLevel="0" collapsed="false">
      <c r="B566" s="416" t="n">
        <v>10</v>
      </c>
      <c r="C566" s="488" t="n">
        <v>55</v>
      </c>
      <c r="D566" s="488" t="n">
        <v>71</v>
      </c>
      <c r="E566" s="488" t="n">
        <v>67</v>
      </c>
      <c r="F566" s="488" t="n">
        <v>70</v>
      </c>
      <c r="G566" s="488" t="n">
        <v>88</v>
      </c>
      <c r="H566" s="488" t="n">
        <v>67</v>
      </c>
      <c r="I566" s="488" t="n">
        <v>92</v>
      </c>
      <c r="J566" s="488" t="n">
        <v>72</v>
      </c>
      <c r="K566" s="488" t="n">
        <v>12</v>
      </c>
      <c r="L566" s="488" t="n">
        <v>82</v>
      </c>
      <c r="M566" s="488" t="n">
        <v>72</v>
      </c>
      <c r="N566" s="488" t="n">
        <v>15</v>
      </c>
      <c r="O566" s="488" t="n">
        <v>63</v>
      </c>
      <c r="P566" s="488" t="n">
        <v>70</v>
      </c>
      <c r="Q566" s="488" t="n">
        <v>74</v>
      </c>
      <c r="R566" s="488" t="n">
        <v>2</v>
      </c>
      <c r="S566" s="488" t="n">
        <v>69</v>
      </c>
      <c r="T566" s="488" t="n">
        <v>61</v>
      </c>
      <c r="U566" s="488" t="n">
        <v>76</v>
      </c>
      <c r="V566" s="488" t="n">
        <v>110</v>
      </c>
      <c r="W566" s="488" t="n">
        <v>69</v>
      </c>
      <c r="X566" s="488" t="n">
        <v>74</v>
      </c>
      <c r="Y566" s="488" t="n">
        <v>15</v>
      </c>
      <c r="Z566" s="488" t="n">
        <v>66</v>
      </c>
      <c r="AA566" s="488"/>
      <c r="AB566" s="488" t="n">
        <v>54</v>
      </c>
      <c r="AC566" s="488" t="n">
        <v>52</v>
      </c>
      <c r="AE566" s="706"/>
      <c r="AF566" s="706"/>
      <c r="AG566" s="424"/>
      <c r="AH566" s="706"/>
      <c r="AI566" s="706"/>
      <c r="AJ566" s="424"/>
      <c r="AK566" s="706"/>
      <c r="AL566" s="706"/>
      <c r="AM566" s="424"/>
      <c r="AN566" s="706"/>
      <c r="AO566" s="706"/>
      <c r="AP566" s="706"/>
      <c r="AQ566" s="706"/>
      <c r="AR566" s="706"/>
      <c r="AS566" s="706"/>
      <c r="AT566" s="706"/>
      <c r="AU566" s="706"/>
      <c r="AV566" s="424"/>
      <c r="AW566" s="424"/>
      <c r="AX566" s="424"/>
      <c r="AY566" s="706"/>
      <c r="AZ566" s="424"/>
      <c r="BA566" s="706"/>
      <c r="BB566" s="706"/>
      <c r="BC566" s="706"/>
      <c r="BD566" s="706"/>
      <c r="BE566" s="706"/>
      <c r="BF566" s="706"/>
      <c r="BG566" s="706"/>
      <c r="BH566" s="706"/>
      <c r="BI566" s="424"/>
      <c r="BJ566" s="706"/>
      <c r="BK566" s="706"/>
      <c r="BL566" s="424"/>
      <c r="BM566" s="706"/>
      <c r="BN566" s="706"/>
      <c r="BO566" s="706"/>
      <c r="BP566" s="706"/>
      <c r="BQ566" s="706"/>
      <c r="BR566" s="706"/>
      <c r="BS566" s="424"/>
      <c r="BT566" s="706"/>
      <c r="BU566" s="424"/>
      <c r="BV566" s="424"/>
      <c r="BW566" s="424"/>
      <c r="BX566" s="424"/>
      <c r="BY566" s="706"/>
      <c r="BZ566" s="706"/>
      <c r="CA566" s="706"/>
      <c r="CB566" s="706"/>
      <c r="CC566" s="706"/>
      <c r="CD566" s="424"/>
      <c r="CE566" s="706"/>
      <c r="CF566" s="706"/>
      <c r="CG566" s="706"/>
      <c r="CH566" s="706"/>
      <c r="CI566" s="706"/>
      <c r="CJ566" s="706"/>
      <c r="CK566" s="706"/>
      <c r="CL566" s="706"/>
      <c r="CM566" s="706"/>
      <c r="CN566" s="424"/>
      <c r="CO566" s="706"/>
      <c r="CP566" s="424"/>
      <c r="CQ566" s="706"/>
      <c r="CR566" s="706"/>
      <c r="CS566" s="424"/>
      <c r="CT566" s="706"/>
      <c r="CU566" s="706"/>
      <c r="CZ566" s="488"/>
      <c r="DA566" s="488" t="n">
        <v>58</v>
      </c>
      <c r="DB566" s="488"/>
      <c r="DC566" s="488"/>
      <c r="DD566" s="488"/>
      <c r="DE566" s="416"/>
      <c r="DF566" s="416"/>
      <c r="DG566" s="416"/>
    </row>
    <row r="567" customFormat="false" ht="12.75" hidden="false" customHeight="false" outlineLevel="0" collapsed="false">
      <c r="B567" s="416" t="n">
        <v>11</v>
      </c>
      <c r="C567" s="488" t="n">
        <v>85</v>
      </c>
      <c r="D567" s="488" t="n">
        <v>86</v>
      </c>
      <c r="E567" s="488" t="n">
        <v>84</v>
      </c>
      <c r="F567" s="488" t="n">
        <v>93</v>
      </c>
      <c r="G567" s="488" t="n">
        <v>139</v>
      </c>
      <c r="H567" s="488" t="n">
        <v>99</v>
      </c>
      <c r="I567" s="488" t="n">
        <v>123</v>
      </c>
      <c r="J567" s="488" t="n">
        <v>92</v>
      </c>
      <c r="K567" s="488" t="n">
        <v>38</v>
      </c>
      <c r="L567" s="488" t="n">
        <v>90</v>
      </c>
      <c r="M567" s="488" t="n">
        <v>81</v>
      </c>
      <c r="N567" s="488" t="n">
        <v>25</v>
      </c>
      <c r="O567" s="488" t="n">
        <v>71</v>
      </c>
      <c r="P567" s="488" t="n">
        <v>92</v>
      </c>
      <c r="Q567" s="488" t="n">
        <v>98</v>
      </c>
      <c r="R567" s="488" t="n">
        <v>26</v>
      </c>
      <c r="S567" s="488" t="n">
        <v>111</v>
      </c>
      <c r="T567" s="488" t="n">
        <v>122</v>
      </c>
      <c r="U567" s="488" t="n">
        <v>109</v>
      </c>
      <c r="V567" s="488" t="n">
        <v>143</v>
      </c>
      <c r="W567" s="488" t="n">
        <v>80</v>
      </c>
      <c r="X567" s="488" t="n">
        <v>84</v>
      </c>
      <c r="Y567" s="488" t="n">
        <v>26</v>
      </c>
      <c r="Z567" s="488" t="n">
        <v>87</v>
      </c>
      <c r="AA567" s="488" t="n">
        <v>2</v>
      </c>
      <c r="AB567" s="488" t="n">
        <v>74</v>
      </c>
      <c r="AC567" s="488" t="n">
        <v>109</v>
      </c>
      <c r="AE567" s="706"/>
      <c r="AF567" s="706"/>
      <c r="AG567" s="424"/>
      <c r="AH567" s="706"/>
      <c r="AI567" s="706"/>
      <c r="AJ567" s="424"/>
      <c r="AK567" s="706"/>
      <c r="AL567" s="706"/>
      <c r="AM567" s="424"/>
      <c r="AN567" s="706"/>
      <c r="AO567" s="706"/>
      <c r="AP567" s="706"/>
      <c r="AQ567" s="706"/>
      <c r="AR567" s="706"/>
      <c r="AS567" s="706"/>
      <c r="AT567" s="706"/>
      <c r="AU567" s="706"/>
      <c r="AV567" s="424"/>
      <c r="AW567" s="424"/>
      <c r="AX567" s="424"/>
      <c r="AY567" s="706"/>
      <c r="AZ567" s="424"/>
      <c r="BA567" s="706"/>
      <c r="BB567" s="706"/>
      <c r="BC567" s="706"/>
      <c r="BD567" s="706"/>
      <c r="BE567" s="706"/>
      <c r="BF567" s="706"/>
      <c r="BG567" s="706"/>
      <c r="BH567" s="706"/>
      <c r="BI567" s="424"/>
      <c r="BJ567" s="706"/>
      <c r="BK567" s="706"/>
      <c r="BL567" s="424"/>
      <c r="BM567" s="706"/>
      <c r="BN567" s="706"/>
      <c r="BO567" s="706"/>
      <c r="BP567" s="706"/>
      <c r="BQ567" s="706"/>
      <c r="BR567" s="706"/>
      <c r="BS567" s="424"/>
      <c r="BT567" s="706"/>
      <c r="BU567" s="424"/>
      <c r="BV567" s="424"/>
      <c r="BW567" s="424"/>
      <c r="BX567" s="424"/>
      <c r="BY567" s="706"/>
      <c r="BZ567" s="706"/>
      <c r="CA567" s="706"/>
      <c r="CB567" s="706"/>
      <c r="CC567" s="706"/>
      <c r="CD567" s="424"/>
      <c r="CE567" s="706"/>
      <c r="CF567" s="706"/>
      <c r="CG567" s="706"/>
      <c r="CH567" s="706"/>
      <c r="CI567" s="706"/>
      <c r="CJ567" s="706"/>
      <c r="CK567" s="706"/>
      <c r="CL567" s="706"/>
      <c r="CM567" s="706"/>
      <c r="CN567" s="424"/>
      <c r="CO567" s="706"/>
      <c r="CP567" s="424"/>
      <c r="CQ567" s="706"/>
      <c r="CR567" s="706"/>
      <c r="CS567" s="424"/>
      <c r="CT567" s="706"/>
      <c r="CU567" s="706"/>
      <c r="CZ567" s="488"/>
      <c r="DA567" s="488" t="n">
        <v>80</v>
      </c>
      <c r="DB567" s="488"/>
      <c r="DC567" s="488"/>
      <c r="DD567" s="488"/>
      <c r="DE567" s="416"/>
      <c r="DF567" s="416"/>
      <c r="DG567" s="416"/>
    </row>
    <row r="568" customFormat="false" ht="12.75" hidden="false" customHeight="false" outlineLevel="0" collapsed="false">
      <c r="B568" s="416" t="n">
        <v>12</v>
      </c>
      <c r="C568" s="488" t="n">
        <v>124</v>
      </c>
      <c r="D568" s="488" t="n">
        <v>139</v>
      </c>
      <c r="E568" s="488" t="n">
        <v>96</v>
      </c>
      <c r="F568" s="488" t="n">
        <v>137</v>
      </c>
      <c r="G568" s="488" t="n">
        <v>165</v>
      </c>
      <c r="H568" s="488" t="n">
        <v>120</v>
      </c>
      <c r="I568" s="488" t="n">
        <v>155</v>
      </c>
      <c r="J568" s="488" t="n">
        <v>113</v>
      </c>
      <c r="K568" s="488" t="n">
        <v>65</v>
      </c>
      <c r="L568" s="488" t="n">
        <v>97</v>
      </c>
      <c r="M568" s="488" t="n">
        <v>114</v>
      </c>
      <c r="N568" s="488" t="n">
        <v>49</v>
      </c>
      <c r="O568" s="488" t="n">
        <v>109</v>
      </c>
      <c r="P568" s="488" t="n">
        <v>113</v>
      </c>
      <c r="Q568" s="488" t="n">
        <v>130</v>
      </c>
      <c r="R568" s="488" t="n">
        <v>91</v>
      </c>
      <c r="S568" s="488" t="n">
        <v>164</v>
      </c>
      <c r="T568" s="488" t="n">
        <v>234</v>
      </c>
      <c r="U568" s="488" t="n">
        <v>125</v>
      </c>
      <c r="V568" s="488" t="n">
        <v>176</v>
      </c>
      <c r="W568" s="488" t="n">
        <v>112</v>
      </c>
      <c r="X568" s="488" t="n">
        <v>106</v>
      </c>
      <c r="Y568" s="488" t="n">
        <v>77</v>
      </c>
      <c r="Z568" s="488" t="n">
        <v>97</v>
      </c>
      <c r="AA568" s="488" t="n">
        <v>9</v>
      </c>
      <c r="AB568" s="488" t="n">
        <v>94</v>
      </c>
      <c r="AC568" s="488" t="n">
        <v>113</v>
      </c>
      <c r="AE568" s="706"/>
      <c r="AF568" s="706"/>
      <c r="AG568" s="424"/>
      <c r="AH568" s="706"/>
      <c r="AI568" s="706"/>
      <c r="AJ568" s="424"/>
      <c r="AK568" s="706"/>
      <c r="AL568" s="706"/>
      <c r="AM568" s="424"/>
      <c r="AN568" s="706"/>
      <c r="AO568" s="706"/>
      <c r="AP568" s="706"/>
      <c r="AQ568" s="706"/>
      <c r="AR568" s="706"/>
      <c r="AS568" s="706"/>
      <c r="AT568" s="706"/>
      <c r="AU568" s="706"/>
      <c r="AV568" s="424"/>
      <c r="AW568" s="424"/>
      <c r="AX568" s="424"/>
      <c r="AY568" s="706"/>
      <c r="AZ568" s="424"/>
      <c r="BA568" s="706"/>
      <c r="BB568" s="706"/>
      <c r="BC568" s="706"/>
      <c r="BD568" s="706"/>
      <c r="BE568" s="706"/>
      <c r="BF568" s="706"/>
      <c r="BG568" s="706"/>
      <c r="BH568" s="706"/>
      <c r="BI568" s="424"/>
      <c r="BJ568" s="706"/>
      <c r="BK568" s="706"/>
      <c r="BL568" s="424"/>
      <c r="BM568" s="706"/>
      <c r="BN568" s="706"/>
      <c r="BO568" s="706"/>
      <c r="BP568" s="706"/>
      <c r="BQ568" s="706"/>
      <c r="BR568" s="706"/>
      <c r="BS568" s="424"/>
      <c r="BT568" s="706"/>
      <c r="BU568" s="424"/>
      <c r="BV568" s="424"/>
      <c r="BW568" s="424"/>
      <c r="BX568" s="424"/>
      <c r="BY568" s="706"/>
      <c r="BZ568" s="706"/>
      <c r="CA568" s="706"/>
      <c r="CB568" s="706"/>
      <c r="CC568" s="706"/>
      <c r="CD568" s="424"/>
      <c r="CE568" s="706"/>
      <c r="CF568" s="706"/>
      <c r="CG568" s="706"/>
      <c r="CH568" s="706"/>
      <c r="CI568" s="706"/>
      <c r="CJ568" s="706"/>
      <c r="CK568" s="706"/>
      <c r="CL568" s="706"/>
      <c r="CM568" s="706"/>
      <c r="CN568" s="424"/>
      <c r="CO568" s="706"/>
      <c r="CP568" s="424"/>
      <c r="CQ568" s="706"/>
      <c r="CR568" s="706"/>
      <c r="CS568" s="424"/>
      <c r="CT568" s="706"/>
      <c r="CU568" s="706"/>
      <c r="CZ568" s="488"/>
      <c r="DA568" s="488" t="n">
        <v>120</v>
      </c>
      <c r="DB568" s="488"/>
      <c r="DC568" s="488"/>
      <c r="DD568" s="488"/>
      <c r="DE568" s="416"/>
      <c r="DF568" s="416"/>
      <c r="DG568" s="416"/>
    </row>
    <row r="569" customFormat="false" ht="12.75" hidden="false" customHeight="false" outlineLevel="0" collapsed="false">
      <c r="B569" s="416" t="n">
        <v>13</v>
      </c>
      <c r="C569" s="488" t="n">
        <v>142</v>
      </c>
      <c r="D569" s="488" t="n">
        <v>160</v>
      </c>
      <c r="E569" s="488" t="n">
        <v>126</v>
      </c>
      <c r="F569" s="488" t="n">
        <v>137</v>
      </c>
      <c r="G569" s="488" t="n">
        <v>194</v>
      </c>
      <c r="H569" s="488" t="n">
        <v>142</v>
      </c>
      <c r="I569" s="488" t="n">
        <v>189</v>
      </c>
      <c r="J569" s="488" t="n">
        <v>122</v>
      </c>
      <c r="K569" s="488" t="n">
        <v>99</v>
      </c>
      <c r="L569" s="488" t="n">
        <v>115</v>
      </c>
      <c r="M569" s="488" t="n">
        <v>164</v>
      </c>
      <c r="N569" s="488" t="n">
        <v>98</v>
      </c>
      <c r="O569" s="488" t="n">
        <v>161</v>
      </c>
      <c r="P569" s="488" t="n">
        <v>146</v>
      </c>
      <c r="Q569" s="488" t="n">
        <v>164</v>
      </c>
      <c r="R569" s="488" t="n">
        <v>113</v>
      </c>
      <c r="S569" s="488" t="n">
        <v>149</v>
      </c>
      <c r="T569" s="488" t="n">
        <v>280</v>
      </c>
      <c r="U569" s="488" t="n">
        <v>141</v>
      </c>
      <c r="V569" s="488" t="n">
        <v>192</v>
      </c>
      <c r="W569" s="488" t="n">
        <v>130</v>
      </c>
      <c r="X569" s="488" t="n">
        <v>128</v>
      </c>
      <c r="Y569" s="488" t="n">
        <v>108</v>
      </c>
      <c r="Z569" s="488" t="n">
        <v>108</v>
      </c>
      <c r="AA569" s="488" t="n">
        <v>37</v>
      </c>
      <c r="AB569" s="488" t="n">
        <v>134</v>
      </c>
      <c r="AC569" s="488" t="n">
        <v>130</v>
      </c>
      <c r="AE569" s="706"/>
      <c r="AF569" s="706"/>
      <c r="AG569" s="424"/>
      <c r="AH569" s="706"/>
      <c r="AI569" s="706"/>
      <c r="AJ569" s="424"/>
      <c r="AK569" s="706"/>
      <c r="AL569" s="706"/>
      <c r="AM569" s="424"/>
      <c r="AN569" s="706"/>
      <c r="AO569" s="706"/>
      <c r="AP569" s="706"/>
      <c r="AQ569" s="706"/>
      <c r="AR569" s="706"/>
      <c r="AS569" s="706"/>
      <c r="AT569" s="706"/>
      <c r="AU569" s="706"/>
      <c r="AV569" s="424"/>
      <c r="AW569" s="424"/>
      <c r="AX569" s="424"/>
      <c r="AY569" s="706"/>
      <c r="AZ569" s="424"/>
      <c r="BA569" s="706"/>
      <c r="BB569" s="706"/>
      <c r="BC569" s="706"/>
      <c r="BD569" s="706"/>
      <c r="BE569" s="706"/>
      <c r="BF569" s="706"/>
      <c r="BG569" s="706"/>
      <c r="BH569" s="706"/>
      <c r="BI569" s="424"/>
      <c r="BJ569" s="706"/>
      <c r="BK569" s="706"/>
      <c r="BL569" s="424"/>
      <c r="BM569" s="706"/>
      <c r="BN569" s="706"/>
      <c r="BO569" s="706"/>
      <c r="BP569" s="706"/>
      <c r="BQ569" s="706"/>
      <c r="BR569" s="706"/>
      <c r="BS569" s="424"/>
      <c r="BT569" s="706"/>
      <c r="BU569" s="424"/>
      <c r="BV569" s="424"/>
      <c r="BW569" s="424"/>
      <c r="BX569" s="424"/>
      <c r="BY569" s="706"/>
      <c r="BZ569" s="706"/>
      <c r="CA569" s="706"/>
      <c r="CB569" s="706"/>
      <c r="CC569" s="706"/>
      <c r="CD569" s="424"/>
      <c r="CE569" s="706"/>
      <c r="CF569" s="706"/>
      <c r="CG569" s="706"/>
      <c r="CH569" s="706"/>
      <c r="CI569" s="706"/>
      <c r="CJ569" s="706"/>
      <c r="CK569" s="706"/>
      <c r="CL569" s="706"/>
      <c r="CM569" s="706"/>
      <c r="CN569" s="424"/>
      <c r="CO569" s="706"/>
      <c r="CP569" s="424"/>
      <c r="CQ569" s="706"/>
      <c r="CR569" s="706"/>
      <c r="CS569" s="424"/>
      <c r="CT569" s="706"/>
      <c r="CU569" s="706"/>
      <c r="CZ569" s="488"/>
      <c r="DA569" s="488" t="n">
        <v>103</v>
      </c>
      <c r="DB569" s="488"/>
      <c r="DC569" s="488"/>
      <c r="DD569" s="488"/>
      <c r="DE569" s="416"/>
      <c r="DF569" s="416"/>
      <c r="DG569" s="416"/>
    </row>
    <row r="570" customFormat="false" ht="12.75" hidden="false" customHeight="false" outlineLevel="0" collapsed="false">
      <c r="B570" s="416" t="n">
        <v>14</v>
      </c>
      <c r="C570" s="488" t="n">
        <v>165</v>
      </c>
      <c r="D570" s="488" t="n">
        <v>206</v>
      </c>
      <c r="E570" s="488" t="n">
        <v>142</v>
      </c>
      <c r="F570" s="488" t="n">
        <v>152</v>
      </c>
      <c r="G570" s="488" t="n">
        <v>233</v>
      </c>
      <c r="H570" s="488" t="n">
        <v>168</v>
      </c>
      <c r="I570" s="488" t="n">
        <v>205</v>
      </c>
      <c r="J570" s="488" t="n">
        <v>152</v>
      </c>
      <c r="K570" s="488" t="n">
        <v>136</v>
      </c>
      <c r="L570" s="488" t="n">
        <v>156</v>
      </c>
      <c r="M570" s="488" t="n">
        <v>192</v>
      </c>
      <c r="N570" s="488" t="n">
        <v>124</v>
      </c>
      <c r="O570" s="488" t="n">
        <v>146</v>
      </c>
      <c r="P570" s="488" t="n">
        <v>150</v>
      </c>
      <c r="Q570" s="488" t="n">
        <v>188</v>
      </c>
      <c r="R570" s="488" t="n">
        <v>152</v>
      </c>
      <c r="S570" s="488" t="n">
        <v>180</v>
      </c>
      <c r="T570" s="488" t="n">
        <v>359</v>
      </c>
      <c r="U570" s="488" t="n">
        <v>151</v>
      </c>
      <c r="V570" s="488" t="n">
        <v>189</v>
      </c>
      <c r="W570" s="488" t="n">
        <v>172</v>
      </c>
      <c r="X570" s="488" t="n">
        <v>130</v>
      </c>
      <c r="Y570" s="488" t="n">
        <v>147</v>
      </c>
      <c r="Z570" s="488" t="n">
        <v>128</v>
      </c>
      <c r="AA570" s="488" t="n">
        <v>71</v>
      </c>
      <c r="AB570" s="488" t="n">
        <v>166</v>
      </c>
      <c r="AC570" s="488" t="n">
        <v>151</v>
      </c>
      <c r="AE570" s="706"/>
      <c r="AF570" s="706"/>
      <c r="AG570" s="424"/>
      <c r="AH570" s="706"/>
      <c r="AI570" s="706"/>
      <c r="AJ570" s="424"/>
      <c r="AK570" s="706"/>
      <c r="AL570" s="706"/>
      <c r="AM570" s="424"/>
      <c r="AN570" s="706"/>
      <c r="AO570" s="706"/>
      <c r="AP570" s="706"/>
      <c r="AQ570" s="706"/>
      <c r="AR570" s="706"/>
      <c r="AS570" s="706"/>
      <c r="AT570" s="706"/>
      <c r="AU570" s="706"/>
      <c r="AV570" s="424"/>
      <c r="AW570" s="424"/>
      <c r="AX570" s="424"/>
      <c r="AY570" s="706"/>
      <c r="AZ570" s="424"/>
      <c r="BA570" s="706"/>
      <c r="BB570" s="706"/>
      <c r="BC570" s="706"/>
      <c r="BD570" s="706"/>
      <c r="BE570" s="706"/>
      <c r="BF570" s="706"/>
      <c r="BG570" s="706"/>
      <c r="BH570" s="706"/>
      <c r="BI570" s="424"/>
      <c r="BJ570" s="706"/>
      <c r="BK570" s="706"/>
      <c r="BL570" s="424"/>
      <c r="BM570" s="706"/>
      <c r="BN570" s="706"/>
      <c r="BO570" s="706"/>
      <c r="BP570" s="706"/>
      <c r="BQ570" s="706"/>
      <c r="BR570" s="706"/>
      <c r="BS570" s="424"/>
      <c r="BT570" s="706"/>
      <c r="BU570" s="424"/>
      <c r="BV570" s="424"/>
      <c r="BW570" s="424"/>
      <c r="BX570" s="424"/>
      <c r="BY570" s="706"/>
      <c r="BZ570" s="706"/>
      <c r="CA570" s="706"/>
      <c r="CB570" s="706"/>
      <c r="CC570" s="706"/>
      <c r="CD570" s="424"/>
      <c r="CE570" s="706"/>
      <c r="CF570" s="706"/>
      <c r="CG570" s="706"/>
      <c r="CH570" s="706"/>
      <c r="CI570" s="706"/>
      <c r="CJ570" s="706"/>
      <c r="CK570" s="706"/>
      <c r="CL570" s="706"/>
      <c r="CM570" s="706"/>
      <c r="CN570" s="424"/>
      <c r="CO570" s="706"/>
      <c r="CP570" s="424"/>
      <c r="CQ570" s="706"/>
      <c r="CR570" s="706"/>
      <c r="CS570" s="424"/>
      <c r="CT570" s="706"/>
      <c r="CU570" s="706"/>
      <c r="CZ570" s="488"/>
      <c r="DA570" s="488" t="n">
        <v>152</v>
      </c>
      <c r="DB570" s="488"/>
      <c r="DC570" s="488"/>
      <c r="DD570" s="488"/>
      <c r="DE570" s="416"/>
      <c r="DF570" s="416"/>
      <c r="DG570" s="416"/>
    </row>
    <row r="571" customFormat="false" ht="12.75" hidden="false" customHeight="false" outlineLevel="0" collapsed="false">
      <c r="B571" s="416" t="n">
        <v>15</v>
      </c>
      <c r="C571" s="488" t="n">
        <v>192</v>
      </c>
      <c r="D571" s="488" t="n">
        <v>211</v>
      </c>
      <c r="E571" s="488" t="n">
        <v>163</v>
      </c>
      <c r="F571" s="488" t="n">
        <v>210</v>
      </c>
      <c r="G571" s="488" t="n">
        <v>266</v>
      </c>
      <c r="H571" s="488" t="n">
        <v>173</v>
      </c>
      <c r="I571" s="488" t="n">
        <v>191</v>
      </c>
      <c r="J571" s="488" t="n">
        <v>157</v>
      </c>
      <c r="K571" s="488" t="n">
        <v>198</v>
      </c>
      <c r="L571" s="488" t="n">
        <v>149</v>
      </c>
      <c r="M571" s="488" t="n">
        <v>234</v>
      </c>
      <c r="N571" s="488" t="n">
        <v>181</v>
      </c>
      <c r="O571" s="488" t="n">
        <v>177</v>
      </c>
      <c r="P571" s="488" t="n">
        <v>202</v>
      </c>
      <c r="Q571" s="488" t="n">
        <v>207</v>
      </c>
      <c r="R571" s="488" t="n">
        <v>209</v>
      </c>
      <c r="S571" s="488" t="n">
        <v>220</v>
      </c>
      <c r="T571" s="488" t="n">
        <v>352</v>
      </c>
      <c r="U571" s="488" t="n">
        <v>184</v>
      </c>
      <c r="V571" s="488" t="n">
        <v>211</v>
      </c>
      <c r="W571" s="488" t="n">
        <v>198</v>
      </c>
      <c r="X571" s="488" t="n">
        <v>140</v>
      </c>
      <c r="Y571" s="488" t="n">
        <v>223</v>
      </c>
      <c r="Z571" s="488" t="n">
        <v>128</v>
      </c>
      <c r="AA571" s="488" t="n">
        <v>124</v>
      </c>
      <c r="AB571" s="488" t="n">
        <v>206</v>
      </c>
      <c r="AC571" s="488" t="n">
        <v>165</v>
      </c>
      <c r="AE571" s="706"/>
      <c r="AF571" s="706"/>
      <c r="AG571" s="424"/>
      <c r="AH571" s="706"/>
      <c r="AI571" s="706"/>
      <c r="AJ571" s="424"/>
      <c r="AK571" s="706"/>
      <c r="AL571" s="706"/>
      <c r="AM571" s="424"/>
      <c r="AN571" s="706"/>
      <c r="AO571" s="706"/>
      <c r="AP571" s="706"/>
      <c r="AQ571" s="706"/>
      <c r="AR571" s="706"/>
      <c r="AS571" s="706"/>
      <c r="AT571" s="706"/>
      <c r="AU571" s="706"/>
      <c r="AV571" s="424"/>
      <c r="AW571" s="424"/>
      <c r="AX571" s="424"/>
      <c r="AY571" s="706"/>
      <c r="AZ571" s="424"/>
      <c r="BA571" s="706"/>
      <c r="BB571" s="706"/>
      <c r="BC571" s="706"/>
      <c r="BD571" s="706"/>
      <c r="BE571" s="706"/>
      <c r="BF571" s="706"/>
      <c r="BG571" s="706"/>
      <c r="BH571" s="706"/>
      <c r="BI571" s="424"/>
      <c r="BJ571" s="706"/>
      <c r="BK571" s="706"/>
      <c r="BL571" s="424"/>
      <c r="BM571" s="706"/>
      <c r="BN571" s="706"/>
      <c r="BO571" s="706"/>
      <c r="BP571" s="706"/>
      <c r="BQ571" s="706"/>
      <c r="BR571" s="706"/>
      <c r="BS571" s="424"/>
      <c r="BT571" s="706"/>
      <c r="BU571" s="424"/>
      <c r="BV571" s="424"/>
      <c r="BW571" s="424"/>
      <c r="BX571" s="424"/>
      <c r="BY571" s="706"/>
      <c r="BZ571" s="706"/>
      <c r="CA571" s="706"/>
      <c r="CB571" s="706"/>
      <c r="CC571" s="706"/>
      <c r="CD571" s="424"/>
      <c r="CE571" s="706"/>
      <c r="CF571" s="706"/>
      <c r="CG571" s="706"/>
      <c r="CH571" s="706"/>
      <c r="CI571" s="706"/>
      <c r="CJ571" s="706"/>
      <c r="CK571" s="706"/>
      <c r="CL571" s="706"/>
      <c r="CM571" s="706"/>
      <c r="CN571" s="424"/>
      <c r="CO571" s="706"/>
      <c r="CP571" s="424"/>
      <c r="CQ571" s="706"/>
      <c r="CR571" s="706"/>
      <c r="CS571" s="424"/>
      <c r="CT571" s="706"/>
      <c r="CU571" s="706"/>
      <c r="CZ571" s="488"/>
      <c r="DA571" s="488" t="n">
        <v>163</v>
      </c>
      <c r="DB571" s="488"/>
      <c r="DC571" s="488"/>
      <c r="DD571" s="488"/>
      <c r="DE571" s="416"/>
      <c r="DF571" s="416"/>
      <c r="DG571" s="416"/>
    </row>
    <row r="572" customFormat="false" ht="12.75" hidden="false" customHeight="false" outlineLevel="0" collapsed="false">
      <c r="B572" s="416" t="n">
        <v>16</v>
      </c>
      <c r="C572" s="488" t="n">
        <v>201</v>
      </c>
      <c r="D572" s="488" t="n">
        <v>232</v>
      </c>
      <c r="E572" s="488" t="n">
        <v>172</v>
      </c>
      <c r="F572" s="488" t="n">
        <v>234</v>
      </c>
      <c r="G572" s="488" t="n">
        <v>287</v>
      </c>
      <c r="H572" s="488" t="n">
        <v>215</v>
      </c>
      <c r="I572" s="488" t="n">
        <v>195</v>
      </c>
      <c r="J572" s="488" t="n">
        <v>169</v>
      </c>
      <c r="K572" s="488" t="n">
        <v>265</v>
      </c>
      <c r="L572" s="488" t="n">
        <v>193</v>
      </c>
      <c r="M572" s="488" t="n">
        <v>228</v>
      </c>
      <c r="N572" s="488" t="n">
        <v>209</v>
      </c>
      <c r="O572" s="488" t="n">
        <v>205</v>
      </c>
      <c r="P572" s="488" t="n">
        <v>218</v>
      </c>
      <c r="Q572" s="488" t="n">
        <v>203</v>
      </c>
      <c r="R572" s="488" t="n">
        <v>221</v>
      </c>
      <c r="S572" s="488" t="n">
        <v>265</v>
      </c>
      <c r="T572" s="488" t="n">
        <v>334</v>
      </c>
      <c r="U572" s="488" t="n">
        <v>186</v>
      </c>
      <c r="V572" s="488" t="n">
        <v>217</v>
      </c>
      <c r="W572" s="488" t="n">
        <v>189</v>
      </c>
      <c r="X572" s="488" t="n">
        <v>168</v>
      </c>
      <c r="Y572" s="488" t="n">
        <v>243</v>
      </c>
      <c r="Z572" s="488" t="n">
        <v>149</v>
      </c>
      <c r="AA572" s="488" t="n">
        <v>193</v>
      </c>
      <c r="AB572" s="488" t="n">
        <v>227</v>
      </c>
      <c r="AC572" s="488" t="n">
        <v>166</v>
      </c>
      <c r="AE572" s="706"/>
      <c r="AF572" s="706"/>
      <c r="AG572" s="424"/>
      <c r="AH572" s="706"/>
      <c r="AI572" s="706"/>
      <c r="AJ572" s="424"/>
      <c r="AK572" s="706"/>
      <c r="AL572" s="706"/>
      <c r="AM572" s="424"/>
      <c r="AN572" s="706"/>
      <c r="AO572" s="706"/>
      <c r="AP572" s="706"/>
      <c r="AQ572" s="706"/>
      <c r="AR572" s="706"/>
      <c r="AS572" s="706"/>
      <c r="AT572" s="706"/>
      <c r="AU572" s="706"/>
      <c r="AV572" s="424"/>
      <c r="AW572" s="424"/>
      <c r="AX572" s="424"/>
      <c r="AY572" s="706"/>
      <c r="AZ572" s="424"/>
      <c r="BA572" s="706"/>
      <c r="BB572" s="706"/>
      <c r="BC572" s="706"/>
      <c r="BD572" s="706"/>
      <c r="BE572" s="706"/>
      <c r="BF572" s="706"/>
      <c r="BG572" s="706"/>
      <c r="BH572" s="706"/>
      <c r="BI572" s="424"/>
      <c r="BJ572" s="706"/>
      <c r="BK572" s="706"/>
      <c r="BL572" s="424"/>
      <c r="BM572" s="706"/>
      <c r="BN572" s="706"/>
      <c r="BO572" s="706"/>
      <c r="BP572" s="706"/>
      <c r="BQ572" s="706"/>
      <c r="BR572" s="706"/>
      <c r="BS572" s="424"/>
      <c r="BT572" s="706"/>
      <c r="BU572" s="424"/>
      <c r="BV572" s="424"/>
      <c r="BW572" s="424"/>
      <c r="BX572" s="424"/>
      <c r="BY572" s="706"/>
      <c r="BZ572" s="706"/>
      <c r="CA572" s="706"/>
      <c r="CB572" s="706"/>
      <c r="CC572" s="706"/>
      <c r="CD572" s="424"/>
      <c r="CE572" s="706"/>
      <c r="CF572" s="706"/>
      <c r="CG572" s="706"/>
      <c r="CH572" s="706"/>
      <c r="CI572" s="706"/>
      <c r="CJ572" s="706"/>
      <c r="CK572" s="706"/>
      <c r="CL572" s="706"/>
      <c r="CM572" s="706"/>
      <c r="CN572" s="424"/>
      <c r="CO572" s="706"/>
      <c r="CP572" s="424"/>
      <c r="CQ572" s="706"/>
      <c r="CR572" s="706"/>
      <c r="CS572" s="424"/>
      <c r="CT572" s="706"/>
      <c r="CU572" s="706"/>
      <c r="CZ572" s="488"/>
      <c r="DA572" s="488" t="n">
        <v>179</v>
      </c>
      <c r="DB572" s="488"/>
      <c r="DC572" s="488"/>
      <c r="DD572" s="488"/>
      <c r="DE572" s="416"/>
      <c r="DF572" s="416"/>
      <c r="DG572" s="416"/>
    </row>
    <row r="573" customFormat="false" ht="12.75" hidden="false" customHeight="false" outlineLevel="0" collapsed="false">
      <c r="B573" s="416" t="n">
        <v>17</v>
      </c>
      <c r="C573" s="488" t="n">
        <v>217</v>
      </c>
      <c r="D573" s="488" t="n">
        <v>256</v>
      </c>
      <c r="E573" s="488" t="n">
        <v>183</v>
      </c>
      <c r="F573" s="488" t="n">
        <v>190</v>
      </c>
      <c r="G573" s="488" t="n">
        <v>249</v>
      </c>
      <c r="H573" s="488" t="n">
        <v>214</v>
      </c>
      <c r="I573" s="488" t="n">
        <v>256</v>
      </c>
      <c r="J573" s="488" t="n">
        <v>202</v>
      </c>
      <c r="K573" s="488" t="n">
        <v>283</v>
      </c>
      <c r="L573" s="488" t="n">
        <v>204</v>
      </c>
      <c r="M573" s="488" t="n">
        <v>207</v>
      </c>
      <c r="N573" s="488" t="n">
        <v>218</v>
      </c>
      <c r="O573" s="488" t="n">
        <v>240</v>
      </c>
      <c r="P573" s="488" t="n">
        <v>208</v>
      </c>
      <c r="Q573" s="488" t="n">
        <v>226</v>
      </c>
      <c r="R573" s="488" t="n">
        <v>250</v>
      </c>
      <c r="S573" s="488" t="n">
        <v>245</v>
      </c>
      <c r="T573" s="488" t="n">
        <v>291</v>
      </c>
      <c r="U573" s="488" t="n">
        <v>214</v>
      </c>
      <c r="V573" s="488" t="n">
        <v>221</v>
      </c>
      <c r="W573" s="488" t="n">
        <v>220</v>
      </c>
      <c r="X573" s="488" t="n">
        <v>143</v>
      </c>
      <c r="Y573" s="488" t="n">
        <v>277</v>
      </c>
      <c r="Z573" s="488" t="n">
        <v>189</v>
      </c>
      <c r="AA573" s="488" t="n">
        <v>268</v>
      </c>
      <c r="AB573" s="488" t="n">
        <v>246</v>
      </c>
      <c r="AC573" s="488" t="n">
        <v>173</v>
      </c>
      <c r="AE573" s="706"/>
      <c r="AF573" s="706"/>
      <c r="AG573" s="424"/>
      <c r="AH573" s="706"/>
      <c r="AI573" s="706"/>
      <c r="AJ573" s="424"/>
      <c r="AK573" s="706"/>
      <c r="AL573" s="706"/>
      <c r="AM573" s="424"/>
      <c r="AN573" s="706"/>
      <c r="AO573" s="706"/>
      <c r="AP573" s="706"/>
      <c r="AQ573" s="706"/>
      <c r="AR573" s="706"/>
      <c r="AS573" s="706"/>
      <c r="AT573" s="706"/>
      <c r="AU573" s="706"/>
      <c r="AV573" s="424"/>
      <c r="AW573" s="424"/>
      <c r="AX573" s="424"/>
      <c r="AY573" s="706"/>
      <c r="AZ573" s="424"/>
      <c r="BA573" s="706"/>
      <c r="BB573" s="706"/>
      <c r="BC573" s="706"/>
      <c r="BD573" s="706"/>
      <c r="BE573" s="706"/>
      <c r="BF573" s="706"/>
      <c r="BG573" s="706"/>
      <c r="BH573" s="706"/>
      <c r="BI573" s="424"/>
      <c r="BJ573" s="706"/>
      <c r="BK573" s="706"/>
      <c r="BL573" s="424"/>
      <c r="BM573" s="706"/>
      <c r="BN573" s="706"/>
      <c r="BO573" s="706"/>
      <c r="BP573" s="706"/>
      <c r="BQ573" s="706"/>
      <c r="BR573" s="706"/>
      <c r="BS573" s="424"/>
      <c r="BT573" s="706"/>
      <c r="BU573" s="424"/>
      <c r="BV573" s="424"/>
      <c r="BW573" s="424"/>
      <c r="BX573" s="424"/>
      <c r="BY573" s="706"/>
      <c r="BZ573" s="706"/>
      <c r="CA573" s="706"/>
      <c r="CB573" s="706"/>
      <c r="CC573" s="706"/>
      <c r="CD573" s="424"/>
      <c r="CE573" s="706"/>
      <c r="CF573" s="706"/>
      <c r="CG573" s="706"/>
      <c r="CH573" s="706"/>
      <c r="CI573" s="706"/>
      <c r="CJ573" s="706"/>
      <c r="CK573" s="706"/>
      <c r="CL573" s="706"/>
      <c r="CM573" s="706"/>
      <c r="CN573" s="424"/>
      <c r="CO573" s="706"/>
      <c r="CP573" s="424"/>
      <c r="CQ573" s="706"/>
      <c r="CR573" s="706"/>
      <c r="CS573" s="424"/>
      <c r="CT573" s="706"/>
      <c r="CU573" s="706"/>
      <c r="CZ573" s="488"/>
      <c r="DA573" s="488" t="n">
        <v>187</v>
      </c>
      <c r="DB573" s="488"/>
      <c r="DC573" s="488"/>
      <c r="DD573" s="488"/>
      <c r="DE573" s="416"/>
      <c r="DF573" s="416"/>
      <c r="DG573" s="416"/>
    </row>
    <row r="574" customFormat="false" ht="12.75" hidden="false" customHeight="false" outlineLevel="0" collapsed="false">
      <c r="B574" s="416" t="n">
        <v>18</v>
      </c>
      <c r="C574" s="488" t="n">
        <v>218</v>
      </c>
      <c r="D574" s="488" t="n">
        <v>266</v>
      </c>
      <c r="E574" s="488" t="n">
        <v>191</v>
      </c>
      <c r="F574" s="488" t="n">
        <v>209</v>
      </c>
      <c r="G574" s="488" t="n">
        <v>221</v>
      </c>
      <c r="H574" s="488" t="n">
        <v>219</v>
      </c>
      <c r="I574" s="488" t="n">
        <v>230</v>
      </c>
      <c r="J574" s="488" t="n">
        <v>173</v>
      </c>
      <c r="K574" s="488" t="n">
        <v>297</v>
      </c>
      <c r="L574" s="488" t="n">
        <v>219</v>
      </c>
      <c r="M574" s="488" t="n">
        <v>216</v>
      </c>
      <c r="N574" s="488" t="n">
        <v>266</v>
      </c>
      <c r="O574" s="488" t="n">
        <v>238</v>
      </c>
      <c r="P574" s="488" t="n">
        <v>218</v>
      </c>
      <c r="Q574" s="488" t="n">
        <v>216</v>
      </c>
      <c r="R574" s="488" t="n">
        <v>262</v>
      </c>
      <c r="S574" s="488" t="n">
        <v>227</v>
      </c>
      <c r="T574" s="488" t="n">
        <v>146</v>
      </c>
      <c r="U574" s="488" t="n">
        <v>190</v>
      </c>
      <c r="V574" s="488" t="n">
        <v>210</v>
      </c>
      <c r="W574" s="488" t="n">
        <v>231</v>
      </c>
      <c r="X574" s="488" t="n">
        <v>133</v>
      </c>
      <c r="Y574" s="488" t="n">
        <v>317</v>
      </c>
      <c r="Z574" s="488" t="n">
        <v>189</v>
      </c>
      <c r="AA574" s="488" t="n">
        <v>332</v>
      </c>
      <c r="AB574" s="488" t="n">
        <v>243</v>
      </c>
      <c r="AC574" s="488" t="n">
        <v>172</v>
      </c>
      <c r="AE574" s="706"/>
      <c r="AF574" s="706"/>
      <c r="AG574" s="424"/>
      <c r="AH574" s="706"/>
      <c r="AI574" s="706"/>
      <c r="AJ574" s="424"/>
      <c r="AK574" s="706"/>
      <c r="AL574" s="706"/>
      <c r="AM574" s="424"/>
      <c r="AN574" s="706"/>
      <c r="AO574" s="706"/>
      <c r="AP574" s="706"/>
      <c r="AQ574" s="706"/>
      <c r="AR574" s="706"/>
      <c r="AS574" s="706"/>
      <c r="AT574" s="706"/>
      <c r="AU574" s="706"/>
      <c r="AV574" s="424"/>
      <c r="AW574" s="424"/>
      <c r="AX574" s="424"/>
      <c r="AY574" s="706"/>
      <c r="AZ574" s="424"/>
      <c r="BA574" s="706"/>
      <c r="BB574" s="706"/>
      <c r="BC574" s="706"/>
      <c r="BD574" s="706"/>
      <c r="BE574" s="706"/>
      <c r="BF574" s="706"/>
      <c r="BG574" s="706"/>
      <c r="BH574" s="706"/>
      <c r="BI574" s="424"/>
      <c r="BJ574" s="706"/>
      <c r="BK574" s="706"/>
      <c r="BL574" s="424"/>
      <c r="BM574" s="706"/>
      <c r="BN574" s="706"/>
      <c r="BO574" s="706"/>
      <c r="BP574" s="706"/>
      <c r="BQ574" s="706"/>
      <c r="BR574" s="706"/>
      <c r="BS574" s="424"/>
      <c r="BT574" s="706"/>
      <c r="BU574" s="424"/>
      <c r="BV574" s="424"/>
      <c r="BW574" s="424"/>
      <c r="BX574" s="424"/>
      <c r="BY574" s="706"/>
      <c r="BZ574" s="706"/>
      <c r="CA574" s="706"/>
      <c r="CB574" s="706"/>
      <c r="CC574" s="706"/>
      <c r="CD574" s="424"/>
      <c r="CE574" s="706"/>
      <c r="CF574" s="706"/>
      <c r="CG574" s="706"/>
      <c r="CH574" s="706"/>
      <c r="CI574" s="706"/>
      <c r="CJ574" s="706"/>
      <c r="CK574" s="706"/>
      <c r="CL574" s="706"/>
      <c r="CM574" s="706"/>
      <c r="CN574" s="424"/>
      <c r="CO574" s="706"/>
      <c r="CP574" s="424"/>
      <c r="CQ574" s="706"/>
      <c r="CR574" s="706"/>
      <c r="CS574" s="424"/>
      <c r="CT574" s="706"/>
      <c r="CU574" s="706"/>
      <c r="CZ574" s="488"/>
      <c r="DA574" s="488" t="n">
        <v>233</v>
      </c>
      <c r="DB574" s="488"/>
      <c r="DC574" s="488"/>
      <c r="DD574" s="488"/>
      <c r="DE574" s="416"/>
      <c r="DF574" s="416"/>
      <c r="DG574" s="416"/>
    </row>
    <row r="575" customFormat="false" ht="12.75" hidden="false" customHeight="false" outlineLevel="0" collapsed="false">
      <c r="B575" s="416" t="n">
        <v>19</v>
      </c>
      <c r="C575" s="488" t="n">
        <v>198</v>
      </c>
      <c r="D575" s="488" t="n">
        <v>240</v>
      </c>
      <c r="E575" s="488" t="n">
        <v>195</v>
      </c>
      <c r="F575" s="488" t="n">
        <v>193</v>
      </c>
      <c r="G575" s="488" t="n">
        <v>200</v>
      </c>
      <c r="H575" s="488" t="n">
        <v>205</v>
      </c>
      <c r="I575" s="488" t="n">
        <v>227</v>
      </c>
      <c r="J575" s="488" t="n">
        <v>205</v>
      </c>
      <c r="K575" s="488" t="n">
        <v>307</v>
      </c>
      <c r="L575" s="488" t="n">
        <v>203</v>
      </c>
      <c r="M575" s="488" t="n">
        <v>216</v>
      </c>
      <c r="N575" s="488" t="n">
        <v>284</v>
      </c>
      <c r="O575" s="488" t="n">
        <v>206</v>
      </c>
      <c r="P575" s="488" t="n">
        <v>192</v>
      </c>
      <c r="Q575" s="488" t="n">
        <v>248</v>
      </c>
      <c r="R575" s="488" t="n">
        <v>239</v>
      </c>
      <c r="S575" s="488" t="n">
        <v>168</v>
      </c>
      <c r="T575" s="488" t="n">
        <v>101</v>
      </c>
      <c r="U575" s="488" t="n">
        <v>173</v>
      </c>
      <c r="V575" s="488" t="n">
        <v>177</v>
      </c>
      <c r="W575" s="488" t="n">
        <v>214</v>
      </c>
      <c r="X575" s="488" t="n">
        <v>109</v>
      </c>
      <c r="Y575" s="488" t="n">
        <v>356</v>
      </c>
      <c r="Z575" s="488" t="n">
        <v>202</v>
      </c>
      <c r="AA575" s="488" t="n">
        <v>368</v>
      </c>
      <c r="AB575" s="488" t="n">
        <v>292</v>
      </c>
      <c r="AC575" s="488" t="n">
        <v>196</v>
      </c>
      <c r="AE575" s="706"/>
      <c r="AF575" s="706"/>
      <c r="AG575" s="424"/>
      <c r="AH575" s="706"/>
      <c r="AI575" s="706"/>
      <c r="AJ575" s="424"/>
      <c r="AK575" s="706"/>
      <c r="AL575" s="706"/>
      <c r="AM575" s="424"/>
      <c r="AN575" s="706"/>
      <c r="AO575" s="706"/>
      <c r="AP575" s="706"/>
      <c r="AQ575" s="706"/>
      <c r="AR575" s="706"/>
      <c r="AS575" s="706"/>
      <c r="AT575" s="706"/>
      <c r="AU575" s="706"/>
      <c r="AV575" s="424"/>
      <c r="AW575" s="424"/>
      <c r="AX575" s="424"/>
      <c r="AY575" s="706"/>
      <c r="AZ575" s="424"/>
      <c r="BA575" s="706"/>
      <c r="BB575" s="706"/>
      <c r="BC575" s="706"/>
      <c r="BD575" s="706"/>
      <c r="BE575" s="706"/>
      <c r="BF575" s="706"/>
      <c r="BG575" s="706"/>
      <c r="BH575" s="706"/>
      <c r="BI575" s="424"/>
      <c r="BJ575" s="706"/>
      <c r="BK575" s="706"/>
      <c r="BL575" s="424"/>
      <c r="BM575" s="706"/>
      <c r="BN575" s="706"/>
      <c r="BO575" s="706"/>
      <c r="BP575" s="706"/>
      <c r="BQ575" s="706"/>
      <c r="BR575" s="706"/>
      <c r="BS575" s="424"/>
      <c r="BT575" s="706"/>
      <c r="BU575" s="424"/>
      <c r="BV575" s="424"/>
      <c r="BW575" s="424"/>
      <c r="BX575" s="424"/>
      <c r="BY575" s="706"/>
      <c r="BZ575" s="706"/>
      <c r="CA575" s="706"/>
      <c r="CB575" s="706"/>
      <c r="CC575" s="706"/>
      <c r="CD575" s="424"/>
      <c r="CE575" s="706"/>
      <c r="CF575" s="706"/>
      <c r="CG575" s="706"/>
      <c r="CH575" s="706"/>
      <c r="CI575" s="706"/>
      <c r="CJ575" s="706"/>
      <c r="CK575" s="706"/>
      <c r="CL575" s="706"/>
      <c r="CM575" s="706"/>
      <c r="CN575" s="424"/>
      <c r="CO575" s="706"/>
      <c r="CP575" s="424"/>
      <c r="CQ575" s="706"/>
      <c r="CR575" s="706"/>
      <c r="CS575" s="424"/>
      <c r="CT575" s="706"/>
      <c r="CU575" s="706"/>
      <c r="CZ575" s="488"/>
      <c r="DA575" s="488" t="n">
        <v>198</v>
      </c>
      <c r="DB575" s="488"/>
      <c r="DC575" s="488"/>
      <c r="DD575" s="488"/>
      <c r="DE575" s="416"/>
      <c r="DF575" s="416"/>
      <c r="DG575" s="416"/>
    </row>
    <row r="576" customFormat="false" ht="12.75" hidden="false" customHeight="false" outlineLevel="0" collapsed="false">
      <c r="B576" s="416" t="n">
        <v>20</v>
      </c>
      <c r="C576" s="488" t="n">
        <v>164</v>
      </c>
      <c r="D576" s="488" t="n">
        <v>274</v>
      </c>
      <c r="E576" s="488" t="n">
        <v>176</v>
      </c>
      <c r="F576" s="488" t="n">
        <v>182</v>
      </c>
      <c r="G576" s="488" t="n">
        <v>129</v>
      </c>
      <c r="H576" s="488" t="n">
        <v>185</v>
      </c>
      <c r="I576" s="488" t="n">
        <v>216</v>
      </c>
      <c r="J576" s="488" t="n">
        <v>169</v>
      </c>
      <c r="K576" s="488" t="n">
        <v>316</v>
      </c>
      <c r="L576" s="488" t="n">
        <v>193</v>
      </c>
      <c r="M576" s="488" t="n">
        <v>173</v>
      </c>
      <c r="N576" s="488" t="n">
        <v>287</v>
      </c>
      <c r="O576" s="488" t="n">
        <v>185</v>
      </c>
      <c r="P576" s="488" t="n">
        <v>171</v>
      </c>
      <c r="Q576" s="488" t="n">
        <v>259</v>
      </c>
      <c r="R576" s="488" t="n">
        <v>154</v>
      </c>
      <c r="S576" s="488" t="n">
        <v>155</v>
      </c>
      <c r="T576" s="488" t="n">
        <v>62</v>
      </c>
      <c r="U576" s="488" t="n">
        <v>153</v>
      </c>
      <c r="V576" s="488" t="n">
        <v>142</v>
      </c>
      <c r="W576" s="488" t="n">
        <v>206</v>
      </c>
      <c r="X576" s="488" t="n">
        <v>114</v>
      </c>
      <c r="Y576" s="488" t="n">
        <v>320</v>
      </c>
      <c r="Z576" s="488" t="n">
        <v>190</v>
      </c>
      <c r="AA576" s="488" t="n">
        <v>378</v>
      </c>
      <c r="AB576" s="488" t="n">
        <v>272</v>
      </c>
      <c r="AC576" s="488" t="n">
        <v>181</v>
      </c>
      <c r="AE576" s="706"/>
      <c r="AF576" s="706"/>
      <c r="AG576" s="424"/>
      <c r="AH576" s="706"/>
      <c r="AI576" s="706"/>
      <c r="AJ576" s="424"/>
      <c r="AK576" s="706"/>
      <c r="AL576" s="706"/>
      <c r="AM576" s="424"/>
      <c r="AN576" s="706"/>
      <c r="AO576" s="706"/>
      <c r="AP576" s="706"/>
      <c r="AQ576" s="706"/>
      <c r="AR576" s="706"/>
      <c r="AS576" s="706"/>
      <c r="AT576" s="706"/>
      <c r="AU576" s="706"/>
      <c r="AV576" s="424"/>
      <c r="AW576" s="424"/>
      <c r="AX576" s="424"/>
      <c r="AY576" s="706"/>
      <c r="AZ576" s="424"/>
      <c r="BA576" s="706"/>
      <c r="BB576" s="706"/>
      <c r="BC576" s="706"/>
      <c r="BD576" s="706"/>
      <c r="BE576" s="706"/>
      <c r="BF576" s="706"/>
      <c r="BG576" s="706"/>
      <c r="BH576" s="706"/>
      <c r="BI576" s="424"/>
      <c r="BJ576" s="706"/>
      <c r="BK576" s="706"/>
      <c r="BL576" s="424"/>
      <c r="BM576" s="706"/>
      <c r="BN576" s="706"/>
      <c r="BO576" s="706"/>
      <c r="BP576" s="706"/>
      <c r="BQ576" s="706"/>
      <c r="BR576" s="706"/>
      <c r="BS576" s="424"/>
      <c r="BT576" s="706"/>
      <c r="BU576" s="424"/>
      <c r="BV576" s="424"/>
      <c r="BW576" s="424"/>
      <c r="BX576" s="424"/>
      <c r="BY576" s="706"/>
      <c r="BZ576" s="706"/>
      <c r="CA576" s="706"/>
      <c r="CB576" s="706"/>
      <c r="CC576" s="706"/>
      <c r="CD576" s="424"/>
      <c r="CE576" s="706"/>
      <c r="CF576" s="706"/>
      <c r="CG576" s="706"/>
      <c r="CH576" s="706"/>
      <c r="CI576" s="706"/>
      <c r="CJ576" s="706"/>
      <c r="CK576" s="706"/>
      <c r="CL576" s="706"/>
      <c r="CM576" s="706"/>
      <c r="CN576" s="424"/>
      <c r="CO576" s="706"/>
      <c r="CP576" s="424"/>
      <c r="CQ576" s="706"/>
      <c r="CR576" s="706"/>
      <c r="CS576" s="424"/>
      <c r="CT576" s="706"/>
      <c r="CU576" s="706"/>
      <c r="CZ576" s="488"/>
      <c r="DA576" s="488" t="n">
        <v>201</v>
      </c>
      <c r="DB576" s="488"/>
      <c r="DC576" s="488"/>
      <c r="DD576" s="488"/>
      <c r="DE576" s="416"/>
      <c r="DF576" s="416"/>
      <c r="DG576" s="416"/>
    </row>
    <row r="577" customFormat="false" ht="12.75" hidden="false" customHeight="false" outlineLevel="0" collapsed="false">
      <c r="B577" s="416" t="n">
        <v>21</v>
      </c>
      <c r="C577" s="488" t="n">
        <v>161</v>
      </c>
      <c r="D577" s="488" t="n">
        <v>240</v>
      </c>
      <c r="E577" s="488" t="n">
        <v>171</v>
      </c>
      <c r="F577" s="488" t="n">
        <v>185</v>
      </c>
      <c r="G577" s="488" t="n">
        <v>60</v>
      </c>
      <c r="H577" s="488" t="n">
        <v>162</v>
      </c>
      <c r="I577" s="488" t="n">
        <v>170</v>
      </c>
      <c r="J577" s="488" t="n">
        <v>162</v>
      </c>
      <c r="K577" s="488" t="n">
        <v>277</v>
      </c>
      <c r="L577" s="488" t="n">
        <v>186</v>
      </c>
      <c r="M577" s="488" t="n">
        <v>154</v>
      </c>
      <c r="N577" s="488" t="n">
        <v>313</v>
      </c>
      <c r="O577" s="488" t="n">
        <v>163</v>
      </c>
      <c r="P577" s="488" t="n">
        <v>171</v>
      </c>
      <c r="Q577" s="488" t="n">
        <v>243</v>
      </c>
      <c r="R577" s="488" t="n">
        <v>67</v>
      </c>
      <c r="S577" s="488" t="n">
        <v>123</v>
      </c>
      <c r="T577" s="488" t="n">
        <v>32</v>
      </c>
      <c r="U577" s="488" t="n">
        <v>136</v>
      </c>
      <c r="V577" s="488" t="n">
        <v>102</v>
      </c>
      <c r="W577" s="488" t="n">
        <v>165</v>
      </c>
      <c r="X577" s="488" t="n">
        <v>106</v>
      </c>
      <c r="Y577" s="488" t="n">
        <v>248</v>
      </c>
      <c r="Z577" s="488" t="n">
        <v>177</v>
      </c>
      <c r="AA577" s="488" t="n">
        <v>370</v>
      </c>
      <c r="AB577" s="488" t="n">
        <v>248</v>
      </c>
      <c r="AC577" s="488" t="n">
        <v>158</v>
      </c>
      <c r="AE577" s="706"/>
      <c r="AF577" s="706"/>
      <c r="AG577" s="424"/>
      <c r="AH577" s="706"/>
      <c r="AI577" s="706"/>
      <c r="AJ577" s="424"/>
      <c r="AK577" s="706"/>
      <c r="AL577" s="706"/>
      <c r="AM577" s="424"/>
      <c r="AN577" s="706"/>
      <c r="AO577" s="706"/>
      <c r="AP577" s="706"/>
      <c r="AQ577" s="706"/>
      <c r="AR577" s="706"/>
      <c r="AS577" s="706"/>
      <c r="AT577" s="706"/>
      <c r="AU577" s="706"/>
      <c r="AV577" s="424"/>
      <c r="AW577" s="424"/>
      <c r="AX577" s="424"/>
      <c r="AY577" s="706"/>
      <c r="AZ577" s="424"/>
      <c r="BA577" s="706"/>
      <c r="BB577" s="706"/>
      <c r="BC577" s="706"/>
      <c r="BD577" s="706"/>
      <c r="BE577" s="706"/>
      <c r="BF577" s="706"/>
      <c r="BG577" s="706"/>
      <c r="BH577" s="706"/>
      <c r="BI577" s="424"/>
      <c r="BJ577" s="706"/>
      <c r="BK577" s="706"/>
      <c r="BL577" s="424"/>
      <c r="BM577" s="706"/>
      <c r="BN577" s="706"/>
      <c r="BO577" s="706"/>
      <c r="BP577" s="706"/>
      <c r="BQ577" s="706"/>
      <c r="BR577" s="706"/>
      <c r="BS577" s="424"/>
      <c r="BT577" s="706"/>
      <c r="BU577" s="424"/>
      <c r="BV577" s="424"/>
      <c r="BW577" s="424"/>
      <c r="BX577" s="424"/>
      <c r="BY577" s="706"/>
      <c r="BZ577" s="706"/>
      <c r="CA577" s="706"/>
      <c r="CB577" s="706"/>
      <c r="CC577" s="706"/>
      <c r="CD577" s="424"/>
      <c r="CE577" s="706"/>
      <c r="CF577" s="706"/>
      <c r="CG577" s="706"/>
      <c r="CH577" s="706"/>
      <c r="CI577" s="706"/>
      <c r="CJ577" s="706"/>
      <c r="CK577" s="706"/>
      <c r="CL577" s="706"/>
      <c r="CM577" s="706"/>
      <c r="CN577" s="424"/>
      <c r="CO577" s="706"/>
      <c r="CP577" s="424"/>
      <c r="CQ577" s="706"/>
      <c r="CR577" s="706"/>
      <c r="CS577" s="424"/>
      <c r="CT577" s="706"/>
      <c r="CU577" s="706"/>
      <c r="CZ577" s="488"/>
      <c r="DA577" s="488" t="n">
        <v>174</v>
      </c>
      <c r="DB577" s="488"/>
      <c r="DC577" s="488"/>
      <c r="DD577" s="488"/>
      <c r="DE577" s="416"/>
      <c r="DF577" s="416"/>
      <c r="DG577" s="416"/>
    </row>
    <row r="578" customFormat="false" ht="12.75" hidden="false" customHeight="false" outlineLevel="0" collapsed="false">
      <c r="B578" s="416" t="n">
        <v>22</v>
      </c>
      <c r="C578" s="488" t="n">
        <v>121</v>
      </c>
      <c r="D578" s="488" t="n">
        <v>223</v>
      </c>
      <c r="E578" s="488" t="n">
        <v>148</v>
      </c>
      <c r="F578" s="488" t="n">
        <v>171</v>
      </c>
      <c r="G578" s="488" t="n">
        <v>24</v>
      </c>
      <c r="H578" s="488" t="n">
        <v>143</v>
      </c>
      <c r="I578" s="488" t="n">
        <v>147</v>
      </c>
      <c r="J578" s="488" t="n">
        <v>142</v>
      </c>
      <c r="K578" s="488" t="n">
        <v>299</v>
      </c>
      <c r="L578" s="488" t="n">
        <v>147</v>
      </c>
      <c r="M578" s="488" t="n">
        <v>114</v>
      </c>
      <c r="N578" s="488" t="n">
        <v>289</v>
      </c>
      <c r="O578" s="488" t="n">
        <v>149</v>
      </c>
      <c r="P578" s="488" t="n">
        <v>141</v>
      </c>
      <c r="Q578" s="488" t="n">
        <v>205</v>
      </c>
      <c r="R578" s="488" t="n">
        <v>43</v>
      </c>
      <c r="S578" s="488" t="n">
        <v>112</v>
      </c>
      <c r="T578" s="488" t="n">
        <v>16</v>
      </c>
      <c r="U578" s="488" t="n">
        <v>115</v>
      </c>
      <c r="V578" s="488" t="n">
        <v>82</v>
      </c>
      <c r="W578" s="488" t="n">
        <v>129</v>
      </c>
      <c r="X578" s="488" t="n">
        <v>82</v>
      </c>
      <c r="Y578" s="488" t="n">
        <v>192</v>
      </c>
      <c r="Z578" s="488" t="n">
        <v>176</v>
      </c>
      <c r="AA578" s="488" t="n">
        <v>363</v>
      </c>
      <c r="AB578" s="488" t="n">
        <v>243</v>
      </c>
      <c r="AC578" s="488" t="n">
        <v>163</v>
      </c>
      <c r="AE578" s="706"/>
      <c r="AF578" s="706"/>
      <c r="AG578" s="424"/>
      <c r="AH578" s="706"/>
      <c r="AI578" s="706"/>
      <c r="AJ578" s="424"/>
      <c r="AK578" s="706"/>
      <c r="AL578" s="706"/>
      <c r="AM578" s="424"/>
      <c r="AN578" s="706"/>
      <c r="AO578" s="706"/>
      <c r="AP578" s="706"/>
      <c r="AQ578" s="706"/>
      <c r="AR578" s="706"/>
      <c r="AS578" s="706"/>
      <c r="AT578" s="706"/>
      <c r="AU578" s="706"/>
      <c r="AV578" s="424"/>
      <c r="AW578" s="424"/>
      <c r="AX578" s="424"/>
      <c r="AY578" s="706"/>
      <c r="AZ578" s="424"/>
      <c r="BA578" s="706"/>
      <c r="BB578" s="706"/>
      <c r="BC578" s="706"/>
      <c r="BD578" s="706"/>
      <c r="BE578" s="706"/>
      <c r="BF578" s="706"/>
      <c r="BG578" s="706"/>
      <c r="BH578" s="706"/>
      <c r="BI578" s="424"/>
      <c r="BJ578" s="706"/>
      <c r="BK578" s="706"/>
      <c r="BL578" s="424"/>
      <c r="BM578" s="706"/>
      <c r="BN578" s="706"/>
      <c r="BO578" s="706"/>
      <c r="BP578" s="706"/>
      <c r="BQ578" s="706"/>
      <c r="BR578" s="706"/>
      <c r="BS578" s="424"/>
      <c r="BT578" s="706"/>
      <c r="BU578" s="424"/>
      <c r="BV578" s="424"/>
      <c r="BW578" s="424"/>
      <c r="BX578" s="424"/>
      <c r="BY578" s="706"/>
      <c r="BZ578" s="706"/>
      <c r="CA578" s="706"/>
      <c r="CB578" s="706"/>
      <c r="CC578" s="706"/>
      <c r="CD578" s="424"/>
      <c r="CE578" s="706"/>
      <c r="CF578" s="706"/>
      <c r="CG578" s="706"/>
      <c r="CH578" s="706"/>
      <c r="CI578" s="706"/>
      <c r="CJ578" s="706"/>
      <c r="CK578" s="706"/>
      <c r="CL578" s="706"/>
      <c r="CM578" s="706"/>
      <c r="CN578" s="424"/>
      <c r="CO578" s="706"/>
      <c r="CP578" s="424"/>
      <c r="CQ578" s="706"/>
      <c r="CR578" s="706"/>
      <c r="CS578" s="424"/>
      <c r="CT578" s="706"/>
      <c r="CU578" s="706"/>
      <c r="CZ578" s="488"/>
      <c r="DA578" s="488" t="n">
        <v>156</v>
      </c>
      <c r="DB578" s="488"/>
      <c r="DC578" s="488"/>
      <c r="DD578" s="488"/>
      <c r="DE578" s="416"/>
      <c r="DF578" s="416"/>
      <c r="DG578" s="416"/>
    </row>
    <row r="579" customFormat="false" ht="12.75" hidden="false" customHeight="false" outlineLevel="0" collapsed="false">
      <c r="B579" s="416" t="n">
        <v>23</v>
      </c>
      <c r="C579" s="488" t="n">
        <v>112</v>
      </c>
      <c r="D579" s="488" t="n">
        <v>191</v>
      </c>
      <c r="E579" s="488" t="n">
        <v>159</v>
      </c>
      <c r="F579" s="488" t="n">
        <v>137</v>
      </c>
      <c r="G579" s="488" t="n">
        <v>22</v>
      </c>
      <c r="H579" s="488" t="n">
        <v>126</v>
      </c>
      <c r="I579" s="488" t="n">
        <v>132</v>
      </c>
      <c r="J579" s="488" t="n">
        <v>129</v>
      </c>
      <c r="K579" s="488" t="n">
        <v>288</v>
      </c>
      <c r="L579" s="488" t="n">
        <v>139</v>
      </c>
      <c r="M579" s="488" t="n">
        <v>99</v>
      </c>
      <c r="N579" s="488" t="n">
        <v>261</v>
      </c>
      <c r="O579" s="488" t="n">
        <v>108</v>
      </c>
      <c r="P579" s="488" t="n">
        <v>109</v>
      </c>
      <c r="Q579" s="488" t="n">
        <v>186</v>
      </c>
      <c r="R579" s="488" t="n">
        <v>25</v>
      </c>
      <c r="S579" s="488" t="n">
        <v>86</v>
      </c>
      <c r="T579" s="488" t="n">
        <v>9</v>
      </c>
      <c r="U579" s="488" t="n">
        <v>104</v>
      </c>
      <c r="V579" s="488" t="n">
        <v>52</v>
      </c>
      <c r="W579" s="488" t="n">
        <v>119</v>
      </c>
      <c r="X579" s="488" t="n">
        <v>64</v>
      </c>
      <c r="Y579" s="488" t="n">
        <v>165</v>
      </c>
      <c r="Z579" s="488" t="n">
        <v>161</v>
      </c>
      <c r="AA579" s="488" t="n">
        <v>332</v>
      </c>
      <c r="AB579" s="488" t="n">
        <v>226</v>
      </c>
      <c r="AC579" s="488" t="n">
        <v>151</v>
      </c>
      <c r="AE579" s="706"/>
      <c r="AF579" s="706"/>
      <c r="AG579" s="424"/>
      <c r="AH579" s="706"/>
      <c r="AI579" s="706"/>
      <c r="AJ579" s="424"/>
      <c r="AK579" s="706"/>
      <c r="AL579" s="706"/>
      <c r="AM579" s="424"/>
      <c r="AN579" s="706"/>
      <c r="AO579" s="706"/>
      <c r="AP579" s="706"/>
      <c r="AQ579" s="706"/>
      <c r="AR579" s="706"/>
      <c r="AS579" s="706"/>
      <c r="AT579" s="706"/>
      <c r="AU579" s="706"/>
      <c r="AV579" s="424"/>
      <c r="AW579" s="424"/>
      <c r="AX579" s="424"/>
      <c r="AY579" s="706"/>
      <c r="AZ579" s="424"/>
      <c r="BA579" s="706"/>
      <c r="BB579" s="706"/>
      <c r="BC579" s="706"/>
      <c r="BD579" s="706"/>
      <c r="BE579" s="706"/>
      <c r="BF579" s="706"/>
      <c r="BG579" s="706"/>
      <c r="BH579" s="706"/>
      <c r="BI579" s="424"/>
      <c r="BJ579" s="706"/>
      <c r="BK579" s="706"/>
      <c r="BL579" s="424"/>
      <c r="BM579" s="706"/>
      <c r="BN579" s="706"/>
      <c r="BO579" s="706"/>
      <c r="BP579" s="706"/>
      <c r="BQ579" s="706"/>
      <c r="BR579" s="706"/>
      <c r="BS579" s="424"/>
      <c r="BT579" s="706"/>
      <c r="BU579" s="424"/>
      <c r="BV579" s="424"/>
      <c r="BW579" s="424"/>
      <c r="BX579" s="424"/>
      <c r="BY579" s="706"/>
      <c r="BZ579" s="706"/>
      <c r="CA579" s="706"/>
      <c r="CB579" s="706"/>
      <c r="CC579" s="706"/>
      <c r="CD579" s="424"/>
      <c r="CE579" s="706"/>
      <c r="CF579" s="706"/>
      <c r="CG579" s="706"/>
      <c r="CH579" s="706"/>
      <c r="CI579" s="706"/>
      <c r="CJ579" s="706"/>
      <c r="CK579" s="706"/>
      <c r="CL579" s="706"/>
      <c r="CM579" s="706"/>
      <c r="CN579" s="424"/>
      <c r="CO579" s="706"/>
      <c r="CP579" s="424"/>
      <c r="CQ579" s="706"/>
      <c r="CR579" s="706"/>
      <c r="CS579" s="424"/>
      <c r="CT579" s="706"/>
      <c r="CU579" s="706"/>
      <c r="CZ579" s="488"/>
      <c r="DA579" s="488" t="n">
        <v>140</v>
      </c>
      <c r="DB579" s="488"/>
      <c r="DC579" s="488"/>
      <c r="DD579" s="488"/>
      <c r="DE579" s="416"/>
      <c r="DF579" s="416"/>
      <c r="DG579" s="416"/>
    </row>
    <row r="580" customFormat="false" ht="12.75" hidden="false" customHeight="false" outlineLevel="0" collapsed="false">
      <c r="B580" s="416" t="n">
        <v>24</v>
      </c>
      <c r="C580" s="488" t="n">
        <v>96</v>
      </c>
      <c r="D580" s="488" t="n">
        <v>146</v>
      </c>
      <c r="E580" s="488" t="n">
        <v>132</v>
      </c>
      <c r="F580" s="488" t="n">
        <v>132</v>
      </c>
      <c r="G580" s="488" t="n">
        <v>14</v>
      </c>
      <c r="H580" s="488" t="n">
        <v>85</v>
      </c>
      <c r="I580" s="488" t="n">
        <v>125</v>
      </c>
      <c r="J580" s="488" t="n">
        <v>121</v>
      </c>
      <c r="K580" s="488" t="n">
        <v>236</v>
      </c>
      <c r="L580" s="488" t="n">
        <v>115</v>
      </c>
      <c r="M580" s="488" t="n">
        <v>77</v>
      </c>
      <c r="N580" s="488" t="n">
        <v>215</v>
      </c>
      <c r="O580" s="488" t="n">
        <v>88</v>
      </c>
      <c r="P580" s="488" t="n">
        <v>78</v>
      </c>
      <c r="Q580" s="488" t="n">
        <v>162</v>
      </c>
      <c r="R580" s="488" t="n">
        <v>3</v>
      </c>
      <c r="S580" s="488" t="n">
        <v>69</v>
      </c>
      <c r="T580" s="488" t="n">
        <v>1</v>
      </c>
      <c r="U580" s="488" t="n">
        <v>71</v>
      </c>
      <c r="V580" s="488" t="n">
        <v>41</v>
      </c>
      <c r="W580" s="488" t="n">
        <v>91</v>
      </c>
      <c r="X580" s="488" t="n">
        <v>59</v>
      </c>
      <c r="Y580" s="488" t="n">
        <v>114</v>
      </c>
      <c r="Z580" s="488" t="n">
        <v>141</v>
      </c>
      <c r="AA580" s="488" t="n">
        <v>257</v>
      </c>
      <c r="AB580" s="488" t="n">
        <v>163</v>
      </c>
      <c r="AC580" s="488" t="n">
        <v>144</v>
      </c>
      <c r="AE580" s="706"/>
      <c r="AF580" s="706"/>
      <c r="AG580" s="424"/>
      <c r="AH580" s="706"/>
      <c r="AI580" s="706"/>
      <c r="AJ580" s="424"/>
      <c r="AK580" s="706"/>
      <c r="AL580" s="706"/>
      <c r="AM580" s="424"/>
      <c r="AN580" s="706"/>
      <c r="AO580" s="706"/>
      <c r="AP580" s="706"/>
      <c r="AQ580" s="706"/>
      <c r="AR580" s="706"/>
      <c r="AS580" s="706"/>
      <c r="AT580" s="706"/>
      <c r="AU580" s="706"/>
      <c r="AV580" s="424"/>
      <c r="AW580" s="424"/>
      <c r="AX580" s="424"/>
      <c r="AY580" s="706"/>
      <c r="AZ580" s="424"/>
      <c r="BA580" s="706"/>
      <c r="BB580" s="706"/>
      <c r="BC580" s="706"/>
      <c r="BD580" s="706"/>
      <c r="BE580" s="706"/>
      <c r="BF580" s="706"/>
      <c r="BG580" s="706"/>
      <c r="BH580" s="706"/>
      <c r="BI580" s="424"/>
      <c r="BJ580" s="706"/>
      <c r="BK580" s="706"/>
      <c r="BL580" s="424"/>
      <c r="BM580" s="706"/>
      <c r="BN580" s="706"/>
      <c r="BO580" s="706"/>
      <c r="BP580" s="706"/>
      <c r="BQ580" s="706"/>
      <c r="BR580" s="706"/>
      <c r="BS580" s="424"/>
      <c r="BT580" s="706"/>
      <c r="BU580" s="424"/>
      <c r="BV580" s="424"/>
      <c r="BW580" s="424"/>
      <c r="BX580" s="424"/>
      <c r="BY580" s="706"/>
      <c r="BZ580" s="706"/>
      <c r="CA580" s="706"/>
      <c r="CB580" s="706"/>
      <c r="CC580" s="706"/>
      <c r="CD580" s="424"/>
      <c r="CE580" s="706"/>
      <c r="CF580" s="706"/>
      <c r="CG580" s="706"/>
      <c r="CH580" s="706"/>
      <c r="CI580" s="706"/>
      <c r="CJ580" s="706"/>
      <c r="CK580" s="706"/>
      <c r="CL580" s="706"/>
      <c r="CM580" s="706"/>
      <c r="CN580" s="424"/>
      <c r="CO580" s="706"/>
      <c r="CP580" s="424"/>
      <c r="CQ580" s="706"/>
      <c r="CR580" s="706"/>
      <c r="CS580" s="424"/>
      <c r="CT580" s="706"/>
      <c r="CU580" s="706"/>
      <c r="CZ580" s="488"/>
      <c r="DA580" s="488" t="n">
        <v>103</v>
      </c>
      <c r="DB580" s="488"/>
      <c r="DC580" s="488"/>
      <c r="DD580" s="488"/>
      <c r="DE580" s="416"/>
      <c r="DF580" s="416"/>
      <c r="DG580" s="416"/>
    </row>
    <row r="581" customFormat="false" ht="12.75" hidden="false" customHeight="false" outlineLevel="0" collapsed="false">
      <c r="B581" s="416" t="n">
        <v>25</v>
      </c>
      <c r="C581" s="488" t="n">
        <v>81</v>
      </c>
      <c r="D581" s="488" t="n">
        <v>127</v>
      </c>
      <c r="E581" s="488" t="n">
        <v>105</v>
      </c>
      <c r="F581" s="488" t="n">
        <v>87</v>
      </c>
      <c r="G581" s="488" t="n">
        <v>7</v>
      </c>
      <c r="H581" s="488" t="n">
        <v>74</v>
      </c>
      <c r="I581" s="488" t="n">
        <v>111</v>
      </c>
      <c r="J581" s="488" t="n">
        <v>97</v>
      </c>
      <c r="K581" s="488" t="n">
        <v>178</v>
      </c>
      <c r="L581" s="488" t="n">
        <v>70</v>
      </c>
      <c r="M581" s="488" t="n">
        <v>53</v>
      </c>
      <c r="N581" s="488" t="n">
        <v>192</v>
      </c>
      <c r="O581" s="488" t="n">
        <v>83</v>
      </c>
      <c r="P581" s="488" t="n">
        <v>69</v>
      </c>
      <c r="Q581" s="488" t="n">
        <v>167</v>
      </c>
      <c r="R581" s="488" t="n">
        <v>7</v>
      </c>
      <c r="S581" s="488" t="n">
        <v>51</v>
      </c>
      <c r="T581" s="488"/>
      <c r="U581" s="488" t="n">
        <v>51</v>
      </c>
      <c r="V581" s="488" t="n">
        <v>34</v>
      </c>
      <c r="W581" s="488" t="n">
        <v>64</v>
      </c>
      <c r="X581" s="488" t="n">
        <v>28</v>
      </c>
      <c r="Y581" s="488" t="n">
        <v>94</v>
      </c>
      <c r="Z581" s="488" t="n">
        <v>109</v>
      </c>
      <c r="AA581" s="488" t="n">
        <v>234</v>
      </c>
      <c r="AB581" s="488" t="n">
        <v>132</v>
      </c>
      <c r="AC581" s="488" t="n">
        <v>89</v>
      </c>
      <c r="AE581" s="706"/>
      <c r="AF581" s="706"/>
      <c r="AG581" s="424"/>
      <c r="AH581" s="706"/>
      <c r="AI581" s="706"/>
      <c r="AJ581" s="424"/>
      <c r="AK581" s="706"/>
      <c r="AL581" s="706"/>
      <c r="AM581" s="424"/>
      <c r="AN581" s="706"/>
      <c r="AO581" s="706"/>
      <c r="AP581" s="706"/>
      <c r="AQ581" s="706"/>
      <c r="AR581" s="706"/>
      <c r="AS581" s="706"/>
      <c r="AT581" s="706"/>
      <c r="AU581" s="706"/>
      <c r="AV581" s="424"/>
      <c r="AW581" s="424"/>
      <c r="AX581" s="424"/>
      <c r="AY581" s="706"/>
      <c r="AZ581" s="424"/>
      <c r="BA581" s="706"/>
      <c r="BB581" s="706"/>
      <c r="BC581" s="706"/>
      <c r="BD581" s="706"/>
      <c r="BE581" s="706"/>
      <c r="BF581" s="706"/>
      <c r="BG581" s="706"/>
      <c r="BH581" s="706"/>
      <c r="BI581" s="424"/>
      <c r="BJ581" s="706"/>
      <c r="BK581" s="706"/>
      <c r="BL581" s="424"/>
      <c r="BM581" s="706"/>
      <c r="BN581" s="706"/>
      <c r="BO581" s="706"/>
      <c r="BP581" s="706"/>
      <c r="BQ581" s="706"/>
      <c r="BR581" s="706"/>
      <c r="BS581" s="424"/>
      <c r="BT581" s="706"/>
      <c r="BU581" s="424"/>
      <c r="BV581" s="424"/>
      <c r="BW581" s="424"/>
      <c r="BX581" s="424"/>
      <c r="BY581" s="706"/>
      <c r="BZ581" s="706"/>
      <c r="CA581" s="706"/>
      <c r="CB581" s="706"/>
      <c r="CC581" s="706"/>
      <c r="CD581" s="424"/>
      <c r="CE581" s="706"/>
      <c r="CF581" s="706"/>
      <c r="CG581" s="706"/>
      <c r="CH581" s="706"/>
      <c r="CI581" s="706"/>
      <c r="CJ581" s="706"/>
      <c r="CK581" s="706"/>
      <c r="CL581" s="706"/>
      <c r="CM581" s="706"/>
      <c r="CN581" s="424"/>
      <c r="CO581" s="706"/>
      <c r="CP581" s="424"/>
      <c r="CQ581" s="706"/>
      <c r="CR581" s="706"/>
      <c r="CS581" s="424"/>
      <c r="CT581" s="706"/>
      <c r="CU581" s="706"/>
      <c r="CZ581" s="488"/>
      <c r="DA581" s="488" t="n">
        <v>87</v>
      </c>
      <c r="DB581" s="488"/>
      <c r="DC581" s="488"/>
      <c r="DD581" s="488"/>
      <c r="DE581" s="416"/>
      <c r="DF581" s="416"/>
      <c r="DG581" s="416"/>
    </row>
    <row r="582" customFormat="false" ht="12.75" hidden="false" customHeight="false" outlineLevel="0" collapsed="false">
      <c r="B582" s="416" t="n">
        <v>26</v>
      </c>
      <c r="C582" s="488" t="n">
        <v>72</v>
      </c>
      <c r="D582" s="488" t="n">
        <v>102</v>
      </c>
      <c r="E582" s="488" t="n">
        <v>75</v>
      </c>
      <c r="F582" s="488" t="n">
        <v>82</v>
      </c>
      <c r="G582" s="488" t="n">
        <v>7</v>
      </c>
      <c r="H582" s="488" t="n">
        <v>55</v>
      </c>
      <c r="I582" s="488" t="n">
        <v>70</v>
      </c>
      <c r="J582" s="488" t="n">
        <v>57</v>
      </c>
      <c r="K582" s="488" t="n">
        <v>164</v>
      </c>
      <c r="L582" s="488" t="n">
        <v>56</v>
      </c>
      <c r="M582" s="488" t="n">
        <v>40</v>
      </c>
      <c r="N582" s="488" t="n">
        <v>144</v>
      </c>
      <c r="O582" s="488" t="n">
        <v>53</v>
      </c>
      <c r="P582" s="488" t="n">
        <v>67</v>
      </c>
      <c r="Q582" s="488" t="n">
        <v>124</v>
      </c>
      <c r="R582" s="488" t="n">
        <v>3</v>
      </c>
      <c r="S582" s="488" t="n">
        <v>43</v>
      </c>
      <c r="T582" s="488"/>
      <c r="U582" s="488" t="n">
        <v>28</v>
      </c>
      <c r="V582" s="488" t="n">
        <v>22</v>
      </c>
      <c r="W582" s="488" t="n">
        <v>57</v>
      </c>
      <c r="X582" s="488" t="n">
        <v>36</v>
      </c>
      <c r="Y582" s="488" t="n">
        <v>55</v>
      </c>
      <c r="Z582" s="488" t="n">
        <v>70</v>
      </c>
      <c r="AA582" s="488" t="n">
        <v>185</v>
      </c>
      <c r="AB582" s="488" t="n">
        <v>131</v>
      </c>
      <c r="AC582" s="488" t="n">
        <v>71</v>
      </c>
      <c r="AE582" s="706"/>
      <c r="AF582" s="706"/>
      <c r="AG582" s="424"/>
      <c r="AH582" s="706"/>
      <c r="AI582" s="706"/>
      <c r="AJ582" s="424"/>
      <c r="AK582" s="706"/>
      <c r="AL582" s="706"/>
      <c r="AM582" s="424"/>
      <c r="AN582" s="706"/>
      <c r="AO582" s="706"/>
      <c r="AP582" s="706"/>
      <c r="AQ582" s="706"/>
      <c r="AR582" s="706"/>
      <c r="AS582" s="706"/>
      <c r="AT582" s="706"/>
      <c r="AU582" s="706"/>
      <c r="AV582" s="424"/>
      <c r="AW582" s="424"/>
      <c r="AX582" s="424"/>
      <c r="AY582" s="706"/>
      <c r="AZ582" s="424"/>
      <c r="BA582" s="706"/>
      <c r="BB582" s="706"/>
      <c r="BC582" s="706"/>
      <c r="BD582" s="706"/>
      <c r="BE582" s="706"/>
      <c r="BF582" s="706"/>
      <c r="BG582" s="706"/>
      <c r="BH582" s="706"/>
      <c r="BI582" s="424"/>
      <c r="BJ582" s="706"/>
      <c r="BK582" s="706"/>
      <c r="BL582" s="424"/>
      <c r="BM582" s="706"/>
      <c r="BN582" s="706"/>
      <c r="BO582" s="706"/>
      <c r="BP582" s="706"/>
      <c r="BQ582" s="706"/>
      <c r="BR582" s="706"/>
      <c r="BS582" s="424"/>
      <c r="BT582" s="706"/>
      <c r="BU582" s="424"/>
      <c r="BV582" s="424"/>
      <c r="BW582" s="424"/>
      <c r="BX582" s="424"/>
      <c r="BY582" s="706"/>
      <c r="BZ582" s="706"/>
      <c r="CA582" s="706"/>
      <c r="CB582" s="706"/>
      <c r="CC582" s="706"/>
      <c r="CD582" s="424"/>
      <c r="CE582" s="706"/>
      <c r="CF582" s="706"/>
      <c r="CG582" s="706"/>
      <c r="CH582" s="706"/>
      <c r="CI582" s="706"/>
      <c r="CJ582" s="706"/>
      <c r="CK582" s="706"/>
      <c r="CL582" s="706"/>
      <c r="CM582" s="706"/>
      <c r="CN582" s="424"/>
      <c r="CO582" s="706"/>
      <c r="CP582" s="424"/>
      <c r="CQ582" s="706"/>
      <c r="CR582" s="706"/>
      <c r="CS582" s="424"/>
      <c r="CT582" s="706"/>
      <c r="CU582" s="706"/>
      <c r="CZ582" s="488"/>
      <c r="DA582" s="488" t="n">
        <v>55</v>
      </c>
      <c r="DB582" s="488"/>
      <c r="DC582" s="488"/>
      <c r="DD582" s="488"/>
      <c r="DE582" s="416"/>
      <c r="DF582" s="416"/>
      <c r="DG582" s="416"/>
    </row>
    <row r="583" customFormat="false" ht="12.75" hidden="false" customHeight="false" outlineLevel="0" collapsed="false">
      <c r="B583" s="416" t="n">
        <v>27</v>
      </c>
      <c r="C583" s="488" t="n">
        <v>58</v>
      </c>
      <c r="D583" s="488" t="n">
        <v>64</v>
      </c>
      <c r="E583" s="488" t="n">
        <v>36</v>
      </c>
      <c r="F583" s="488" t="n">
        <v>58</v>
      </c>
      <c r="G583" s="488"/>
      <c r="H583" s="488" t="n">
        <v>37</v>
      </c>
      <c r="I583" s="488" t="n">
        <v>48</v>
      </c>
      <c r="J583" s="488" t="n">
        <v>55</v>
      </c>
      <c r="K583" s="488" t="n">
        <v>118</v>
      </c>
      <c r="L583" s="488" t="n">
        <v>36</v>
      </c>
      <c r="M583" s="488" t="n">
        <v>19</v>
      </c>
      <c r="N583" s="488" t="n">
        <v>102</v>
      </c>
      <c r="O583" s="488" t="n">
        <v>35</v>
      </c>
      <c r="P583" s="488" t="n">
        <v>33</v>
      </c>
      <c r="Q583" s="488" t="n">
        <v>107</v>
      </c>
      <c r="R583" s="488" t="n">
        <v>5</v>
      </c>
      <c r="S583" s="488" t="n">
        <v>42</v>
      </c>
      <c r="T583" s="488"/>
      <c r="U583" s="488" t="n">
        <v>14</v>
      </c>
      <c r="V583" s="488" t="n">
        <v>19</v>
      </c>
      <c r="W583" s="488" t="n">
        <v>30</v>
      </c>
      <c r="X583" s="488" t="n">
        <v>22</v>
      </c>
      <c r="Y583" s="488" t="n">
        <v>46</v>
      </c>
      <c r="Z583" s="488" t="n">
        <v>40</v>
      </c>
      <c r="AA583" s="488" t="n">
        <v>109</v>
      </c>
      <c r="AB583" s="488" t="n">
        <v>109</v>
      </c>
      <c r="AC583" s="488" t="n">
        <v>57</v>
      </c>
      <c r="AE583" s="706"/>
      <c r="AF583" s="706"/>
      <c r="AG583" s="424"/>
      <c r="AH583" s="706"/>
      <c r="AI583" s="706"/>
      <c r="AJ583" s="424"/>
      <c r="AK583" s="706"/>
      <c r="AL583" s="706"/>
      <c r="AM583" s="424"/>
      <c r="AN583" s="706"/>
      <c r="AO583" s="706"/>
      <c r="AP583" s="706"/>
      <c r="AQ583" s="706"/>
      <c r="AR583" s="706"/>
      <c r="AS583" s="706"/>
      <c r="AT583" s="706"/>
      <c r="AU583" s="706"/>
      <c r="AV583" s="424"/>
      <c r="AW583" s="424"/>
      <c r="AX583" s="424"/>
      <c r="AY583" s="706"/>
      <c r="AZ583" s="424"/>
      <c r="BA583" s="706"/>
      <c r="BB583" s="706"/>
      <c r="BC583" s="706"/>
      <c r="BD583" s="706"/>
      <c r="BE583" s="706"/>
      <c r="BF583" s="706"/>
      <c r="BG583" s="706"/>
      <c r="BH583" s="706"/>
      <c r="BI583" s="424"/>
      <c r="BJ583" s="706"/>
      <c r="BK583" s="706"/>
      <c r="BL583" s="424"/>
      <c r="BM583" s="706"/>
      <c r="BN583" s="706"/>
      <c r="BO583" s="706"/>
      <c r="BP583" s="706"/>
      <c r="BQ583" s="706"/>
      <c r="BR583" s="706"/>
      <c r="BS583" s="424"/>
      <c r="BT583" s="706"/>
      <c r="BU583" s="424"/>
      <c r="BV583" s="424"/>
      <c r="BW583" s="424"/>
      <c r="BX583" s="424"/>
      <c r="BY583" s="706"/>
      <c r="BZ583" s="706"/>
      <c r="CA583" s="706"/>
      <c r="CB583" s="706"/>
      <c r="CC583" s="706"/>
      <c r="CD583" s="424"/>
      <c r="CE583" s="706"/>
      <c r="CF583" s="706"/>
      <c r="CG583" s="706"/>
      <c r="CH583" s="706"/>
      <c r="CI583" s="706"/>
      <c r="CJ583" s="706"/>
      <c r="CK583" s="706"/>
      <c r="CL583" s="706"/>
      <c r="CM583" s="706"/>
      <c r="CN583" s="424"/>
      <c r="CO583" s="706"/>
      <c r="CP583" s="424"/>
      <c r="CQ583" s="706"/>
      <c r="CR583" s="706"/>
      <c r="CS583" s="424"/>
      <c r="CT583" s="706"/>
      <c r="CU583" s="706"/>
      <c r="CZ583" s="488"/>
      <c r="DA583" s="488" t="n">
        <v>57</v>
      </c>
      <c r="DB583" s="488"/>
      <c r="DC583" s="488"/>
      <c r="DD583" s="488"/>
      <c r="DE583" s="416"/>
      <c r="DF583" s="416"/>
      <c r="DG583" s="416"/>
    </row>
    <row r="584" customFormat="false" ht="12.75" hidden="false" customHeight="false" outlineLevel="0" collapsed="false">
      <c r="B584" s="416" t="n">
        <v>28</v>
      </c>
      <c r="C584" s="488" t="n">
        <v>36</v>
      </c>
      <c r="D584" s="488" t="n">
        <v>43</v>
      </c>
      <c r="E584" s="488" t="n">
        <v>46</v>
      </c>
      <c r="F584" s="488" t="n">
        <v>38</v>
      </c>
      <c r="G584" s="488"/>
      <c r="H584" s="488" t="n">
        <v>17</v>
      </c>
      <c r="I584" s="488" t="n">
        <v>25</v>
      </c>
      <c r="J584" s="488" t="n">
        <v>29</v>
      </c>
      <c r="K584" s="488" t="n">
        <v>69</v>
      </c>
      <c r="L584" s="488" t="n">
        <v>17</v>
      </c>
      <c r="M584" s="488" t="n">
        <v>19</v>
      </c>
      <c r="N584" s="488" t="n">
        <v>80</v>
      </c>
      <c r="O584" s="488" t="n">
        <v>26</v>
      </c>
      <c r="P584" s="488" t="n">
        <v>29</v>
      </c>
      <c r="Q584" s="488" t="n">
        <v>56</v>
      </c>
      <c r="R584" s="488"/>
      <c r="S584" s="488" t="n">
        <v>12</v>
      </c>
      <c r="T584" s="488"/>
      <c r="U584" s="488" t="n">
        <v>13</v>
      </c>
      <c r="V584" s="488" t="n">
        <v>10</v>
      </c>
      <c r="W584" s="488" t="n">
        <v>22</v>
      </c>
      <c r="X584" s="488" t="n">
        <v>15</v>
      </c>
      <c r="Y584" s="488" t="n">
        <v>22</v>
      </c>
      <c r="Z584" s="488" t="n">
        <v>44</v>
      </c>
      <c r="AA584" s="488" t="n">
        <v>61</v>
      </c>
      <c r="AB584" s="488" t="n">
        <v>88</v>
      </c>
      <c r="AC584" s="488" t="n">
        <v>60</v>
      </c>
      <c r="AE584" s="706"/>
      <c r="AF584" s="706"/>
      <c r="AG584" s="424"/>
      <c r="AH584" s="706"/>
      <c r="AI584" s="706"/>
      <c r="AJ584" s="424"/>
      <c r="AK584" s="706"/>
      <c r="AL584" s="706"/>
      <c r="AM584" s="424"/>
      <c r="AN584" s="706"/>
      <c r="AO584" s="706"/>
      <c r="AP584" s="706"/>
      <c r="AQ584" s="706"/>
      <c r="AR584" s="706"/>
      <c r="AS584" s="706"/>
      <c r="AT584" s="706"/>
      <c r="AU584" s="706"/>
      <c r="AV584" s="424"/>
      <c r="AW584" s="424"/>
      <c r="AX584" s="424"/>
      <c r="AY584" s="706"/>
      <c r="AZ584" s="424"/>
      <c r="BA584" s="706"/>
      <c r="BB584" s="706"/>
      <c r="BC584" s="706"/>
      <c r="BD584" s="706"/>
      <c r="BE584" s="706"/>
      <c r="BF584" s="706"/>
      <c r="BG584" s="706"/>
      <c r="BH584" s="706"/>
      <c r="BI584" s="424"/>
      <c r="BJ584" s="706"/>
      <c r="BK584" s="706"/>
      <c r="BL584" s="424"/>
      <c r="BM584" s="706"/>
      <c r="BN584" s="706"/>
      <c r="BO584" s="706"/>
      <c r="BP584" s="706"/>
      <c r="BQ584" s="706"/>
      <c r="BR584" s="706"/>
      <c r="BS584" s="424"/>
      <c r="BT584" s="706"/>
      <c r="BU584" s="424"/>
      <c r="BV584" s="424"/>
      <c r="BW584" s="424"/>
      <c r="BX584" s="424"/>
      <c r="BY584" s="706"/>
      <c r="BZ584" s="706"/>
      <c r="CA584" s="706"/>
      <c r="CB584" s="706"/>
      <c r="CC584" s="706"/>
      <c r="CD584" s="424"/>
      <c r="CE584" s="706"/>
      <c r="CF584" s="706"/>
      <c r="CG584" s="706"/>
      <c r="CH584" s="706"/>
      <c r="CI584" s="706"/>
      <c r="CJ584" s="706"/>
      <c r="CK584" s="706"/>
      <c r="CL584" s="706"/>
      <c r="CM584" s="706"/>
      <c r="CN584" s="424"/>
      <c r="CO584" s="706"/>
      <c r="CP584" s="424"/>
      <c r="CQ584" s="706"/>
      <c r="CR584" s="706"/>
      <c r="CS584" s="424"/>
      <c r="CT584" s="706"/>
      <c r="CU584" s="706"/>
      <c r="CZ584" s="488"/>
      <c r="DA584" s="488" t="n">
        <v>35</v>
      </c>
      <c r="DB584" s="488"/>
      <c r="DC584" s="488"/>
      <c r="DD584" s="488"/>
      <c r="DE584" s="416"/>
      <c r="DF584" s="416"/>
      <c r="DG584" s="416"/>
    </row>
    <row r="585" customFormat="false" ht="12.75" hidden="false" customHeight="false" outlineLevel="0" collapsed="false">
      <c r="B585" s="416" t="n">
        <v>29</v>
      </c>
      <c r="C585" s="488" t="n">
        <v>21</v>
      </c>
      <c r="D585" s="488" t="n">
        <v>35</v>
      </c>
      <c r="E585" s="488" t="n">
        <v>24</v>
      </c>
      <c r="F585" s="488" t="n">
        <v>33</v>
      </c>
      <c r="G585" s="488"/>
      <c r="H585" s="488" t="n">
        <v>15</v>
      </c>
      <c r="I585" s="488" t="n">
        <v>16</v>
      </c>
      <c r="J585" s="488" t="n">
        <v>23</v>
      </c>
      <c r="K585" s="488" t="n">
        <v>42</v>
      </c>
      <c r="L585" s="488" t="n">
        <v>13</v>
      </c>
      <c r="M585" s="488" t="n">
        <v>7</v>
      </c>
      <c r="N585" s="488" t="n">
        <v>58</v>
      </c>
      <c r="O585" s="488" t="n">
        <v>10</v>
      </c>
      <c r="P585" s="488" t="n">
        <v>10</v>
      </c>
      <c r="Q585" s="488" t="n">
        <v>45</v>
      </c>
      <c r="R585" s="488"/>
      <c r="S585" s="488" t="n">
        <v>6</v>
      </c>
      <c r="T585" s="488"/>
      <c r="U585" s="488"/>
      <c r="V585" s="488" t="n">
        <v>7</v>
      </c>
      <c r="W585" s="488" t="n">
        <v>7</v>
      </c>
      <c r="X585" s="488" t="n">
        <v>8</v>
      </c>
      <c r="Y585" s="488" t="n">
        <v>13</v>
      </c>
      <c r="Z585" s="488" t="n">
        <v>33</v>
      </c>
      <c r="AA585" s="488" t="n">
        <v>22</v>
      </c>
      <c r="AB585" s="488" t="n">
        <v>69</v>
      </c>
      <c r="AC585" s="488" t="n">
        <v>35</v>
      </c>
      <c r="AE585" s="706"/>
      <c r="AF585" s="706"/>
      <c r="AG585" s="424"/>
      <c r="AH585" s="706"/>
      <c r="AI585" s="706"/>
      <c r="AJ585" s="424"/>
      <c r="AK585" s="706"/>
      <c r="AL585" s="706"/>
      <c r="AM585" s="424"/>
      <c r="AN585" s="706"/>
      <c r="AO585" s="706"/>
      <c r="AP585" s="706"/>
      <c r="AQ585" s="706"/>
      <c r="AR585" s="706"/>
      <c r="AS585" s="706"/>
      <c r="AT585" s="706"/>
      <c r="AU585" s="706"/>
      <c r="AV585" s="424"/>
      <c r="AW585" s="424"/>
      <c r="AX585" s="424"/>
      <c r="AY585" s="706"/>
      <c r="AZ585" s="424"/>
      <c r="BA585" s="706"/>
      <c r="BB585" s="706"/>
      <c r="BC585" s="706"/>
      <c r="BD585" s="706"/>
      <c r="BE585" s="706"/>
      <c r="BF585" s="706"/>
      <c r="BG585" s="706"/>
      <c r="BH585" s="706"/>
      <c r="BI585" s="424"/>
      <c r="BJ585" s="706"/>
      <c r="BK585" s="706"/>
      <c r="BL585" s="424"/>
      <c r="BM585" s="706"/>
      <c r="BN585" s="706"/>
      <c r="BO585" s="706"/>
      <c r="BP585" s="706"/>
      <c r="BQ585" s="706"/>
      <c r="BR585" s="706"/>
      <c r="BS585" s="424"/>
      <c r="BT585" s="706"/>
      <c r="BU585" s="424"/>
      <c r="BV585" s="424"/>
      <c r="BW585" s="424"/>
      <c r="BX585" s="424"/>
      <c r="BY585" s="706"/>
      <c r="BZ585" s="706"/>
      <c r="CA585" s="706"/>
      <c r="CB585" s="706"/>
      <c r="CC585" s="706"/>
      <c r="CD585" s="424"/>
      <c r="CE585" s="706"/>
      <c r="CF585" s="706"/>
      <c r="CG585" s="706"/>
      <c r="CH585" s="706"/>
      <c r="CI585" s="706"/>
      <c r="CJ585" s="706"/>
      <c r="CK585" s="706"/>
      <c r="CL585" s="706"/>
      <c r="CM585" s="706"/>
      <c r="CN585" s="424"/>
      <c r="CO585" s="706"/>
      <c r="CP585" s="424"/>
      <c r="CQ585" s="706"/>
      <c r="CR585" s="706"/>
      <c r="CS585" s="424"/>
      <c r="CT585" s="706"/>
      <c r="CU585" s="706"/>
      <c r="CZ585" s="488"/>
      <c r="DA585" s="488" t="n">
        <v>20</v>
      </c>
      <c r="DB585" s="488"/>
      <c r="DC585" s="488"/>
      <c r="DD585" s="488"/>
      <c r="DE585" s="416"/>
      <c r="DF585" s="416"/>
      <c r="DG585" s="416"/>
    </row>
    <row r="586" customFormat="false" ht="12.75" hidden="false" customHeight="false" outlineLevel="0" collapsed="false">
      <c r="B586" s="416" t="n">
        <v>30</v>
      </c>
      <c r="C586" s="488" t="n">
        <v>11</v>
      </c>
      <c r="D586" s="488" t="n">
        <v>22</v>
      </c>
      <c r="E586" s="488" t="n">
        <v>8</v>
      </c>
      <c r="F586" s="488" t="n">
        <v>15</v>
      </c>
      <c r="G586" s="488"/>
      <c r="H586" s="488" t="n">
        <v>3</v>
      </c>
      <c r="I586" s="488" t="n">
        <v>4</v>
      </c>
      <c r="J586" s="488" t="n">
        <v>21</v>
      </c>
      <c r="K586" s="488" t="n">
        <v>12</v>
      </c>
      <c r="L586" s="488" t="n">
        <v>4</v>
      </c>
      <c r="M586" s="488" t="n">
        <v>5</v>
      </c>
      <c r="N586" s="488" t="n">
        <v>26</v>
      </c>
      <c r="O586" s="488" t="n">
        <v>5</v>
      </c>
      <c r="P586" s="488" t="n">
        <v>4</v>
      </c>
      <c r="Q586" s="488" t="n">
        <v>26</v>
      </c>
      <c r="R586" s="488"/>
      <c r="S586" s="488" t="n">
        <v>7</v>
      </c>
      <c r="T586" s="488"/>
      <c r="U586" s="488"/>
      <c r="V586" s="488"/>
      <c r="W586" s="488" t="n">
        <v>1</v>
      </c>
      <c r="X586" s="488" t="n">
        <v>6</v>
      </c>
      <c r="Y586" s="488" t="n">
        <v>4</v>
      </c>
      <c r="Z586" s="488" t="n">
        <v>15</v>
      </c>
      <c r="AA586" s="488" t="n">
        <v>5</v>
      </c>
      <c r="AB586" s="488" t="n">
        <v>50</v>
      </c>
      <c r="AC586" s="488" t="n">
        <v>15</v>
      </c>
      <c r="AE586" s="706"/>
      <c r="AF586" s="706"/>
      <c r="AG586" s="424"/>
      <c r="AH586" s="706"/>
      <c r="AI586" s="706"/>
      <c r="AJ586" s="424"/>
      <c r="AK586" s="706"/>
      <c r="AL586" s="706"/>
      <c r="AM586" s="424"/>
      <c r="AN586" s="706"/>
      <c r="AO586" s="706"/>
      <c r="AP586" s="706"/>
      <c r="AQ586" s="706"/>
      <c r="AR586" s="706"/>
      <c r="AS586" s="706"/>
      <c r="AT586" s="706"/>
      <c r="AU586" s="706"/>
      <c r="AV586" s="424"/>
      <c r="AW586" s="424"/>
      <c r="AX586" s="424"/>
      <c r="AY586" s="706"/>
      <c r="AZ586" s="424"/>
      <c r="BA586" s="706"/>
      <c r="BB586" s="706"/>
      <c r="BC586" s="706"/>
      <c r="BD586" s="706"/>
      <c r="BE586" s="706"/>
      <c r="BF586" s="706"/>
      <c r="BG586" s="706"/>
      <c r="BH586" s="706"/>
      <c r="BI586" s="424"/>
      <c r="BJ586" s="706"/>
      <c r="BK586" s="706"/>
      <c r="BL586" s="424"/>
      <c r="BM586" s="706"/>
      <c r="BN586" s="706"/>
      <c r="BO586" s="706"/>
      <c r="BP586" s="706"/>
      <c r="BQ586" s="706"/>
      <c r="BR586" s="706"/>
      <c r="BS586" s="424"/>
      <c r="BT586" s="706"/>
      <c r="BU586" s="424"/>
      <c r="BV586" s="424"/>
      <c r="BW586" s="424"/>
      <c r="BX586" s="424"/>
      <c r="BY586" s="706"/>
      <c r="BZ586" s="706"/>
      <c r="CA586" s="706"/>
      <c r="CB586" s="706"/>
      <c r="CC586" s="706"/>
      <c r="CD586" s="424"/>
      <c r="CE586" s="706"/>
      <c r="CF586" s="706"/>
      <c r="CG586" s="706"/>
      <c r="CH586" s="706"/>
      <c r="CI586" s="706"/>
      <c r="CJ586" s="706"/>
      <c r="CK586" s="706"/>
      <c r="CL586" s="706"/>
      <c r="CM586" s="706"/>
      <c r="CN586" s="424"/>
      <c r="CO586" s="706"/>
      <c r="CP586" s="424"/>
      <c r="CQ586" s="706"/>
      <c r="CR586" s="706"/>
      <c r="CS586" s="424"/>
      <c r="CT586" s="706"/>
      <c r="CU586" s="706"/>
      <c r="CZ586" s="488"/>
      <c r="DA586" s="488" t="n">
        <v>16</v>
      </c>
      <c r="DB586" s="488"/>
      <c r="DC586" s="488"/>
      <c r="DD586" s="488"/>
      <c r="DE586" s="416"/>
      <c r="DF586" s="416"/>
      <c r="DG586" s="416"/>
    </row>
    <row r="587" customFormat="false" ht="12.75" hidden="false" customHeight="false" outlineLevel="0" collapsed="false">
      <c r="B587" s="416" t="n">
        <v>31</v>
      </c>
      <c r="C587" s="488" t="n">
        <v>5</v>
      </c>
      <c r="D587" s="488" t="n">
        <v>8</v>
      </c>
      <c r="E587" s="488" t="n">
        <v>5</v>
      </c>
      <c r="F587" s="488" t="n">
        <v>3</v>
      </c>
      <c r="G587" s="488"/>
      <c r="H587" s="488"/>
      <c r="I587" s="488" t="n">
        <v>5</v>
      </c>
      <c r="J587" s="488" t="n">
        <v>5</v>
      </c>
      <c r="K587" s="488" t="n">
        <v>6</v>
      </c>
      <c r="L587" s="488" t="n">
        <v>4</v>
      </c>
      <c r="M587" s="488" t="n">
        <v>3</v>
      </c>
      <c r="N587" s="488" t="n">
        <v>7</v>
      </c>
      <c r="O587" s="488" t="n">
        <v>4</v>
      </c>
      <c r="P587" s="488" t="n">
        <v>5</v>
      </c>
      <c r="Q587" s="488" t="n">
        <v>19</v>
      </c>
      <c r="R587" s="488"/>
      <c r="S587" s="488" t="n">
        <v>4</v>
      </c>
      <c r="T587" s="488"/>
      <c r="U587" s="488"/>
      <c r="V587" s="488"/>
      <c r="W587" s="488" t="n">
        <v>3</v>
      </c>
      <c r="X587" s="488"/>
      <c r="Y587" s="488" t="n">
        <v>2</v>
      </c>
      <c r="Z587" s="488" t="n">
        <v>5</v>
      </c>
      <c r="AA587" s="488"/>
      <c r="AB587" s="488" t="n">
        <v>30</v>
      </c>
      <c r="AC587" s="488" t="n">
        <v>8</v>
      </c>
      <c r="AE587" s="706"/>
      <c r="AF587" s="706"/>
      <c r="AG587" s="424"/>
      <c r="AH587" s="706"/>
      <c r="AI587" s="706"/>
      <c r="AJ587" s="424"/>
      <c r="AK587" s="706"/>
      <c r="AL587" s="706"/>
      <c r="AM587" s="424"/>
      <c r="AN587" s="706"/>
      <c r="AO587" s="706"/>
      <c r="AP587" s="706"/>
      <c r="AQ587" s="706"/>
      <c r="AR587" s="706"/>
      <c r="AS587" s="706"/>
      <c r="AT587" s="706"/>
      <c r="AU587" s="706"/>
      <c r="AV587" s="424"/>
      <c r="AW587" s="424"/>
      <c r="AX587" s="424"/>
      <c r="AY587" s="706"/>
      <c r="AZ587" s="424"/>
      <c r="BA587" s="706"/>
      <c r="BB587" s="706"/>
      <c r="BC587" s="706"/>
      <c r="BD587" s="706"/>
      <c r="BE587" s="706"/>
      <c r="BF587" s="706"/>
      <c r="BG587" s="706"/>
      <c r="BH587" s="706"/>
      <c r="BI587" s="424"/>
      <c r="BJ587" s="706"/>
      <c r="BK587" s="706"/>
      <c r="BL587" s="424"/>
      <c r="BM587" s="706"/>
      <c r="BN587" s="706"/>
      <c r="BO587" s="706"/>
      <c r="BP587" s="706"/>
      <c r="BQ587" s="706"/>
      <c r="BR587" s="706"/>
      <c r="BS587" s="424"/>
      <c r="BT587" s="706"/>
      <c r="BU587" s="424"/>
      <c r="BV587" s="424"/>
      <c r="BW587" s="424"/>
      <c r="BX587" s="424"/>
      <c r="BY587" s="706"/>
      <c r="BZ587" s="706"/>
      <c r="CA587" s="706"/>
      <c r="CB587" s="706"/>
      <c r="CC587" s="706"/>
      <c r="CD587" s="424"/>
      <c r="CE587" s="706"/>
      <c r="CF587" s="706"/>
      <c r="CG587" s="706"/>
      <c r="CH587" s="706"/>
      <c r="CI587" s="706"/>
      <c r="CJ587" s="706"/>
      <c r="CK587" s="706"/>
      <c r="CL587" s="706"/>
      <c r="CM587" s="706"/>
      <c r="CN587" s="424"/>
      <c r="CO587" s="706"/>
      <c r="CP587" s="424"/>
      <c r="CQ587" s="706"/>
      <c r="CR587" s="706"/>
      <c r="CS587" s="424"/>
      <c r="CT587" s="706"/>
      <c r="CU587" s="706"/>
      <c r="CZ587" s="488"/>
      <c r="DA587" s="488" t="n">
        <v>14</v>
      </c>
      <c r="DB587" s="488"/>
      <c r="DC587" s="488"/>
      <c r="DD587" s="488"/>
      <c r="DE587" s="416"/>
      <c r="DF587" s="416"/>
      <c r="DG587" s="416"/>
    </row>
    <row r="588" customFormat="false" ht="12.75" hidden="false" customHeight="false" outlineLevel="0" collapsed="false">
      <c r="B588" s="416" t="n">
        <v>32</v>
      </c>
      <c r="C588" s="488" t="n">
        <v>3</v>
      </c>
      <c r="D588" s="488" t="n">
        <v>4</v>
      </c>
      <c r="E588" s="488" t="n">
        <v>4</v>
      </c>
      <c r="F588" s="488"/>
      <c r="G588" s="488"/>
      <c r="H588" s="488"/>
      <c r="I588" s="488" t="n">
        <v>4</v>
      </c>
      <c r="J588" s="488" t="n">
        <v>8</v>
      </c>
      <c r="K588" s="488" t="n">
        <v>3</v>
      </c>
      <c r="L588" s="488"/>
      <c r="M588" s="488"/>
      <c r="N588" s="488" t="n">
        <v>4</v>
      </c>
      <c r="O588" s="488"/>
      <c r="P588" s="488"/>
      <c r="Q588" s="488" t="n">
        <v>10</v>
      </c>
      <c r="R588" s="488"/>
      <c r="S588" s="488"/>
      <c r="T588" s="488"/>
      <c r="U588" s="488"/>
      <c r="V588" s="488"/>
      <c r="W588" s="488" t="n">
        <v>3</v>
      </c>
      <c r="X588" s="488"/>
      <c r="Y588" s="488" t="n">
        <v>4</v>
      </c>
      <c r="Z588" s="488" t="n">
        <v>5</v>
      </c>
      <c r="AA588" s="488"/>
      <c r="AB588" s="488" t="n">
        <v>18</v>
      </c>
      <c r="AC588" s="488"/>
      <c r="AE588" s="706"/>
      <c r="AF588" s="706"/>
      <c r="AG588" s="424"/>
      <c r="AH588" s="706"/>
      <c r="AI588" s="706"/>
      <c r="AJ588" s="424"/>
      <c r="AK588" s="706"/>
      <c r="AL588" s="706"/>
      <c r="AM588" s="424"/>
      <c r="AN588" s="706"/>
      <c r="AO588" s="706"/>
      <c r="AP588" s="706"/>
      <c r="AQ588" s="706"/>
      <c r="AR588" s="706"/>
      <c r="AS588" s="706"/>
      <c r="AT588" s="706"/>
      <c r="AU588" s="706"/>
      <c r="AV588" s="424"/>
      <c r="AW588" s="424"/>
      <c r="AX588" s="424"/>
      <c r="AY588" s="706"/>
      <c r="AZ588" s="424"/>
      <c r="BA588" s="706"/>
      <c r="BB588" s="706"/>
      <c r="BC588" s="706"/>
      <c r="BD588" s="706"/>
      <c r="BE588" s="706"/>
      <c r="BF588" s="706"/>
      <c r="BG588" s="706"/>
      <c r="BH588" s="706"/>
      <c r="BI588" s="424"/>
      <c r="BJ588" s="706"/>
      <c r="BK588" s="706"/>
      <c r="BL588" s="424"/>
      <c r="BM588" s="706"/>
      <c r="BN588" s="706"/>
      <c r="BO588" s="706"/>
      <c r="BP588" s="706"/>
      <c r="BQ588" s="706"/>
      <c r="BR588" s="706"/>
      <c r="BS588" s="424"/>
      <c r="BT588" s="706"/>
      <c r="BU588" s="424"/>
      <c r="BV588" s="424"/>
      <c r="BW588" s="424"/>
      <c r="BX588" s="424"/>
      <c r="BY588" s="706"/>
      <c r="BZ588" s="706"/>
      <c r="CA588" s="706"/>
      <c r="CB588" s="706"/>
      <c r="CC588" s="706"/>
      <c r="CD588" s="424"/>
      <c r="CE588" s="706"/>
      <c r="CF588" s="706"/>
      <c r="CG588" s="706"/>
      <c r="CH588" s="706"/>
      <c r="CI588" s="706"/>
      <c r="CJ588" s="706"/>
      <c r="CK588" s="706"/>
      <c r="CL588" s="706"/>
      <c r="CM588" s="706"/>
      <c r="CN588" s="424"/>
      <c r="CO588" s="706"/>
      <c r="CP588" s="424"/>
      <c r="CQ588" s="706"/>
      <c r="CR588" s="706"/>
      <c r="CS588" s="424"/>
      <c r="CT588" s="706"/>
      <c r="CU588" s="706"/>
      <c r="CZ588" s="488"/>
      <c r="DA588" s="488" t="n">
        <v>5</v>
      </c>
      <c r="DB588" s="488"/>
      <c r="DC588" s="488"/>
      <c r="DD588" s="488"/>
      <c r="DE588" s="416"/>
      <c r="DF588" s="416"/>
      <c r="DG588" s="416"/>
    </row>
    <row r="589" customFormat="false" ht="12.75" hidden="false" customHeight="false" outlineLevel="0" collapsed="false">
      <c r="B589" s="416" t="n">
        <v>33</v>
      </c>
      <c r="C589" s="488"/>
      <c r="D589" s="488" t="n">
        <v>3</v>
      </c>
      <c r="E589" s="488"/>
      <c r="F589" s="488"/>
      <c r="G589" s="488"/>
      <c r="H589" s="488"/>
      <c r="I589" s="488"/>
      <c r="J589" s="488"/>
      <c r="K589" s="488" t="n">
        <v>2</v>
      </c>
      <c r="L589" s="488"/>
      <c r="M589" s="488"/>
      <c r="N589" s="488"/>
      <c r="O589" s="488"/>
      <c r="P589" s="488"/>
      <c r="Q589" s="488" t="n">
        <v>10</v>
      </c>
      <c r="R589" s="488"/>
      <c r="S589" s="488"/>
      <c r="T589" s="488"/>
      <c r="U589" s="488"/>
      <c r="V589" s="488"/>
      <c r="W589" s="488"/>
      <c r="X589" s="488"/>
      <c r="Y589" s="488"/>
      <c r="Z589" s="488" t="n">
        <v>2</v>
      </c>
      <c r="AA589" s="488"/>
      <c r="AB589" s="488" t="n">
        <v>3</v>
      </c>
      <c r="AC589" s="488"/>
      <c r="AE589" s="706"/>
      <c r="AF589" s="706"/>
      <c r="AG589" s="424"/>
      <c r="AH589" s="706"/>
      <c r="AI589" s="706"/>
      <c r="AJ589" s="424"/>
      <c r="AK589" s="706"/>
      <c r="AL589" s="706"/>
      <c r="AM589" s="424"/>
      <c r="AN589" s="706"/>
      <c r="AO589" s="706"/>
      <c r="AP589" s="706"/>
      <c r="AQ589" s="706"/>
      <c r="AR589" s="706"/>
      <c r="AS589" s="706"/>
      <c r="AT589" s="706"/>
      <c r="AU589" s="706"/>
      <c r="AV589" s="424"/>
      <c r="AW589" s="424"/>
      <c r="AX589" s="424"/>
      <c r="AY589" s="706"/>
      <c r="AZ589" s="424"/>
      <c r="BA589" s="706"/>
      <c r="BB589" s="706"/>
      <c r="BC589" s="706"/>
      <c r="BD589" s="706"/>
      <c r="BE589" s="706"/>
      <c r="BF589" s="706"/>
      <c r="BG589" s="706"/>
      <c r="BH589" s="706"/>
      <c r="BI589" s="424"/>
      <c r="BJ589" s="706"/>
      <c r="BK589" s="706"/>
      <c r="BL589" s="424"/>
      <c r="BM589" s="706"/>
      <c r="BN589" s="706"/>
      <c r="BO589" s="706"/>
      <c r="BP589" s="706"/>
      <c r="BQ589" s="706"/>
      <c r="BR589" s="706"/>
      <c r="BS589" s="424"/>
      <c r="BT589" s="706"/>
      <c r="BU589" s="424"/>
      <c r="BV589" s="424"/>
      <c r="BW589" s="424"/>
      <c r="BX589" s="424"/>
      <c r="BY589" s="706"/>
      <c r="BZ589" s="706"/>
      <c r="CA589" s="706"/>
      <c r="CB589" s="706"/>
      <c r="CC589" s="706"/>
      <c r="CD589" s="424"/>
      <c r="CE589" s="706"/>
      <c r="CF589" s="706"/>
      <c r="CG589" s="706"/>
      <c r="CH589" s="706"/>
      <c r="CI589" s="706"/>
      <c r="CJ589" s="706"/>
      <c r="CK589" s="706"/>
      <c r="CL589" s="706"/>
      <c r="CM589" s="706"/>
      <c r="CN589" s="424"/>
      <c r="CO589" s="706"/>
      <c r="CP589" s="424"/>
      <c r="CQ589" s="706"/>
      <c r="CR589" s="706"/>
      <c r="CS589" s="424"/>
      <c r="CT589" s="706"/>
      <c r="CU589" s="706"/>
      <c r="CZ589" s="488"/>
      <c r="DA589" s="488" t="n">
        <v>6</v>
      </c>
      <c r="DB589" s="488"/>
      <c r="DC589" s="488"/>
      <c r="DD589" s="488"/>
      <c r="DE589" s="416"/>
      <c r="DF589" s="416"/>
      <c r="DG589" s="416"/>
    </row>
    <row r="590" customFormat="false" ht="12.75" hidden="false" customHeight="false" outlineLevel="0" collapsed="false">
      <c r="B590" s="416" t="n">
        <v>34</v>
      </c>
      <c r="C590" s="488"/>
      <c r="D590" s="488"/>
      <c r="E590" s="488"/>
      <c r="F590" s="488"/>
      <c r="G590" s="488"/>
      <c r="H590" s="488"/>
      <c r="I590" s="488"/>
      <c r="J590" s="488"/>
      <c r="K590" s="488"/>
      <c r="L590" s="488"/>
      <c r="M590" s="488"/>
      <c r="N590" s="488"/>
      <c r="O590" s="488"/>
      <c r="P590" s="488"/>
      <c r="Q590" s="488" t="n">
        <v>3</v>
      </c>
      <c r="R590" s="488"/>
      <c r="S590" s="488"/>
      <c r="T590" s="488"/>
      <c r="U590" s="488"/>
      <c r="V590" s="488"/>
      <c r="W590" s="488"/>
      <c r="X590" s="488"/>
      <c r="Y590" s="488"/>
      <c r="Z590" s="488" t="n">
        <v>3</v>
      </c>
      <c r="AA590" s="488"/>
      <c r="AB590" s="488"/>
      <c r="AC590" s="488"/>
      <c r="AE590" s="706"/>
      <c r="AF590" s="706"/>
      <c r="AG590" s="424"/>
      <c r="AH590" s="706"/>
      <c r="AI590" s="706"/>
      <c r="AJ590" s="424"/>
      <c r="AK590" s="706"/>
      <c r="AL590" s="706"/>
      <c r="AM590" s="424"/>
      <c r="AN590" s="706"/>
      <c r="AO590" s="706"/>
      <c r="AP590" s="706"/>
      <c r="AQ590" s="706"/>
      <c r="AR590" s="706"/>
      <c r="AS590" s="706"/>
      <c r="AT590" s="706"/>
      <c r="AU590" s="706"/>
      <c r="AV590" s="424"/>
      <c r="AW590" s="424"/>
      <c r="AX590" s="424"/>
      <c r="AY590" s="706"/>
      <c r="AZ590" s="424"/>
      <c r="BA590" s="706"/>
      <c r="BB590" s="706"/>
      <c r="BC590" s="706"/>
      <c r="BD590" s="706"/>
      <c r="BE590" s="706"/>
      <c r="BF590" s="706"/>
      <c r="BG590" s="706"/>
      <c r="BH590" s="706"/>
      <c r="BI590" s="424"/>
      <c r="BJ590" s="706"/>
      <c r="BK590" s="706"/>
      <c r="BL590" s="424"/>
      <c r="BM590" s="706"/>
      <c r="BN590" s="706"/>
      <c r="BO590" s="706"/>
      <c r="BP590" s="706"/>
      <c r="BQ590" s="706"/>
      <c r="BR590" s="706"/>
      <c r="BS590" s="424"/>
      <c r="BT590" s="706"/>
      <c r="BU590" s="424"/>
      <c r="BV590" s="424"/>
      <c r="BW590" s="424"/>
      <c r="BX590" s="424"/>
      <c r="BY590" s="706"/>
      <c r="BZ590" s="706"/>
      <c r="CA590" s="706"/>
      <c r="CB590" s="706"/>
      <c r="CC590" s="706"/>
      <c r="CD590" s="424"/>
      <c r="CE590" s="706"/>
      <c r="CF590" s="706"/>
      <c r="CG590" s="706"/>
      <c r="CH590" s="706"/>
      <c r="CI590" s="706"/>
      <c r="CJ590" s="706"/>
      <c r="CK590" s="706"/>
      <c r="CL590" s="706"/>
      <c r="CM590" s="706"/>
      <c r="CN590" s="424"/>
      <c r="CO590" s="706"/>
      <c r="CP590" s="424"/>
      <c r="CQ590" s="706"/>
      <c r="CR590" s="706"/>
      <c r="CS590" s="424"/>
      <c r="CT590" s="706"/>
      <c r="CU590" s="706"/>
      <c r="CZ590" s="488"/>
      <c r="DA590" s="488"/>
      <c r="DB590" s="488"/>
      <c r="DC590" s="488"/>
      <c r="DD590" s="488"/>
      <c r="DE590" s="416"/>
      <c r="DF590" s="416"/>
      <c r="DG590" s="416"/>
    </row>
    <row r="591" customFormat="false" ht="12.75" hidden="false" customHeight="false" outlineLevel="0" collapsed="false">
      <c r="B591" s="416" t="n">
        <v>35</v>
      </c>
      <c r="C591" s="488"/>
      <c r="D591" s="488"/>
      <c r="E591" s="488"/>
      <c r="F591" s="488"/>
      <c r="G591" s="488"/>
      <c r="H591" s="488"/>
      <c r="I591" s="488"/>
      <c r="J591" s="488"/>
      <c r="K591" s="488"/>
      <c r="L591" s="488"/>
      <c r="M591" s="488"/>
      <c r="N591" s="488"/>
      <c r="O591" s="488"/>
      <c r="P591" s="488"/>
      <c r="Q591" s="488"/>
      <c r="R591" s="488"/>
      <c r="S591" s="488"/>
      <c r="T591" s="488"/>
      <c r="U591" s="488"/>
      <c r="V591" s="488"/>
      <c r="W591" s="488"/>
      <c r="X591" s="488"/>
      <c r="Y591" s="488"/>
      <c r="Z591" s="488"/>
      <c r="AA591" s="488"/>
      <c r="AB591" s="488"/>
      <c r="AC591" s="488"/>
      <c r="AE591" s="706"/>
      <c r="AF591" s="706"/>
      <c r="AG591" s="424"/>
      <c r="AH591" s="706"/>
      <c r="AI591" s="706"/>
      <c r="AJ591" s="424"/>
      <c r="AK591" s="706"/>
      <c r="AL591" s="706"/>
      <c r="AM591" s="424"/>
      <c r="AN591" s="706"/>
      <c r="AO591" s="706"/>
      <c r="AP591" s="706"/>
      <c r="AQ591" s="706"/>
      <c r="AR591" s="706"/>
      <c r="AS591" s="706"/>
      <c r="AT591" s="706"/>
      <c r="AU591" s="706"/>
      <c r="AV591" s="424"/>
      <c r="AW591" s="424"/>
      <c r="AX591" s="424"/>
      <c r="AY591" s="706"/>
      <c r="AZ591" s="424"/>
      <c r="BA591" s="706"/>
      <c r="BB591" s="706"/>
      <c r="BC591" s="706"/>
      <c r="BD591" s="706"/>
      <c r="BE591" s="706"/>
      <c r="BF591" s="706"/>
      <c r="BG591" s="706"/>
      <c r="BH591" s="706"/>
      <c r="BI591" s="424"/>
      <c r="BJ591" s="706"/>
      <c r="BK591" s="706"/>
      <c r="BL591" s="424"/>
      <c r="BM591" s="706"/>
      <c r="BN591" s="706"/>
      <c r="BO591" s="706"/>
      <c r="BP591" s="706"/>
      <c r="BQ591" s="706"/>
      <c r="BR591" s="706"/>
      <c r="BS591" s="424"/>
      <c r="BT591" s="706"/>
      <c r="BU591" s="424"/>
      <c r="BV591" s="424"/>
      <c r="BW591" s="424"/>
      <c r="BX591" s="424"/>
      <c r="BY591" s="706"/>
      <c r="BZ591" s="706"/>
      <c r="CA591" s="706"/>
      <c r="CB591" s="706"/>
      <c r="CC591" s="706"/>
      <c r="CD591" s="424"/>
      <c r="CE591" s="706"/>
      <c r="CF591" s="706"/>
      <c r="CG591" s="706"/>
      <c r="CH591" s="706"/>
      <c r="CI591" s="706"/>
      <c r="CJ591" s="706"/>
      <c r="CK591" s="706"/>
      <c r="CL591" s="706"/>
      <c r="CM591" s="706"/>
      <c r="CN591" s="424"/>
      <c r="CO591" s="706"/>
      <c r="CP591" s="424"/>
      <c r="CQ591" s="706"/>
      <c r="CR591" s="706"/>
      <c r="CS591" s="424"/>
      <c r="CT591" s="706"/>
      <c r="CU591" s="706"/>
      <c r="CZ591" s="488"/>
      <c r="DA591" s="488"/>
      <c r="DB591" s="488"/>
      <c r="DC591" s="488"/>
      <c r="DD591" s="488"/>
      <c r="DE591" s="416"/>
      <c r="DF591" s="416"/>
      <c r="DG591" s="416"/>
    </row>
    <row r="593" customFormat="false" ht="12.75" hidden="false" customHeight="false" outlineLevel="0" collapsed="false">
      <c r="A593" s="406" t="s">
        <v>757</v>
      </c>
      <c r="B593" s="774"/>
      <c r="C593" s="775" t="s">
        <v>758</v>
      </c>
      <c r="D593" s="775" t="s">
        <v>759</v>
      </c>
      <c r="E593" s="775" t="s">
        <v>760</v>
      </c>
      <c r="F593" s="775" t="s">
        <v>761</v>
      </c>
    </row>
    <row r="594" s="510" customFormat="true" ht="12.75" hidden="false" customHeight="false" outlineLevel="0" collapsed="false">
      <c r="A594" s="507"/>
      <c r="B594" s="775" t="s">
        <v>762</v>
      </c>
      <c r="C594" s="776" t="n">
        <v>31.785</v>
      </c>
      <c r="D594" s="776" t="n">
        <v>-5.381</v>
      </c>
      <c r="E594" s="777" t="n">
        <v>-2528.8</v>
      </c>
      <c r="F594" s="777" t="n">
        <v>583.6</v>
      </c>
    </row>
    <row r="595" customFormat="false" ht="12.75" hidden="false" customHeight="false" outlineLevel="0" collapsed="false">
      <c r="B595" s="778" t="s">
        <v>372</v>
      </c>
      <c r="C595" s="776" t="n">
        <v>12.912</v>
      </c>
      <c r="D595" s="776" t="n">
        <v>-2.952</v>
      </c>
      <c r="E595" s="777" t="n">
        <v>-1024.5</v>
      </c>
      <c r="F595" s="777" t="n">
        <v>318.9</v>
      </c>
    </row>
    <row r="596" customFormat="false" ht="12.75" hidden="false" customHeight="false" outlineLevel="0" collapsed="false">
      <c r="B596" s="778" t="s">
        <v>429</v>
      </c>
      <c r="C596" s="776" t="n">
        <v>16.087</v>
      </c>
      <c r="D596" s="776" t="n">
        <v>-2.824</v>
      </c>
      <c r="E596" s="777" t="n">
        <v>-1290.7</v>
      </c>
      <c r="F596" s="777" t="n">
        <v>323.4</v>
      </c>
    </row>
    <row r="597" customFormat="false" ht="12.75" hidden="false" customHeight="false" outlineLevel="0" collapsed="false">
      <c r="B597" s="778" t="s">
        <v>430</v>
      </c>
      <c r="C597" s="776" t="n">
        <v>14.764</v>
      </c>
      <c r="D597" s="776" t="n">
        <v>-2.157</v>
      </c>
      <c r="E597" s="777" t="n">
        <v>-1192.9</v>
      </c>
      <c r="F597" s="777" t="n">
        <v>264.3</v>
      </c>
    </row>
    <row r="598" customFormat="false" ht="12.75" hidden="false" customHeight="false" outlineLevel="0" collapsed="false">
      <c r="B598" s="778" t="s">
        <v>431</v>
      </c>
      <c r="C598" s="776" t="n">
        <v>10.801</v>
      </c>
      <c r="D598" s="776" t="n">
        <v>-1.56</v>
      </c>
      <c r="E598" s="777" t="n">
        <v>-867.2</v>
      </c>
      <c r="F598" s="777" t="n">
        <v>188.8</v>
      </c>
    </row>
    <row r="599" customFormat="false" ht="12.75" hidden="false" customHeight="false" outlineLevel="0" collapsed="false">
      <c r="B599" s="778" t="s">
        <v>432</v>
      </c>
      <c r="C599" s="776" t="n">
        <v>7.416</v>
      </c>
      <c r="D599" s="776" t="n">
        <v>-1.247</v>
      </c>
      <c r="E599" s="777" t="n">
        <v>-580.2</v>
      </c>
      <c r="F599" s="777" t="n">
        <v>141.1</v>
      </c>
    </row>
    <row r="600" customFormat="false" ht="12.75" hidden="false" customHeight="false" outlineLevel="0" collapsed="false">
      <c r="B600" s="778" t="s">
        <v>433</v>
      </c>
      <c r="C600" s="776" t="n">
        <v>6.33</v>
      </c>
      <c r="D600" s="776" t="n">
        <v>-0.95</v>
      </c>
      <c r="E600" s="777" t="n">
        <v>-506.6</v>
      </c>
      <c r="F600" s="777" t="n">
        <v>131.3</v>
      </c>
    </row>
    <row r="601" customFormat="false" ht="12.75" hidden="false" customHeight="false" outlineLevel="0" collapsed="false">
      <c r="B601" s="778" t="s">
        <v>434</v>
      </c>
      <c r="C601" s="776" t="n">
        <v>6.461</v>
      </c>
      <c r="D601" s="776" t="n">
        <v>-1.212</v>
      </c>
      <c r="E601" s="777" t="n">
        <v>-528.3</v>
      </c>
      <c r="F601" s="777" t="n">
        <v>170.4</v>
      </c>
    </row>
    <row r="602" customFormat="false" ht="12.75" hidden="false" customHeight="false" outlineLevel="0" collapsed="false">
      <c r="B602" s="778" t="s">
        <v>435</v>
      </c>
      <c r="C602" s="776" t="n">
        <v>8.817</v>
      </c>
      <c r="D602" s="776" t="n">
        <v>-2.098</v>
      </c>
      <c r="E602" s="777" t="n">
        <v>-711.4</v>
      </c>
      <c r="F602" s="777" t="n">
        <v>248.1</v>
      </c>
    </row>
    <row r="603" customFormat="false" ht="12.75" hidden="false" customHeight="false" outlineLevel="0" collapsed="false">
      <c r="B603" s="512"/>
      <c r="C603" s="779"/>
      <c r="D603" s="779"/>
      <c r="E603" s="780"/>
      <c r="F603" s="780"/>
    </row>
    <row r="604" customFormat="false" ht="12.75" hidden="false" customHeight="false" outlineLevel="0" collapsed="false">
      <c r="A604" s="406" t="s">
        <v>763</v>
      </c>
      <c r="B604" s="512"/>
      <c r="C604" s="781" t="s">
        <v>764</v>
      </c>
      <c r="D604" s="781"/>
      <c r="E604" s="781"/>
      <c r="F604" s="782" t="n">
        <v>100</v>
      </c>
    </row>
    <row r="605" customFormat="false" ht="12.75" hidden="false" customHeight="false" outlineLevel="0" collapsed="false">
      <c r="B605" s="512"/>
      <c r="C605" s="779"/>
      <c r="D605" s="779"/>
      <c r="E605" s="780"/>
      <c r="F605" s="780"/>
    </row>
    <row r="606" customFormat="false" ht="12.75" hidden="false" customHeight="false" outlineLevel="0" collapsed="false">
      <c r="A606" s="406" t="s">
        <v>480</v>
      </c>
      <c r="C606" s="757"/>
      <c r="D606" s="764" t="s">
        <v>765</v>
      </c>
      <c r="E606" s="783" t="n">
        <v>1</v>
      </c>
      <c r="F606" s="784" t="s">
        <v>481</v>
      </c>
      <c r="G606" s="785" t="n">
        <v>0</v>
      </c>
    </row>
    <row r="607" customFormat="false" ht="12.75" hidden="false" customHeight="false" outlineLevel="0" collapsed="false">
      <c r="C607" s="757"/>
      <c r="D607" s="764" t="s">
        <v>766</v>
      </c>
      <c r="E607" s="783" t="n">
        <v>0.2</v>
      </c>
      <c r="F607" s="784" t="s">
        <v>481</v>
      </c>
      <c r="G607" s="785" t="n">
        <v>8</v>
      </c>
    </row>
    <row r="608" customFormat="false" ht="12.75" hidden="false" customHeight="false" outlineLevel="0" collapsed="false">
      <c r="C608" s="757"/>
      <c r="D608" s="764" t="s">
        <v>92</v>
      </c>
      <c r="E608" s="783" t="n">
        <v>0.35</v>
      </c>
      <c r="F608" s="784" t="s">
        <v>481</v>
      </c>
      <c r="G608" s="785" t="n">
        <v>-1</v>
      </c>
    </row>
    <row r="609" customFormat="false" ht="12.75" hidden="false" customHeight="false" outlineLevel="0" collapsed="false">
      <c r="C609" s="757"/>
      <c r="D609" s="758" t="s">
        <v>124</v>
      </c>
      <c r="E609" s="783" t="n">
        <v>0.2</v>
      </c>
      <c r="F609" s="784" t="s">
        <v>481</v>
      </c>
      <c r="G609" s="785" t="n">
        <v>5</v>
      </c>
    </row>
    <row r="611" s="789" customFormat="true" ht="12.75" hidden="false" customHeight="false" outlineLevel="0" collapsed="false">
      <c r="A611" s="406" t="s">
        <v>551</v>
      </c>
      <c r="B611" s="786"/>
      <c r="C611" s="787" t="s">
        <v>52</v>
      </c>
      <c r="D611" s="788" t="s">
        <v>416</v>
      </c>
      <c r="F611" s="790"/>
      <c r="G611" s="437"/>
      <c r="H611" s="0"/>
    </row>
    <row r="612" customFormat="false" ht="12.75" hidden="false" customHeight="false" outlineLevel="0" collapsed="false">
      <c r="B612" s="536"/>
      <c r="C612" s="791" t="s">
        <v>767</v>
      </c>
      <c r="D612" s="792" t="n">
        <v>50</v>
      </c>
      <c r="F612" s="793"/>
      <c r="G612" s="437"/>
    </row>
    <row r="613" customFormat="false" ht="12.75" hidden="false" customHeight="false" outlineLevel="0" collapsed="false">
      <c r="B613" s="536"/>
      <c r="C613" s="791" t="s">
        <v>53</v>
      </c>
      <c r="D613" s="792" t="n">
        <v>30</v>
      </c>
      <c r="F613" s="794"/>
      <c r="G613" s="437"/>
    </row>
    <row r="614" customFormat="false" ht="12.75" hidden="false" customHeight="false" outlineLevel="0" collapsed="false">
      <c r="B614" s="536"/>
      <c r="C614" s="791" t="s">
        <v>768</v>
      </c>
      <c r="D614" s="792" t="n">
        <v>20</v>
      </c>
      <c r="F614" s="793"/>
      <c r="G614" s="437"/>
    </row>
    <row r="615" customFormat="false" ht="12.75" hidden="false" customHeight="false" outlineLevel="0" collapsed="false">
      <c r="B615" s="502"/>
      <c r="C615" s="795"/>
      <c r="D615" s="796"/>
      <c r="F615" s="794"/>
      <c r="G615" s="437"/>
    </row>
    <row r="617" customFormat="false" ht="12.75" hidden="false" customHeight="false" outlineLevel="0" collapsed="false">
      <c r="C617" s="797" t="s">
        <v>769</v>
      </c>
      <c r="D617" s="798" t="n">
        <v>12</v>
      </c>
      <c r="E617" s="602" t="s">
        <v>770</v>
      </c>
      <c r="F617" s="602"/>
    </row>
    <row r="619" customFormat="false" ht="12.75" hidden="false" customHeight="false" outlineLevel="0" collapsed="false">
      <c r="A619" s="487" t="s">
        <v>771</v>
      </c>
      <c r="C619" s="0" t="s">
        <v>772</v>
      </c>
      <c r="D619" s="746" t="s">
        <v>766</v>
      </c>
      <c r="E619" s="746" t="s">
        <v>765</v>
      </c>
      <c r="G619" s="0" t="s">
        <v>543</v>
      </c>
      <c r="I619" s="645" t="s">
        <v>122</v>
      </c>
      <c r="J619" s="799" t="s">
        <v>46</v>
      </c>
    </row>
    <row r="620" customFormat="false" ht="12.75" hidden="false" customHeight="false" outlineLevel="0" collapsed="false">
      <c r="D620" s="645" t="s">
        <v>122</v>
      </c>
      <c r="E620" s="410" t="s">
        <v>107</v>
      </c>
      <c r="I620" s="413" t="s">
        <v>107</v>
      </c>
      <c r="J620" s="416" t="s">
        <v>46</v>
      </c>
    </row>
    <row r="621" customFormat="false" ht="12.75" hidden="false" customHeight="false" outlineLevel="0" collapsed="false">
      <c r="D621" s="413" t="s">
        <v>107</v>
      </c>
      <c r="E621" s="410" t="s">
        <v>130</v>
      </c>
      <c r="I621" s="413" t="s">
        <v>130</v>
      </c>
      <c r="J621" s="416" t="s">
        <v>58</v>
      </c>
    </row>
    <row r="622" customFormat="false" ht="12.75" hidden="false" customHeight="false" outlineLevel="0" collapsed="false">
      <c r="D622" s="413" t="s">
        <v>130</v>
      </c>
      <c r="E622" s="410" t="s">
        <v>513</v>
      </c>
    </row>
    <row r="624" customFormat="false" ht="12.75" hidden="false" customHeight="false" outlineLevel="0" collapsed="false">
      <c r="A624" s="406" t="s">
        <v>773</v>
      </c>
    </row>
    <row r="625" customFormat="false" ht="12.75" hidden="false" customHeight="false" outlineLevel="0" collapsed="false">
      <c r="A625" s="438" t="s">
        <v>184</v>
      </c>
      <c r="C625" s="744" t="s">
        <v>774</v>
      </c>
      <c r="I625" s="744" t="s">
        <v>775</v>
      </c>
      <c r="O625" s="744" t="s">
        <v>776</v>
      </c>
    </row>
    <row r="626" customFormat="false" ht="12.75" hidden="false" customHeight="false" outlineLevel="0" collapsed="false">
      <c r="D626" s="800" t="n">
        <v>35</v>
      </c>
      <c r="E626" s="800"/>
      <c r="F626" s="800" t="n">
        <v>50</v>
      </c>
      <c r="G626" s="800"/>
      <c r="J626" s="800" t="n">
        <v>35</v>
      </c>
      <c r="K626" s="800"/>
      <c r="L626" s="800" t="n">
        <v>50</v>
      </c>
      <c r="M626" s="800"/>
      <c r="P626" s="800" t="n">
        <v>35</v>
      </c>
      <c r="Q626" s="800"/>
      <c r="R626" s="800" t="n">
        <v>50</v>
      </c>
      <c r="S626" s="800"/>
    </row>
    <row r="627" customFormat="false" ht="12.75" hidden="false" customHeight="false" outlineLevel="0" collapsed="false">
      <c r="C627" s="757" t="s">
        <v>139</v>
      </c>
      <c r="D627" s="410" t="s">
        <v>777</v>
      </c>
      <c r="E627" s="410" t="s">
        <v>141</v>
      </c>
      <c r="F627" s="410" t="s">
        <v>777</v>
      </c>
      <c r="G627" s="410" t="s">
        <v>141</v>
      </c>
      <c r="I627" s="757" t="s">
        <v>139</v>
      </c>
      <c r="J627" s="410" t="s">
        <v>777</v>
      </c>
      <c r="K627" s="410" t="s">
        <v>141</v>
      </c>
      <c r="L627" s="410" t="s">
        <v>777</v>
      </c>
      <c r="M627" s="410" t="s">
        <v>141</v>
      </c>
      <c r="O627" s="757" t="s">
        <v>139</v>
      </c>
      <c r="P627" s="410" t="s">
        <v>777</v>
      </c>
      <c r="Q627" s="410" t="s">
        <v>141</v>
      </c>
      <c r="R627" s="410" t="s">
        <v>777</v>
      </c>
      <c r="S627" s="410" t="s">
        <v>141</v>
      </c>
    </row>
    <row r="628" customFormat="false" ht="12.75" hidden="false" customHeight="false" outlineLevel="0" collapsed="false">
      <c r="C628" s="416" t="n">
        <v>-7</v>
      </c>
      <c r="D628" s="736" t="n">
        <v>0.689</v>
      </c>
      <c r="E628" s="736" t="n">
        <v>0.683</v>
      </c>
      <c r="F628" s="736" t="n">
        <v>0.655</v>
      </c>
      <c r="G628" s="736" t="n">
        <v>0.513</v>
      </c>
      <c r="I628" s="416" t="n">
        <v>10</v>
      </c>
      <c r="J628" s="801" t="n">
        <v>1</v>
      </c>
      <c r="K628" s="801" t="n">
        <v>1</v>
      </c>
      <c r="L628" s="801" t="n">
        <v>0.935</v>
      </c>
      <c r="M628" s="801" t="n">
        <v>0.68</v>
      </c>
      <c r="O628" s="416" t="n">
        <v>0</v>
      </c>
      <c r="P628" s="801" t="n">
        <v>1</v>
      </c>
      <c r="Q628" s="801" t="n">
        <v>1</v>
      </c>
      <c r="R628" s="801" t="n">
        <v>0.939</v>
      </c>
      <c r="S628" s="801" t="n">
        <v>0.684</v>
      </c>
    </row>
    <row r="629" customFormat="false" ht="12.75" hidden="false" customHeight="false" outlineLevel="0" collapsed="false">
      <c r="C629" s="416" t="n">
        <v>2</v>
      </c>
      <c r="D629" s="736" t="n">
        <v>0.844</v>
      </c>
      <c r="E629" s="736" t="n">
        <v>0.842</v>
      </c>
      <c r="F629" s="736" t="n">
        <v>0.815</v>
      </c>
      <c r="G629" s="736" t="n">
        <v>0.632</v>
      </c>
      <c r="I629" s="416" t="n">
        <v>15</v>
      </c>
      <c r="J629" s="801" t="n">
        <v>1.126</v>
      </c>
      <c r="K629" s="801" t="n">
        <v>1.131</v>
      </c>
      <c r="L629" s="801" t="n">
        <v>1.059</v>
      </c>
      <c r="M629" s="801" t="n">
        <v>0.768</v>
      </c>
      <c r="O629" s="416" t="n">
        <v>5</v>
      </c>
      <c r="P629" s="801" t="n">
        <v>1.145</v>
      </c>
      <c r="Q629" s="801" t="n">
        <v>1.148</v>
      </c>
      <c r="R629" s="801" t="n">
        <v>1.074</v>
      </c>
      <c r="S629" s="801" t="n">
        <v>0.781</v>
      </c>
    </row>
    <row r="630" customFormat="false" ht="12.75" hidden="false" customHeight="false" outlineLevel="0" collapsed="false">
      <c r="C630" s="416" t="n">
        <v>7</v>
      </c>
      <c r="D630" s="736" t="n">
        <v>1</v>
      </c>
      <c r="E630" s="736" t="n">
        <v>1</v>
      </c>
      <c r="F630" s="736" t="n">
        <v>0.969</v>
      </c>
      <c r="G630" s="736" t="n">
        <v>0.747</v>
      </c>
    </row>
    <row r="631" customFormat="false" ht="12.75" hidden="false" customHeight="false" outlineLevel="0" collapsed="false">
      <c r="C631" s="416" t="n">
        <v>15</v>
      </c>
      <c r="D631" s="736" t="n">
        <v>1.222</v>
      </c>
      <c r="E631" s="736" t="n">
        <v>1.198</v>
      </c>
      <c r="F631" s="736" t="n">
        <v>1.166</v>
      </c>
      <c r="G631" s="736" t="n">
        <v>0.881</v>
      </c>
    </row>
    <row r="632" customFormat="false" ht="12.75" hidden="false" customHeight="false" outlineLevel="0" collapsed="false">
      <c r="P632" s="592"/>
      <c r="Q632" s="592"/>
      <c r="R632" s="592"/>
      <c r="S632" s="592"/>
      <c r="T632" s="592"/>
    </row>
    <row r="633" customFormat="false" ht="12.75" hidden="false" customHeight="false" outlineLevel="0" collapsed="false">
      <c r="A633" s="438" t="s">
        <v>185</v>
      </c>
      <c r="C633" s="744" t="s">
        <v>774</v>
      </c>
      <c r="I633" s="744" t="s">
        <v>775</v>
      </c>
      <c r="O633" s="744" t="s">
        <v>776</v>
      </c>
    </row>
    <row r="634" customFormat="false" ht="12.75" hidden="false" customHeight="false" outlineLevel="0" collapsed="false">
      <c r="D634" s="800" t="n">
        <v>7</v>
      </c>
      <c r="E634" s="800"/>
      <c r="F634" s="800" t="n">
        <v>18</v>
      </c>
      <c r="G634" s="800"/>
      <c r="J634" s="800" t="n">
        <v>7</v>
      </c>
      <c r="K634" s="800"/>
      <c r="L634" s="800" t="n">
        <v>12</v>
      </c>
      <c r="M634" s="800"/>
      <c r="P634" s="800" t="n">
        <v>0</v>
      </c>
      <c r="Q634" s="800"/>
      <c r="R634" s="800" t="n">
        <v>7</v>
      </c>
      <c r="S634" s="800"/>
    </row>
    <row r="635" customFormat="false" ht="12.75" hidden="false" customHeight="false" outlineLevel="0" collapsed="false">
      <c r="C635" s="757" t="s">
        <v>155</v>
      </c>
      <c r="D635" s="410" t="s">
        <v>156</v>
      </c>
      <c r="E635" s="410" t="s">
        <v>157</v>
      </c>
      <c r="F635" s="410" t="s">
        <v>156</v>
      </c>
      <c r="G635" s="410" t="s">
        <v>157</v>
      </c>
      <c r="I635" s="757" t="s">
        <v>155</v>
      </c>
      <c r="J635" s="410" t="s">
        <v>156</v>
      </c>
      <c r="K635" s="410" t="s">
        <v>157</v>
      </c>
      <c r="L635" s="410" t="s">
        <v>156</v>
      </c>
      <c r="M635" s="410" t="s">
        <v>157</v>
      </c>
      <c r="O635" s="757" t="s">
        <v>155</v>
      </c>
      <c r="P635" s="410" t="s">
        <v>777</v>
      </c>
      <c r="Q635" s="410" t="s">
        <v>141</v>
      </c>
      <c r="R635" s="410" t="s">
        <v>777</v>
      </c>
      <c r="S635" s="410" t="s">
        <v>141</v>
      </c>
    </row>
    <row r="636" customFormat="false" ht="12.75" hidden="false" customHeight="false" outlineLevel="0" collapsed="false">
      <c r="C636" s="416" t="n">
        <v>35</v>
      </c>
      <c r="D636" s="736" t="n">
        <v>1</v>
      </c>
      <c r="E636" s="736" t="n">
        <v>1</v>
      </c>
      <c r="F636" s="736" t="n">
        <v>1.29191305533307</v>
      </c>
      <c r="G636" s="736" t="n">
        <v>1.13705210080965</v>
      </c>
      <c r="I636" s="416" t="n">
        <v>35</v>
      </c>
      <c r="J636" s="801" t="n">
        <v>1</v>
      </c>
      <c r="K636" s="801" t="n">
        <v>1</v>
      </c>
      <c r="L636" s="801" t="n">
        <v>1.1875735748117</v>
      </c>
      <c r="M636" s="801" t="n">
        <v>1.12597567011762</v>
      </c>
      <c r="O636" s="416" t="n">
        <v>35</v>
      </c>
      <c r="P636" s="801" t="n">
        <v>0.772829679820439</v>
      </c>
      <c r="Q636" s="801" t="n">
        <v>0.804215765883335</v>
      </c>
      <c r="R636" s="801" t="n">
        <v>1</v>
      </c>
      <c r="S636" s="801" t="n">
        <v>1</v>
      </c>
    </row>
    <row r="637" customFormat="false" ht="12.75" hidden="false" customHeight="false" outlineLevel="0" collapsed="false">
      <c r="C637" s="416" t="n">
        <v>19</v>
      </c>
      <c r="D637" s="736" t="n">
        <v>1.06875</v>
      </c>
      <c r="E637" s="736" t="n">
        <v>1.1490625</v>
      </c>
      <c r="F637" s="736" t="n">
        <v>1.3691875</v>
      </c>
      <c r="G637" s="736" t="n">
        <v>1.262</v>
      </c>
      <c r="I637" s="416" t="n">
        <v>30</v>
      </c>
      <c r="J637" s="801" t="n">
        <v>1.0596222436562</v>
      </c>
      <c r="K637" s="801" t="n">
        <v>1.13531985304019</v>
      </c>
      <c r="L637" s="801" t="n">
        <v>1.25697503008197</v>
      </c>
      <c r="M637" s="801" t="n">
        <v>1.28557330480516</v>
      </c>
      <c r="O637" s="416" t="n">
        <v>40</v>
      </c>
      <c r="P637" s="801" t="n">
        <v>0.703497131982468</v>
      </c>
      <c r="Q637" s="801" t="n">
        <v>0.639002072183502</v>
      </c>
      <c r="R637" s="801" t="n">
        <v>0.948479156996634</v>
      </c>
      <c r="S637" s="801" t="n">
        <v>0.820350517656384</v>
      </c>
    </row>
    <row r="638" customFormat="false" ht="12.75" hidden="false" customHeight="false" outlineLevel="0" collapsed="false">
      <c r="P638" s="592"/>
      <c r="Q638" s="592"/>
      <c r="R638" s="592"/>
      <c r="S638" s="592"/>
      <c r="T638" s="592"/>
    </row>
    <row r="639" customFormat="false" ht="12.75" hidden="false" customHeight="false" outlineLevel="0" collapsed="false">
      <c r="C639" s="746" t="s">
        <v>183</v>
      </c>
      <c r="D639" s="746" t="s">
        <v>562</v>
      </c>
      <c r="E639" s="746" t="s">
        <v>563</v>
      </c>
    </row>
    <row r="640" customFormat="false" ht="12.75" hidden="false" customHeight="false" outlineLevel="0" collapsed="false">
      <c r="C640" s="645" t="s">
        <v>121</v>
      </c>
      <c r="D640" s="802" t="s">
        <v>765</v>
      </c>
      <c r="E640" s="802" t="s">
        <v>765</v>
      </c>
    </row>
    <row r="641" customFormat="false" ht="12.75" hidden="false" customHeight="false" outlineLevel="0" collapsed="false">
      <c r="C641" s="413" t="s">
        <v>91</v>
      </c>
      <c r="D641" s="410" t="s">
        <v>765</v>
      </c>
      <c r="E641" s="410" t="s">
        <v>766</v>
      </c>
    </row>
    <row r="642" customFormat="false" ht="12.75" hidden="false" customHeight="false" outlineLevel="0" collapsed="false">
      <c r="C642" s="413" t="s">
        <v>127</v>
      </c>
      <c r="D642" s="410" t="s">
        <v>766</v>
      </c>
      <c r="E642" s="410" t="s">
        <v>766</v>
      </c>
    </row>
    <row r="643" customFormat="false" ht="12.75" hidden="false" customHeight="false" outlineLevel="0" collapsed="false">
      <c r="C643" s="413" t="s">
        <v>132</v>
      </c>
      <c r="D643" s="410" t="s">
        <v>778</v>
      </c>
      <c r="E643" s="410" t="s">
        <v>766</v>
      </c>
    </row>
    <row r="644" customFormat="false" ht="12.75" hidden="false" customHeight="false" outlineLevel="0" collapsed="false">
      <c r="C644" s="454"/>
      <c r="D644" s="467"/>
      <c r="E644" s="467"/>
    </row>
    <row r="645" customFormat="false" ht="12.75" hidden="false" customHeight="false" outlineLevel="0" collapsed="false">
      <c r="A645" s="406" t="s">
        <v>779</v>
      </c>
      <c r="C645" s="454" t="s">
        <v>780</v>
      </c>
      <c r="D645" s="467" t="s">
        <v>781</v>
      </c>
      <c r="E645" s="803" t="n">
        <v>0.9</v>
      </c>
      <c r="F645" s="0" t="s">
        <v>782</v>
      </c>
    </row>
    <row r="647" customFormat="false" ht="12.75" hidden="false" customHeight="false" outlineLevel="0" collapsed="false">
      <c r="A647" s="406" t="s">
        <v>97</v>
      </c>
      <c r="C647" s="746" t="s">
        <v>766</v>
      </c>
      <c r="D647" s="804" t="s">
        <v>765</v>
      </c>
      <c r="F647" s="406" t="s">
        <v>783</v>
      </c>
      <c r="G647" s="746" t="s">
        <v>766</v>
      </c>
      <c r="H647" s="804" t="s">
        <v>765</v>
      </c>
    </row>
    <row r="648" customFormat="false" ht="12.75" hidden="false" customHeight="false" outlineLevel="0" collapsed="false">
      <c r="C648" s="413" t="s">
        <v>98</v>
      </c>
      <c r="D648" s="799" t="s">
        <v>784</v>
      </c>
      <c r="F648" s="406"/>
      <c r="G648" s="413" t="s">
        <v>113</v>
      </c>
      <c r="H648" s="799" t="s">
        <v>785</v>
      </c>
    </row>
    <row r="649" customFormat="false" ht="12.75" hidden="false" customHeight="false" outlineLevel="0" collapsed="false">
      <c r="C649" s="413" t="s">
        <v>128</v>
      </c>
      <c r="D649" s="805"/>
      <c r="F649" s="406"/>
      <c r="G649" s="413" t="s">
        <v>101</v>
      </c>
      <c r="H649" s="805"/>
    </row>
    <row r="650" customFormat="false" ht="12.75" hidden="false" customHeight="false" outlineLevel="0" collapsed="false">
      <c r="C650" s="413" t="s">
        <v>125</v>
      </c>
      <c r="D650" s="449"/>
    </row>
    <row r="652" customFormat="false" ht="12.75" hidden="false" customHeight="false" outlineLevel="0" collapsed="false">
      <c r="A652" s="406" t="s">
        <v>482</v>
      </c>
      <c r="D652" s="410" t="s">
        <v>786</v>
      </c>
      <c r="G652" s="410" t="s">
        <v>185</v>
      </c>
      <c r="I652" s="799" t="s">
        <v>185</v>
      </c>
      <c r="J652" s="802" t="s">
        <v>787</v>
      </c>
      <c r="K652" s="802" t="s">
        <v>83</v>
      </c>
      <c r="L652" s="802" t="s">
        <v>788</v>
      </c>
      <c r="M652" s="802" t="s">
        <v>65</v>
      </c>
      <c r="N652" s="802" t="s">
        <v>82</v>
      </c>
      <c r="O652" s="802" t="s">
        <v>789</v>
      </c>
      <c r="P652" s="802" t="s">
        <v>68</v>
      </c>
      <c r="Q652" s="802" t="s">
        <v>790</v>
      </c>
      <c r="R652" s="802" t="s">
        <v>791</v>
      </c>
      <c r="S652" s="802" t="s">
        <v>792</v>
      </c>
    </row>
    <row r="653" customFormat="false" ht="12.75" hidden="false" customHeight="false" outlineLevel="0" collapsed="false">
      <c r="C653" s="786" t="s">
        <v>98</v>
      </c>
      <c r="D653" s="806" t="n">
        <v>35</v>
      </c>
      <c r="F653" s="807" t="s">
        <v>98</v>
      </c>
      <c r="G653" s="806" t="n">
        <v>18</v>
      </c>
      <c r="I653" s="808" t="s">
        <v>793</v>
      </c>
      <c r="J653" s="802" t="n">
        <v>18</v>
      </c>
      <c r="K653" s="802" t="n">
        <v>22</v>
      </c>
      <c r="L653" s="802" t="n">
        <v>22</v>
      </c>
      <c r="M653" s="802" t="n">
        <v>21</v>
      </c>
      <c r="N653" s="802" t="n">
        <v>20</v>
      </c>
      <c r="O653" s="802" t="n">
        <v>20</v>
      </c>
      <c r="P653" s="802" t="n">
        <v>19</v>
      </c>
      <c r="Q653" s="802" t="n">
        <v>19</v>
      </c>
      <c r="R653" s="802" t="n">
        <v>19</v>
      </c>
      <c r="S653" s="802" t="n">
        <v>19</v>
      </c>
    </row>
    <row r="654" customFormat="false" ht="12.75" hidden="false" customHeight="false" outlineLevel="0" collapsed="false">
      <c r="C654" s="786" t="s">
        <v>128</v>
      </c>
      <c r="D654" s="806" t="n">
        <v>45</v>
      </c>
      <c r="F654" s="807" t="s">
        <v>128</v>
      </c>
      <c r="G654" s="806" t="n">
        <v>7</v>
      </c>
      <c r="I654" s="809"/>
      <c r="J654" s="473"/>
    </row>
    <row r="655" customFormat="false" ht="12.75" hidden="false" customHeight="false" outlineLevel="0" collapsed="false">
      <c r="C655" s="786" t="s">
        <v>125</v>
      </c>
      <c r="D655" s="806" t="n">
        <v>65</v>
      </c>
      <c r="F655" s="810" t="s">
        <v>794</v>
      </c>
      <c r="G655" s="811" t="n">
        <v>20</v>
      </c>
      <c r="I655" s="812"/>
      <c r="J655" s="813"/>
    </row>
    <row r="656" customFormat="false" ht="12.75" hidden="false" customHeight="false" outlineLevel="0" collapsed="false">
      <c r="C656" s="814" t="s">
        <v>784</v>
      </c>
      <c r="D656" s="799" t="n">
        <v>20</v>
      </c>
      <c r="F656" s="416" t="s">
        <v>133</v>
      </c>
      <c r="G656" s="806" t="n">
        <v>7</v>
      </c>
      <c r="I656" s="473"/>
      <c r="J656" s="473"/>
    </row>
    <row r="657" customFormat="false" ht="12.75" hidden="false" customHeight="false" outlineLevel="0" collapsed="false">
      <c r="C657" s="489" t="s">
        <v>133</v>
      </c>
      <c r="D657" s="806" t="n">
        <v>45</v>
      </c>
      <c r="F657" s="424"/>
      <c r="G657" s="473"/>
      <c r="I657" s="473"/>
      <c r="J657" s="473"/>
    </row>
    <row r="658" customFormat="false" ht="12.75" hidden="false" customHeight="false" outlineLevel="0" collapsed="false">
      <c r="I658" s="473"/>
      <c r="J658" s="473"/>
    </row>
    <row r="659" customFormat="false" ht="12.75" hidden="false" customHeight="false" outlineLevel="0" collapsed="false">
      <c r="A659" s="406" t="s">
        <v>795</v>
      </c>
      <c r="C659" s="416" t="s">
        <v>103</v>
      </c>
      <c r="D659" s="815" t="n">
        <v>1</v>
      </c>
      <c r="G659" s="415"/>
      <c r="I659" s="473"/>
      <c r="J659" s="473"/>
    </row>
    <row r="660" customFormat="false" ht="12.75" hidden="false" customHeight="false" outlineLevel="0" collapsed="false">
      <c r="C660" s="416" t="s">
        <v>126</v>
      </c>
      <c r="D660" s="815" t="n">
        <v>0.9</v>
      </c>
      <c r="E660" s="0" t="s">
        <v>796</v>
      </c>
      <c r="I660" s="473"/>
      <c r="J660" s="473"/>
      <c r="N660" s="527"/>
    </row>
    <row r="661" customFormat="false" ht="12.75" hidden="false" customHeight="false" outlineLevel="0" collapsed="false">
      <c r="C661" s="583" t="s">
        <v>129</v>
      </c>
      <c r="D661" s="815" t="n">
        <v>0.89</v>
      </c>
      <c r="E661" s="0" t="s">
        <v>796</v>
      </c>
      <c r="I661" s="473"/>
      <c r="J661" s="473"/>
      <c r="N661" s="527"/>
    </row>
    <row r="662" customFormat="false" ht="12.75" hidden="false" customHeight="false" outlineLevel="0" collapsed="false">
      <c r="I662" s="473"/>
      <c r="J662" s="473"/>
      <c r="N662" s="527"/>
    </row>
    <row r="663" customFormat="false" ht="12.75" hidden="false" customHeight="false" outlineLevel="0" collapsed="false">
      <c r="A663" s="406" t="s">
        <v>797</v>
      </c>
      <c r="C663" s="416" t="s">
        <v>107</v>
      </c>
      <c r="D663" s="759" t="n">
        <v>1</v>
      </c>
    </row>
    <row r="664" customFormat="false" ht="12.75" hidden="false" customHeight="false" outlineLevel="0" collapsed="false">
      <c r="C664" s="416" t="s">
        <v>130</v>
      </c>
      <c r="D664" s="759" t="n">
        <v>0.8</v>
      </c>
      <c r="E664" s="0" t="s">
        <v>796</v>
      </c>
    </row>
    <row r="666" customFormat="false" ht="12.75" hidden="false" customHeight="false" outlineLevel="0" collapsed="false">
      <c r="C666" s="431" t="s">
        <v>798</v>
      </c>
      <c r="D666" s="0" t="s">
        <v>799</v>
      </c>
      <c r="E666" s="431" t="s">
        <v>800</v>
      </c>
      <c r="F666" s="816" t="n">
        <v>-2.905E-006</v>
      </c>
      <c r="G666" s="0" t="s">
        <v>801</v>
      </c>
      <c r="H666" s="816" t="n">
        <v>0.007153</v>
      </c>
      <c r="I666" s="0" t="s">
        <v>802</v>
      </c>
      <c r="J666" s="817" t="n">
        <v>0.6293</v>
      </c>
    </row>
    <row r="669" customFormat="false" ht="12.75" hidden="false" customHeight="false" outlineLevel="0" collapsed="false">
      <c r="A669" s="406" t="s">
        <v>803</v>
      </c>
      <c r="C669" s="818" t="s">
        <v>161</v>
      </c>
      <c r="D669" s="410" t="s">
        <v>562</v>
      </c>
      <c r="E669" s="410"/>
      <c r="F669" s="410" t="s">
        <v>563</v>
      </c>
      <c r="G669" s="410"/>
      <c r="I669" s="819" t="s">
        <v>162</v>
      </c>
      <c r="J669" s="410" t="s">
        <v>562</v>
      </c>
      <c r="K669" s="410" t="s">
        <v>563</v>
      </c>
      <c r="M669" s="820" t="s">
        <v>163</v>
      </c>
      <c r="N669" s="821" t="s">
        <v>562</v>
      </c>
      <c r="O669" s="821"/>
      <c r="P669" s="821" t="s">
        <v>563</v>
      </c>
      <c r="Q669" s="821"/>
      <c r="S669" s="809"/>
      <c r="T669" s="822"/>
      <c r="U669" s="822"/>
    </row>
    <row r="670" customFormat="false" ht="12.75" hidden="false" customHeight="false" outlineLevel="0" collapsed="false">
      <c r="C670" s="645" t="s">
        <v>121</v>
      </c>
      <c r="D670" s="802" t="s">
        <v>513</v>
      </c>
      <c r="E670" s="802"/>
      <c r="F670" s="802" t="s">
        <v>513</v>
      </c>
      <c r="G670" s="802"/>
      <c r="I670" s="645" t="s">
        <v>121</v>
      </c>
      <c r="J670" s="802" t="s">
        <v>513</v>
      </c>
      <c r="K670" s="802" t="s">
        <v>513</v>
      </c>
      <c r="M670" s="645" t="s">
        <v>121</v>
      </c>
      <c r="N670" s="802" t="n">
        <v>0</v>
      </c>
      <c r="O670" s="802"/>
      <c r="P670" s="802" t="n">
        <v>0</v>
      </c>
      <c r="Q670" s="802"/>
      <c r="S670" s="740"/>
      <c r="T670" s="822"/>
      <c r="U670" s="822"/>
    </row>
    <row r="671" customFormat="false" ht="12.75" hidden="false" customHeight="false" outlineLevel="0" collapsed="false">
      <c r="C671" s="413" t="s">
        <v>91</v>
      </c>
      <c r="D671" s="823" t="s">
        <v>513</v>
      </c>
      <c r="E671" s="823"/>
      <c r="F671" s="823" t="s">
        <v>804</v>
      </c>
      <c r="G671" s="823"/>
      <c r="I671" s="413" t="s">
        <v>91</v>
      </c>
      <c r="J671" s="749" t="s">
        <v>513</v>
      </c>
      <c r="K671" s="806" t="s">
        <v>165</v>
      </c>
      <c r="M671" s="824" t="s">
        <v>91</v>
      </c>
      <c r="N671" s="823" t="n">
        <v>0</v>
      </c>
      <c r="O671" s="823"/>
      <c r="P671" s="823" t="n">
        <v>150</v>
      </c>
      <c r="Q671" s="823"/>
      <c r="S671" s="740"/>
      <c r="T671" s="822"/>
      <c r="U671" s="822"/>
    </row>
    <row r="672" customFormat="false" ht="12.75" hidden="false" customHeight="false" outlineLevel="0" collapsed="false">
      <c r="C672" s="413" t="s">
        <v>127</v>
      </c>
      <c r="D672" s="823" t="s">
        <v>805</v>
      </c>
      <c r="E672" s="823"/>
      <c r="F672" s="823" t="s">
        <v>804</v>
      </c>
      <c r="G672" s="823"/>
      <c r="I672" s="413" t="s">
        <v>127</v>
      </c>
      <c r="J672" s="806" t="s">
        <v>164</v>
      </c>
      <c r="K672" s="806" t="s">
        <v>165</v>
      </c>
      <c r="M672" s="824" t="s">
        <v>127</v>
      </c>
      <c r="N672" s="823" t="n">
        <v>3000</v>
      </c>
      <c r="O672" s="823"/>
      <c r="P672" s="823" t="n">
        <v>150</v>
      </c>
      <c r="Q672" s="823"/>
      <c r="S672" s="740"/>
      <c r="T672" s="822"/>
      <c r="U672" s="822"/>
    </row>
    <row r="673" customFormat="false" ht="12.75" hidden="false" customHeight="false" outlineLevel="0" collapsed="false">
      <c r="C673" s="413" t="s">
        <v>806</v>
      </c>
      <c r="D673" s="823" t="s">
        <v>807</v>
      </c>
      <c r="E673" s="823"/>
      <c r="F673" s="823" t="s">
        <v>804</v>
      </c>
      <c r="G673" s="823"/>
      <c r="I673" s="413" t="s">
        <v>806</v>
      </c>
      <c r="J673" s="806" t="s">
        <v>165</v>
      </c>
      <c r="K673" s="806" t="s">
        <v>165</v>
      </c>
      <c r="M673" s="824" t="s">
        <v>806</v>
      </c>
      <c r="N673" s="823" t="n">
        <v>200</v>
      </c>
      <c r="O673" s="823"/>
      <c r="P673" s="823" t="n">
        <v>150</v>
      </c>
      <c r="Q673" s="823"/>
      <c r="S673" s="740"/>
      <c r="T673" s="822"/>
      <c r="U673" s="822"/>
    </row>
    <row r="674" customFormat="false" ht="12.75" hidden="false" customHeight="false" outlineLevel="0" collapsed="false">
      <c r="C674" s="413" t="s">
        <v>808</v>
      </c>
      <c r="D674" s="823" t="s">
        <v>807</v>
      </c>
      <c r="E674" s="823"/>
      <c r="F674" s="823" t="s">
        <v>804</v>
      </c>
      <c r="G674" s="823"/>
      <c r="I674" s="413" t="s">
        <v>808</v>
      </c>
      <c r="J674" s="806" t="s">
        <v>165</v>
      </c>
      <c r="K674" s="806" t="s">
        <v>165</v>
      </c>
      <c r="M674" s="824" t="s">
        <v>808</v>
      </c>
      <c r="N674" s="823" t="n">
        <v>25</v>
      </c>
      <c r="O674" s="823"/>
      <c r="P674" s="823" t="n">
        <v>150</v>
      </c>
      <c r="Q674" s="823"/>
      <c r="S674" s="740"/>
      <c r="T674" s="822"/>
      <c r="U674" s="822"/>
    </row>
    <row r="675" customFormat="false" ht="12.75" hidden="false" customHeight="false" outlineLevel="0" collapsed="false">
      <c r="S675" s="473"/>
      <c r="T675" s="473"/>
      <c r="U675" s="473"/>
    </row>
    <row r="676" customFormat="false" ht="12.75" hidden="false" customHeight="false" outlineLevel="0" collapsed="false">
      <c r="C676" s="825" t="s">
        <v>161</v>
      </c>
      <c r="D676" s="467"/>
      <c r="E676" s="467"/>
      <c r="F676" s="467"/>
      <c r="G676" s="467"/>
      <c r="H676" s="602"/>
      <c r="I676" s="826" t="s">
        <v>809</v>
      </c>
      <c r="J676" s="467"/>
      <c r="K676" s="467"/>
      <c r="M676" s="827" t="s">
        <v>163</v>
      </c>
      <c r="N676" s="478"/>
      <c r="S676" s="809"/>
      <c r="T676" s="768"/>
      <c r="U676" s="473"/>
    </row>
    <row r="677" customFormat="false" ht="12.75" hidden="false" customHeight="false" outlineLevel="0" collapsed="false">
      <c r="C677" s="786" t="s">
        <v>98</v>
      </c>
      <c r="D677" s="823" t="s">
        <v>513</v>
      </c>
      <c r="E677" s="823"/>
      <c r="F677" s="467"/>
      <c r="G677" s="467"/>
      <c r="I677" s="489" t="s">
        <v>98</v>
      </c>
      <c r="J677" s="749" t="s">
        <v>513</v>
      </c>
      <c r="K677" s="467"/>
      <c r="M677" s="828" t="s">
        <v>98</v>
      </c>
      <c r="N677" s="823" t="n">
        <v>0</v>
      </c>
      <c r="O677" s="823"/>
      <c r="S677" s="740"/>
      <c r="T677" s="822"/>
      <c r="U677" s="473"/>
    </row>
    <row r="678" customFormat="false" ht="12.75" hidden="false" customHeight="false" outlineLevel="0" collapsed="false">
      <c r="C678" s="786" t="s">
        <v>128</v>
      </c>
      <c r="D678" s="823" t="s">
        <v>810</v>
      </c>
      <c r="E678" s="823"/>
      <c r="F678" s="467"/>
      <c r="G678" s="467"/>
      <c r="I678" s="489" t="s">
        <v>128</v>
      </c>
      <c r="J678" s="829" t="s">
        <v>165</v>
      </c>
      <c r="K678" s="424"/>
      <c r="M678" s="828" t="s">
        <v>128</v>
      </c>
      <c r="N678" s="823" t="n">
        <v>20</v>
      </c>
      <c r="O678" s="823"/>
      <c r="S678" s="740"/>
      <c r="T678" s="822"/>
      <c r="U678" s="473"/>
    </row>
    <row r="679" customFormat="false" ht="12.75" hidden="false" customHeight="false" outlineLevel="0" collapsed="false">
      <c r="C679" s="786" t="s">
        <v>125</v>
      </c>
      <c r="D679" s="823" t="s">
        <v>513</v>
      </c>
      <c r="E679" s="823"/>
      <c r="F679" s="467"/>
      <c r="G679" s="467"/>
      <c r="I679" s="489" t="s">
        <v>125</v>
      </c>
      <c r="J679" s="749" t="s">
        <v>513</v>
      </c>
      <c r="K679" s="424"/>
      <c r="M679" s="828" t="s">
        <v>125</v>
      </c>
      <c r="N679" s="823" t="n">
        <v>0</v>
      </c>
      <c r="O679" s="823"/>
      <c r="S679" s="740"/>
      <c r="T679" s="822"/>
      <c r="U679" s="473"/>
    </row>
    <row r="680" customFormat="false" ht="12.75" hidden="false" customHeight="false" outlineLevel="0" collapsed="false">
      <c r="C680" s="814" t="s">
        <v>784</v>
      </c>
      <c r="D680" s="802" t="s">
        <v>810</v>
      </c>
      <c r="E680" s="802"/>
      <c r="F680" s="467"/>
      <c r="G680" s="467"/>
      <c r="I680" s="830" t="s">
        <v>784</v>
      </c>
      <c r="J680" s="831" t="s">
        <v>165</v>
      </c>
      <c r="K680" s="424"/>
      <c r="M680" s="814" t="s">
        <v>784</v>
      </c>
      <c r="N680" s="802" t="n">
        <v>20</v>
      </c>
      <c r="O680" s="802"/>
      <c r="S680" s="740"/>
      <c r="T680" s="822"/>
      <c r="U680" s="473"/>
    </row>
    <row r="681" customFormat="false" ht="12.75" hidden="false" customHeight="false" outlineLevel="0" collapsed="false">
      <c r="C681" s="496" t="s">
        <v>133</v>
      </c>
      <c r="D681" s="823" t="s">
        <v>810</v>
      </c>
      <c r="E681" s="823"/>
      <c r="I681" s="496" t="s">
        <v>133</v>
      </c>
      <c r="J681" s="806" t="s">
        <v>165</v>
      </c>
      <c r="M681" s="496" t="s">
        <v>133</v>
      </c>
      <c r="N681" s="823" t="n">
        <v>200</v>
      </c>
      <c r="O681" s="823"/>
      <c r="S681" s="740"/>
      <c r="T681" s="822"/>
      <c r="U681" s="473"/>
    </row>
    <row r="683" customFormat="false" ht="12.75" hidden="false" customHeight="false" outlineLevel="0" collapsed="false">
      <c r="E683" s="809"/>
      <c r="F683" s="437"/>
      <c r="G683" s="437"/>
      <c r="J683" s="826" t="s">
        <v>811</v>
      </c>
    </row>
    <row r="684" customFormat="false" ht="12.75" hidden="false" customHeight="false" outlineLevel="0" collapsed="false">
      <c r="E684" s="691"/>
      <c r="F684" s="437"/>
      <c r="G684" s="437"/>
      <c r="I684" s="489" t="s">
        <v>98</v>
      </c>
      <c r="J684" s="749" t="s">
        <v>513</v>
      </c>
    </row>
    <row r="685" customFormat="false" ht="12.75" hidden="false" customHeight="false" outlineLevel="0" collapsed="false">
      <c r="E685" s="691"/>
      <c r="F685" s="437"/>
      <c r="G685" s="473"/>
      <c r="I685" s="489" t="s">
        <v>128</v>
      </c>
      <c r="J685" s="829" t="s">
        <v>164</v>
      </c>
    </row>
    <row r="686" customFormat="false" ht="12.75" hidden="false" customHeight="false" outlineLevel="0" collapsed="false">
      <c r="E686" s="691"/>
      <c r="F686" s="473"/>
      <c r="G686" s="473"/>
      <c r="I686" s="489" t="s">
        <v>125</v>
      </c>
      <c r="J686" s="749" t="s">
        <v>513</v>
      </c>
    </row>
    <row r="687" customFormat="false" ht="12.75" hidden="false" customHeight="false" outlineLevel="0" collapsed="false">
      <c r="E687" s="691"/>
      <c r="F687" s="473"/>
      <c r="G687" s="473"/>
      <c r="I687" s="830" t="s">
        <v>784</v>
      </c>
      <c r="J687" s="831" t="s">
        <v>165</v>
      </c>
    </row>
    <row r="688" customFormat="false" ht="12.75" hidden="false" customHeight="false" outlineLevel="0" collapsed="false">
      <c r="E688" s="691"/>
      <c r="F688" s="473"/>
      <c r="G688" s="473"/>
      <c r="I688" s="496" t="s">
        <v>133</v>
      </c>
      <c r="J688" s="829" t="s">
        <v>164</v>
      </c>
    </row>
    <row r="695" customFormat="false" ht="12.75" hidden="false" customHeight="false" outlineLevel="0" collapsed="false">
      <c r="D695" s="602" t="s">
        <v>812</v>
      </c>
    </row>
    <row r="696" customFormat="false" ht="12.75" hidden="false" customHeight="false" outlineLevel="0" collapsed="false">
      <c r="D696" s="602" t="s">
        <v>813</v>
      </c>
    </row>
    <row r="697" customFormat="false" ht="12.75" hidden="false" customHeight="false" outlineLevel="0" collapsed="false">
      <c r="D697" s="602" t="s">
        <v>814</v>
      </c>
    </row>
    <row r="698" customFormat="false" ht="12.75" hidden="false" customHeight="false" outlineLevel="0" collapsed="false">
      <c r="D698" s="602" t="s">
        <v>815</v>
      </c>
    </row>
    <row r="701" customFormat="false" ht="12.75" hidden="false" customHeight="false" outlineLevel="0" collapsed="false">
      <c r="A701" s="406" t="s">
        <v>816</v>
      </c>
      <c r="C701" s="0" t="s">
        <v>817</v>
      </c>
      <c r="D701" s="517" t="s">
        <v>116</v>
      </c>
      <c r="E701" s="517"/>
      <c r="F701" s="517"/>
      <c r="G701" s="823" t="s">
        <v>117</v>
      </c>
      <c r="H701" s="823"/>
      <c r="I701" s="823"/>
      <c r="J701" s="832" t="n">
        <v>1</v>
      </c>
    </row>
    <row r="702" customFormat="false" ht="12.75" hidden="false" customHeight="false" outlineLevel="0" collapsed="false">
      <c r="G702" s="823" t="s">
        <v>818</v>
      </c>
      <c r="H702" s="823"/>
      <c r="I702" s="823"/>
      <c r="J702" s="832" t="n">
        <v>0.97</v>
      </c>
    </row>
    <row r="703" customFormat="false" ht="12.75" hidden="false" customHeight="false" outlineLevel="0" collapsed="false">
      <c r="D703" s="517" t="s">
        <v>819</v>
      </c>
      <c r="E703" s="517"/>
      <c r="F703" s="517"/>
      <c r="G703" s="823" t="s">
        <v>117</v>
      </c>
      <c r="H703" s="823"/>
      <c r="I703" s="823"/>
      <c r="J703" s="832" t="n">
        <v>0.98</v>
      </c>
    </row>
    <row r="704" customFormat="false" ht="12.75" hidden="false" customHeight="false" outlineLevel="0" collapsed="false">
      <c r="G704" s="823" t="s">
        <v>820</v>
      </c>
      <c r="H704" s="823"/>
      <c r="I704" s="823"/>
      <c r="J704" s="832" t="n">
        <v>0.85</v>
      </c>
    </row>
    <row r="705" customFormat="false" ht="12.75" hidden="false" customHeight="false" outlineLevel="0" collapsed="false">
      <c r="G705" s="823" t="s">
        <v>821</v>
      </c>
      <c r="H705" s="823"/>
      <c r="I705" s="823"/>
      <c r="J705" s="832" t="n">
        <v>0.83</v>
      </c>
    </row>
  </sheetData>
  <mergeCells count="62">
    <mergeCell ref="C10:D10"/>
    <mergeCell ref="C16:D16"/>
    <mergeCell ref="C604:E604"/>
    <mergeCell ref="D626:E626"/>
    <mergeCell ref="F626:G626"/>
    <mergeCell ref="J626:K626"/>
    <mergeCell ref="L626:M626"/>
    <mergeCell ref="P626:Q626"/>
    <mergeCell ref="R626:S626"/>
    <mergeCell ref="D634:E634"/>
    <mergeCell ref="F634:G634"/>
    <mergeCell ref="J634:K634"/>
    <mergeCell ref="L634:M634"/>
    <mergeCell ref="P634:Q634"/>
    <mergeCell ref="R634:S634"/>
    <mergeCell ref="D669:E669"/>
    <mergeCell ref="F669:G669"/>
    <mergeCell ref="N669:O669"/>
    <mergeCell ref="P669:Q669"/>
    <mergeCell ref="D670:E670"/>
    <mergeCell ref="F670:G670"/>
    <mergeCell ref="N670:O670"/>
    <mergeCell ref="P670:Q670"/>
    <mergeCell ref="D671:E671"/>
    <mergeCell ref="F671:G671"/>
    <mergeCell ref="N671:O671"/>
    <mergeCell ref="P671:Q671"/>
    <mergeCell ref="D672:E672"/>
    <mergeCell ref="F672:G672"/>
    <mergeCell ref="N672:O672"/>
    <mergeCell ref="P672:Q672"/>
    <mergeCell ref="D673:E673"/>
    <mergeCell ref="F673:G673"/>
    <mergeCell ref="N673:O673"/>
    <mergeCell ref="P673:Q673"/>
    <mergeCell ref="D674:E674"/>
    <mergeCell ref="F674:G674"/>
    <mergeCell ref="N674:O674"/>
    <mergeCell ref="P674:Q674"/>
    <mergeCell ref="D676:E676"/>
    <mergeCell ref="F676:G676"/>
    <mergeCell ref="D677:E677"/>
    <mergeCell ref="F677:G677"/>
    <mergeCell ref="N677:O677"/>
    <mergeCell ref="D678:E678"/>
    <mergeCell ref="F678:G678"/>
    <mergeCell ref="N678:O678"/>
    <mergeCell ref="D679:E679"/>
    <mergeCell ref="F679:G679"/>
    <mergeCell ref="N679:O679"/>
    <mergeCell ref="D680:E680"/>
    <mergeCell ref="F680:G680"/>
    <mergeCell ref="N680:O680"/>
    <mergeCell ref="D681:E681"/>
    <mergeCell ref="N681:O681"/>
    <mergeCell ref="D701:F701"/>
    <mergeCell ref="G701:I701"/>
    <mergeCell ref="G702:I702"/>
    <mergeCell ref="D703:F703"/>
    <mergeCell ref="G703:I703"/>
    <mergeCell ref="G704:I704"/>
    <mergeCell ref="G705:I7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33" t="n">
        <v>39682</v>
      </c>
      <c r="B1" s="0" t="s">
        <v>822</v>
      </c>
    </row>
    <row r="2" customFormat="false" ht="12.75" hidden="false" customHeight="false" outlineLevel="0" collapsed="false">
      <c r="A2" s="833" t="n">
        <v>39682</v>
      </c>
      <c r="B2" s="0" t="s">
        <v>823</v>
      </c>
    </row>
    <row r="3" customFormat="false" ht="12.75" hidden="false" customHeight="false" outlineLevel="0" collapsed="false">
      <c r="A3" s="833" t="n">
        <v>39682</v>
      </c>
      <c r="B3" s="0" t="s">
        <v>824</v>
      </c>
    </row>
    <row r="4" customFormat="false" ht="12.75" hidden="false" customHeight="false" outlineLevel="0" collapsed="false">
      <c r="A4" s="833" t="n">
        <v>39682</v>
      </c>
      <c r="B4" s="0" t="s">
        <v>825</v>
      </c>
    </row>
    <row r="5" customFormat="false" ht="12.75" hidden="false" customHeight="false" outlineLevel="0" collapsed="false">
      <c r="A5" s="833" t="n">
        <v>39682</v>
      </c>
      <c r="B5" s="0" t="s">
        <v>826</v>
      </c>
    </row>
    <row r="6" customFormat="false" ht="12.75" hidden="false" customHeight="false" outlineLevel="0" collapsed="false">
      <c r="A6" s="408" t="s">
        <v>827</v>
      </c>
      <c r="B6" s="0" t="s">
        <v>828</v>
      </c>
    </row>
    <row r="7" customFormat="false" ht="12.75" hidden="false" customHeight="false" outlineLevel="0" collapsed="false">
      <c r="A7" s="408" t="s">
        <v>827</v>
      </c>
      <c r="B7" s="0" t="s">
        <v>829</v>
      </c>
    </row>
    <row r="8" customFormat="false" ht="12.75" hidden="false" customHeight="false" outlineLevel="0" collapsed="false">
      <c r="A8" s="408" t="s">
        <v>827</v>
      </c>
      <c r="B8" s="0" t="s">
        <v>830</v>
      </c>
    </row>
    <row r="9" customFormat="false" ht="12.75" hidden="false" customHeight="false" outlineLevel="0" collapsed="false">
      <c r="A9" s="408" t="s">
        <v>831</v>
      </c>
      <c r="B9" s="0" t="s">
        <v>832</v>
      </c>
    </row>
    <row r="10" customFormat="false" ht="12.75" hidden="false" customHeight="false" outlineLevel="0" collapsed="false">
      <c r="A10" s="408" t="s">
        <v>833</v>
      </c>
      <c r="B10" s="0" t="s">
        <v>834</v>
      </c>
    </row>
    <row r="11" customFormat="false" ht="12.75" hidden="false" customHeight="false" outlineLevel="0" collapsed="false">
      <c r="A11" s="834" t="n">
        <v>39694</v>
      </c>
      <c r="B11" s="0" t="s">
        <v>835</v>
      </c>
    </row>
    <row r="12" customFormat="false" ht="12.75" hidden="false" customHeight="false" outlineLevel="0" collapsed="false">
      <c r="A12" s="834" t="n">
        <v>39694</v>
      </c>
      <c r="B12" s="0" t="s">
        <v>836</v>
      </c>
    </row>
    <row r="13" customFormat="false" ht="12.75" hidden="false" customHeight="false" outlineLevel="0" collapsed="false">
      <c r="A13" s="834" t="n">
        <v>39694</v>
      </c>
      <c r="B13" s="0" t="s">
        <v>837</v>
      </c>
    </row>
    <row r="14" customFormat="false" ht="12.75" hidden="false" customHeight="false" outlineLevel="0" collapsed="false">
      <c r="A14" s="834" t="n">
        <v>39696</v>
      </c>
      <c r="B14" s="0" t="s">
        <v>838</v>
      </c>
    </row>
    <row r="15" customFormat="false" ht="12.75" hidden="false" customHeight="false" outlineLevel="0" collapsed="false">
      <c r="A15" s="834" t="n">
        <v>39696</v>
      </c>
      <c r="B15" s="0" t="s">
        <v>835</v>
      </c>
    </row>
    <row r="16" customFormat="false" ht="12.75" hidden="false" customHeight="false" outlineLevel="0" collapsed="false">
      <c r="A16" s="834" t="n">
        <v>39696</v>
      </c>
      <c r="B16" s="0" t="s">
        <v>839</v>
      </c>
    </row>
    <row r="17" customFormat="false" ht="12.75" hidden="false" customHeight="false" outlineLevel="0" collapsed="false">
      <c r="A17" s="834" t="n">
        <v>39712</v>
      </c>
      <c r="B17" s="0" t="s">
        <v>840</v>
      </c>
    </row>
    <row r="18" customFormat="false" ht="12.75" hidden="false" customHeight="false" outlineLevel="0" collapsed="false">
      <c r="A18" s="834" t="n">
        <v>39715</v>
      </c>
      <c r="B18" s="0" t="s">
        <v>841</v>
      </c>
    </row>
    <row r="19" customFormat="false" ht="12.75" hidden="false" customHeight="false" outlineLevel="0" collapsed="false">
      <c r="A19" s="834" t="n">
        <v>39717</v>
      </c>
      <c r="B19" s="0" t="s">
        <v>842</v>
      </c>
    </row>
    <row r="20" customFormat="false" ht="12.75" hidden="false" customHeight="false" outlineLevel="0" collapsed="false">
      <c r="A20" s="834" t="n">
        <v>39717</v>
      </c>
      <c r="B20" s="0" t="s">
        <v>843</v>
      </c>
    </row>
    <row r="21" customFormat="false" ht="12.75" hidden="false" customHeight="false" outlineLevel="0" collapsed="false">
      <c r="A21" s="834" t="n">
        <v>39718</v>
      </c>
      <c r="B21" s="0" t="s">
        <v>844</v>
      </c>
    </row>
    <row r="22" customFormat="false" ht="12.75" hidden="false" customHeight="false" outlineLevel="0" collapsed="false">
      <c r="A22" s="834" t="n">
        <v>39720</v>
      </c>
      <c r="B22" s="0" t="s">
        <v>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8" activeCellId="0" sqref="G18:H18"/>
    </sheetView>
  </sheetViews>
  <sheetFormatPr defaultColWidth="24.9921875" defaultRowHeight="12.75" zeroHeight="true" outlineLevelRow="0" outlineLevelCol="0"/>
  <cols>
    <col collapsed="false" customWidth="true" hidden="false" outlineLevel="0" max="1" min="1" style="36" width="58.28"/>
    <col collapsed="false" customWidth="true" hidden="false" outlineLevel="0" max="2" min="2" style="37" width="12.28"/>
    <col collapsed="false" customWidth="true" hidden="false" outlineLevel="0" max="3" min="3" style="37" width="34.56"/>
    <col collapsed="false" customWidth="true" hidden="false" outlineLevel="0" max="4" min="4" style="37" width="21.13"/>
    <col collapsed="false" customWidth="true" hidden="false" outlineLevel="0" max="5" min="5" style="37" width="13.28"/>
    <col collapsed="false" customWidth="true" hidden="false" outlineLevel="0" max="6" min="6" style="37" width="12.85"/>
    <col collapsed="false" customWidth="true" hidden="false" outlineLevel="0" max="7" min="7" style="37" width="4.28"/>
    <col collapsed="false" customWidth="true" hidden="false" outlineLevel="0" max="8" min="8" style="37" width="8.85"/>
    <col collapsed="false" customWidth="true" hidden="false" outlineLevel="0" max="9" min="9" style="37" width="59.85"/>
    <col collapsed="false" customWidth="true" hidden="false" outlineLevel="0" max="10" min="10" style="37" width="76.85"/>
    <col collapsed="false" customWidth="true" hidden="false" outlineLevel="0" max="14" min="11" style="37" width="12.85"/>
    <col collapsed="false" customWidth="true" hidden="false" outlineLevel="0" max="15" min="15" style="37" width="7.56"/>
    <col collapsed="false" customWidth="true" hidden="false" outlineLevel="0" max="16" min="16" style="38" width="20.56"/>
    <col collapsed="false" customWidth="true" hidden="false" outlineLevel="0" max="255" min="17" style="37" width="11.42"/>
    <col collapsed="false" customWidth="false" hidden="false" outlineLevel="0" max="257" min="256" style="37" width="24.99"/>
  </cols>
  <sheetData>
    <row r="1" s="36" customFormat="true" ht="42" hidden="false" customHeight="true" outlineLevel="0" collapsed="false">
      <c r="P1" s="39"/>
    </row>
    <row r="2" customFormat="false" ht="6.75" hidden="false" customHeight="true" outlineLevel="0" collapsed="false">
      <c r="B2" s="40"/>
      <c r="C2" s="41"/>
      <c r="D2" s="41"/>
      <c r="E2" s="41"/>
      <c r="F2" s="41"/>
      <c r="G2" s="41"/>
      <c r="H2" s="42"/>
      <c r="I2" s="36"/>
      <c r="J2" s="38"/>
      <c r="P2" s="37"/>
    </row>
    <row r="3" s="51" customFormat="true" ht="18" hidden="false" customHeight="false" outlineLevel="0" collapsed="false">
      <c r="A3" s="43"/>
      <c r="B3" s="44"/>
      <c r="C3" s="45" t="s">
        <v>25</v>
      </c>
      <c r="D3" s="46"/>
      <c r="E3" s="47" t="s">
        <v>26</v>
      </c>
      <c r="F3" s="47"/>
      <c r="G3" s="47"/>
      <c r="H3" s="48"/>
      <c r="I3" s="49"/>
      <c r="J3" s="50"/>
    </row>
    <row r="4" customFormat="false" ht="13.5" hidden="false" customHeight="false" outlineLevel="0" collapsed="false">
      <c r="B4" s="52"/>
      <c r="C4" s="53"/>
      <c r="D4" s="54"/>
      <c r="E4" s="53"/>
      <c r="F4" s="53"/>
      <c r="G4" s="53"/>
      <c r="H4" s="55"/>
      <c r="I4" s="56"/>
      <c r="J4" s="38"/>
      <c r="P4" s="37"/>
    </row>
    <row r="5" s="38" customFormat="true" ht="16.5" hidden="false" customHeight="false" outlineLevel="0" collapsed="false">
      <c r="A5" s="39"/>
      <c r="B5" s="57" t="s">
        <v>27</v>
      </c>
      <c r="C5" s="57"/>
      <c r="D5" s="57"/>
      <c r="E5" s="57"/>
      <c r="F5" s="57"/>
      <c r="G5" s="57"/>
      <c r="H5" s="57"/>
      <c r="I5" s="58"/>
      <c r="J5" s="59"/>
      <c r="K5" s="59"/>
      <c r="L5" s="59"/>
      <c r="M5" s="59"/>
      <c r="N5" s="59"/>
      <c r="O5" s="59"/>
      <c r="P5" s="59"/>
    </row>
    <row r="6" customFormat="false" ht="8.25" hidden="false" customHeight="true" outlineLevel="0" collapsed="false">
      <c r="A6" s="60"/>
      <c r="B6" s="61"/>
      <c r="C6" s="62"/>
      <c r="D6" s="62"/>
      <c r="E6" s="62"/>
      <c r="F6" s="62"/>
      <c r="G6" s="62"/>
      <c r="H6" s="63"/>
      <c r="I6" s="60"/>
      <c r="J6" s="38"/>
      <c r="P6" s="37"/>
    </row>
    <row r="7" customFormat="false" ht="17.25" hidden="false" customHeight="true" outlineLevel="0" collapsed="false">
      <c r="A7" s="60"/>
      <c r="B7" s="64" t="str">
        <f aca="false">Calcul!C636</f>
        <v/>
      </c>
      <c r="C7" s="65" t="str">
        <f aca="false">Calcul!D636</f>
        <v/>
      </c>
      <c r="D7" s="66"/>
      <c r="E7" s="66"/>
      <c r="F7" s="66"/>
      <c r="G7" s="66"/>
      <c r="H7" s="67"/>
      <c r="I7" s="60"/>
      <c r="J7" s="38"/>
      <c r="P7" s="37"/>
    </row>
    <row r="8" customFormat="false" ht="8.25" hidden="false" customHeight="true" outlineLevel="0" collapsed="false">
      <c r="A8" s="60"/>
      <c r="B8" s="61"/>
      <c r="C8" s="62"/>
      <c r="D8" s="62"/>
      <c r="E8" s="62"/>
      <c r="F8" s="62"/>
      <c r="G8" s="62"/>
      <c r="H8" s="68"/>
      <c r="I8" s="60"/>
      <c r="J8" s="38"/>
      <c r="P8" s="37"/>
    </row>
    <row r="9" customFormat="false" ht="12.75" hidden="false" customHeight="true" outlineLevel="0" collapsed="false">
      <c r="A9" s="60"/>
      <c r="B9" s="61"/>
      <c r="C9" s="69" t="s">
        <v>28</v>
      </c>
      <c r="D9" s="62"/>
      <c r="E9" s="62"/>
      <c r="F9" s="62"/>
      <c r="G9" s="62"/>
      <c r="H9" s="68"/>
      <c r="I9" s="60"/>
      <c r="J9" s="38"/>
      <c r="P9" s="37"/>
    </row>
    <row r="10" customFormat="false" ht="12.75" hidden="false" customHeight="false" outlineLevel="0" collapsed="false">
      <c r="B10" s="52"/>
      <c r="C10" s="70" t="s">
        <v>29</v>
      </c>
      <c r="D10" s="71" t="s">
        <v>30</v>
      </c>
      <c r="E10" s="71" t="s">
        <v>31</v>
      </c>
      <c r="F10" s="72"/>
      <c r="G10" s="72"/>
      <c r="H10" s="73"/>
      <c r="I10" s="74"/>
      <c r="J10" s="38"/>
      <c r="P10" s="37"/>
    </row>
    <row r="11" customFormat="false" ht="12.75" hidden="false" customHeight="true" outlineLevel="0" collapsed="false">
      <c r="B11" s="52"/>
      <c r="C11" s="70" t="s">
        <v>32</v>
      </c>
      <c r="D11" s="75" t="n">
        <f aca="false">Calcul!D3</f>
        <v>-5</v>
      </c>
      <c r="E11" s="76"/>
      <c r="F11" s="77"/>
      <c r="G11" s="77"/>
      <c r="H11" s="78"/>
      <c r="I11" s="79"/>
      <c r="J11" s="38"/>
      <c r="P11" s="37"/>
    </row>
    <row r="12" customFormat="false" ht="12.75" hidden="false" customHeight="false" outlineLevel="0" collapsed="false">
      <c r="B12" s="52"/>
      <c r="C12" s="70" t="s">
        <v>33</v>
      </c>
      <c r="D12" s="80" t="n">
        <f aca="false">Calcul!D9</f>
        <v>2165</v>
      </c>
      <c r="E12" s="81"/>
      <c r="F12" s="82"/>
      <c r="G12" s="82"/>
      <c r="H12" s="83"/>
      <c r="I12" s="84"/>
      <c r="J12" s="38"/>
      <c r="P12" s="37"/>
    </row>
    <row r="13" customFormat="false" ht="12.75" hidden="false" customHeight="false" outlineLevel="0" collapsed="false">
      <c r="B13" s="52"/>
      <c r="C13" s="70" t="s">
        <v>34</v>
      </c>
      <c r="D13" s="85" t="n">
        <f aca="false">Calcul!D7</f>
        <v>220</v>
      </c>
      <c r="E13" s="86"/>
      <c r="F13" s="82"/>
      <c r="G13" s="82"/>
      <c r="H13" s="83"/>
      <c r="I13" s="84"/>
      <c r="J13" s="38"/>
      <c r="P13" s="37"/>
    </row>
    <row r="14" customFormat="false" ht="12" hidden="false" customHeight="true" outlineLevel="0" collapsed="false">
      <c r="A14" s="60"/>
      <c r="B14" s="61"/>
      <c r="C14" s="62"/>
      <c r="D14" s="62"/>
      <c r="E14" s="62"/>
      <c r="F14" s="62"/>
      <c r="G14" s="62"/>
      <c r="H14" s="68"/>
      <c r="I14" s="60"/>
      <c r="J14" s="38"/>
      <c r="P14" s="37"/>
    </row>
    <row r="15" customFormat="false" ht="12.75" hidden="false" customHeight="false" outlineLevel="0" collapsed="false">
      <c r="A15" s="60"/>
      <c r="B15" s="61"/>
      <c r="C15" s="69" t="s">
        <v>35</v>
      </c>
      <c r="D15" s="62"/>
      <c r="E15" s="62"/>
      <c r="F15" s="62"/>
      <c r="G15" s="62"/>
      <c r="H15" s="68"/>
      <c r="I15" s="60"/>
      <c r="P15" s="37"/>
    </row>
    <row r="16" customFormat="false" ht="12.75" hidden="false" customHeight="false" outlineLevel="0" collapsed="false">
      <c r="B16" s="52"/>
      <c r="C16" s="70" t="s">
        <v>36</v>
      </c>
      <c r="D16" s="87" t="n">
        <v>170</v>
      </c>
      <c r="E16" s="88"/>
      <c r="F16" s="88"/>
      <c r="G16" s="88"/>
      <c r="H16" s="89"/>
      <c r="I16" s="90"/>
      <c r="P16" s="37"/>
    </row>
    <row r="17" customFormat="false" ht="12.75" hidden="false" customHeight="false" outlineLevel="0" collapsed="false">
      <c r="B17" s="52"/>
      <c r="C17" s="70" t="s">
        <v>37</v>
      </c>
      <c r="D17" s="91" t="n">
        <v>3</v>
      </c>
      <c r="E17" s="92" t="n">
        <v>2.5</v>
      </c>
      <c r="F17" s="88"/>
      <c r="G17" s="88"/>
      <c r="H17" s="89"/>
      <c r="I17" s="90"/>
      <c r="P17" s="37"/>
    </row>
    <row r="18" customFormat="false" ht="12.75" hidden="false" customHeight="false" outlineLevel="0" collapsed="false">
      <c r="B18" s="52"/>
      <c r="C18" s="93" t="s">
        <v>38</v>
      </c>
      <c r="D18" s="94" t="s">
        <v>39</v>
      </c>
      <c r="E18" s="54"/>
      <c r="F18" s="95" t="s">
        <v>40</v>
      </c>
      <c r="G18" s="96" t="s">
        <v>41</v>
      </c>
      <c r="H18" s="96"/>
      <c r="P18" s="37"/>
    </row>
    <row r="19" customFormat="false" ht="12.75" hidden="false" customHeight="false" outlineLevel="0" collapsed="false">
      <c r="B19" s="52"/>
      <c r="C19" s="93" t="s">
        <v>42</v>
      </c>
      <c r="D19" s="97" t="n">
        <f aca="false">Calcul!E82</f>
        <v>0.57</v>
      </c>
      <c r="E19" s="98"/>
      <c r="F19" s="62"/>
      <c r="G19" s="62"/>
      <c r="H19" s="68"/>
      <c r="I19" s="60"/>
      <c r="P19" s="37"/>
    </row>
    <row r="20" customFormat="false" ht="12.75" hidden="false" customHeight="false" outlineLevel="0" collapsed="false">
      <c r="B20" s="52"/>
      <c r="C20" s="62"/>
      <c r="D20" s="62"/>
      <c r="E20" s="99"/>
      <c r="F20" s="62"/>
      <c r="G20" s="62"/>
      <c r="H20" s="68"/>
      <c r="I20" s="60"/>
      <c r="P20" s="37"/>
    </row>
    <row r="21" customFormat="false" ht="12.75" hidden="false" customHeight="false" outlineLevel="0" collapsed="false">
      <c r="B21" s="52"/>
      <c r="C21" s="100" t="s">
        <v>43</v>
      </c>
      <c r="D21" s="72"/>
      <c r="E21" s="62"/>
      <c r="F21" s="62"/>
      <c r="G21" s="62"/>
      <c r="H21" s="68"/>
      <c r="I21" s="60"/>
      <c r="P21" s="37"/>
    </row>
    <row r="22" customFormat="false" ht="12.75" hidden="false" customHeight="false" outlineLevel="0" collapsed="false">
      <c r="B22" s="52"/>
      <c r="C22" s="70" t="s">
        <v>44</v>
      </c>
      <c r="D22" s="101" t="n">
        <v>19</v>
      </c>
      <c r="E22" s="102"/>
      <c r="F22" s="102"/>
      <c r="G22" s="102"/>
      <c r="H22" s="103"/>
      <c r="I22" s="104"/>
      <c r="P22" s="37"/>
    </row>
    <row r="23" customFormat="false" ht="12.75" hidden="false" customHeight="false" outlineLevel="0" collapsed="false">
      <c r="B23" s="52"/>
      <c r="C23" s="70" t="s">
        <v>45</v>
      </c>
      <c r="D23" s="105" t="s">
        <v>46</v>
      </c>
      <c r="E23" s="106"/>
      <c r="F23" s="102"/>
      <c r="G23" s="102"/>
      <c r="H23" s="103"/>
      <c r="I23" s="104"/>
      <c r="P23" s="37"/>
    </row>
    <row r="24" customFormat="false" ht="12.75" hidden="false" customHeight="false" outlineLevel="0" collapsed="false">
      <c r="B24" s="52"/>
      <c r="C24" s="70" t="s">
        <v>47</v>
      </c>
      <c r="D24" s="107" t="n">
        <f aca="false">Calcul!C85</f>
        <v>5.814</v>
      </c>
      <c r="E24" s="102"/>
      <c r="F24" s="102"/>
      <c r="G24" s="102"/>
      <c r="H24" s="103"/>
      <c r="I24" s="104"/>
      <c r="J24" s="38" t="s">
        <v>48</v>
      </c>
      <c r="K24" s="37" t="str">
        <f aca="false">IF(OR(AND(D18="Simplifiée",Bat_simpl!C7&lt;&gt;""),AND(D18="Détaillée",Bat_det!C7&lt;&gt;"")),"NON","OUI")</f>
        <v>OUI</v>
      </c>
      <c r="P24" s="37"/>
    </row>
    <row r="25" customFormat="false" ht="12.75" hidden="false" customHeight="false" outlineLevel="0" collapsed="false">
      <c r="B25" s="52"/>
      <c r="C25" s="70" t="s">
        <v>49</v>
      </c>
      <c r="D25" s="108" t="n">
        <f aca="false">Calcul!C91</f>
        <v>3327.4</v>
      </c>
      <c r="E25" s="109" t="n">
        <f aca="false">Calcul!D91</f>
        <v>19.5729411764706</v>
      </c>
      <c r="F25" s="102"/>
      <c r="G25" s="102"/>
      <c r="H25" s="103"/>
      <c r="J25" s="110" t="str">
        <f aca="false">ville</f>
        <v>Midi-Pyrénées</v>
      </c>
      <c r="P25" s="37"/>
    </row>
    <row r="26" customFormat="false" ht="12.75" hidden="false" customHeight="false" outlineLevel="0" collapsed="false">
      <c r="B26" s="52"/>
      <c r="C26" s="62"/>
      <c r="D26" s="111"/>
      <c r="E26" s="111"/>
      <c r="F26" s="111"/>
      <c r="G26" s="111"/>
      <c r="H26" s="112"/>
      <c r="I26" s="113"/>
      <c r="J26" s="38"/>
      <c r="P26" s="37"/>
    </row>
    <row r="27" customFormat="false" ht="12.75" hidden="false" customHeight="false" outlineLevel="0" collapsed="false">
      <c r="B27" s="52"/>
      <c r="C27" s="100" t="s">
        <v>50</v>
      </c>
      <c r="D27" s="72"/>
      <c r="E27" s="72"/>
      <c r="F27" s="72"/>
      <c r="G27" s="72"/>
      <c r="H27" s="73"/>
      <c r="I27" s="74"/>
      <c r="J27" s="38"/>
      <c r="P27" s="37"/>
    </row>
    <row r="28" customFormat="false" ht="12.75" hidden="false" customHeight="false" outlineLevel="0" collapsed="false">
      <c r="B28" s="52"/>
      <c r="C28" s="70" t="s">
        <v>51</v>
      </c>
      <c r="D28" s="114" t="n">
        <v>4</v>
      </c>
      <c r="E28" s="102"/>
      <c r="F28" s="102"/>
      <c r="G28" s="102"/>
      <c r="H28" s="103"/>
      <c r="I28" s="104"/>
      <c r="J28" s="38"/>
      <c r="P28" s="37"/>
    </row>
    <row r="29" customFormat="false" ht="12.75" hidden="false" customHeight="false" outlineLevel="0" collapsed="false">
      <c r="B29" s="52"/>
      <c r="C29" s="70" t="s">
        <v>52</v>
      </c>
      <c r="D29" s="114" t="s">
        <v>53</v>
      </c>
      <c r="E29" s="102"/>
      <c r="F29" s="102"/>
      <c r="G29" s="102"/>
      <c r="H29" s="103"/>
      <c r="I29" s="104"/>
      <c r="J29" s="38"/>
      <c r="P29" s="37"/>
    </row>
    <row r="30" customFormat="false" ht="12.75" hidden="false" customHeight="false" outlineLevel="0" collapsed="false">
      <c r="B30" s="52"/>
      <c r="C30" s="93" t="s">
        <v>54</v>
      </c>
      <c r="D30" s="115" t="n">
        <f aca="false">Calcul!D94</f>
        <v>30</v>
      </c>
      <c r="E30" s="116"/>
      <c r="F30" s="117"/>
      <c r="G30" s="117"/>
      <c r="H30" s="118"/>
      <c r="I30" s="119"/>
      <c r="J30" s="38"/>
      <c r="P30" s="37"/>
    </row>
    <row r="31" customFormat="false" ht="12.75" hidden="false" customHeight="false" outlineLevel="0" collapsed="false">
      <c r="B31" s="52"/>
      <c r="C31" s="70" t="s">
        <v>55</v>
      </c>
      <c r="D31" s="120" t="n">
        <f aca="false">Calcul!D96</f>
        <v>43.8</v>
      </c>
      <c r="E31" s="102"/>
      <c r="F31" s="102"/>
      <c r="G31" s="102"/>
      <c r="H31" s="103"/>
      <c r="I31" s="104"/>
      <c r="J31" s="38"/>
      <c r="P31" s="37"/>
    </row>
    <row r="32" customFormat="false" ht="12.75" hidden="false" customHeight="false" outlineLevel="0" collapsed="false">
      <c r="B32" s="52"/>
      <c r="C32" s="70"/>
      <c r="D32" s="108" t="n">
        <f aca="false">Calcul!D98</f>
        <v>2037.19</v>
      </c>
      <c r="E32" s="102"/>
      <c r="F32" s="102"/>
      <c r="G32" s="102"/>
      <c r="H32" s="103"/>
      <c r="I32" s="104"/>
      <c r="J32" s="38"/>
      <c r="P32" s="37"/>
    </row>
    <row r="33" customFormat="false" ht="12.75" hidden="false" customHeight="false" outlineLevel="0" collapsed="false">
      <c r="B33" s="52"/>
      <c r="C33" s="72"/>
      <c r="D33" s="121"/>
      <c r="E33" s="102"/>
      <c r="F33" s="102"/>
      <c r="G33" s="102"/>
      <c r="H33" s="103"/>
      <c r="I33" s="104"/>
      <c r="J33" s="38"/>
      <c r="P33" s="37"/>
    </row>
    <row r="34" customFormat="false" ht="12.75" hidden="false" customHeight="false" outlineLevel="0" collapsed="false">
      <c r="B34" s="52"/>
      <c r="C34" s="100" t="s">
        <v>56</v>
      </c>
      <c r="D34" s="72"/>
      <c r="E34" s="72"/>
      <c r="F34" s="72"/>
      <c r="G34" s="72"/>
      <c r="H34" s="73"/>
      <c r="I34" s="74"/>
      <c r="J34" s="38"/>
      <c r="P34" s="37"/>
    </row>
    <row r="35" customFormat="false" ht="12.75" hidden="false" customHeight="false" outlineLevel="0" collapsed="false">
      <c r="B35" s="52"/>
      <c r="C35" s="70" t="s">
        <v>57</v>
      </c>
      <c r="D35" s="122" t="s">
        <v>58</v>
      </c>
      <c r="E35" s="102"/>
      <c r="F35" s="102"/>
      <c r="G35" s="102"/>
      <c r="H35" s="103"/>
      <c r="I35" s="104"/>
      <c r="J35" s="38"/>
      <c r="P35" s="37"/>
    </row>
    <row r="36" customFormat="false" ht="12.75" hidden="false" customHeight="false" outlineLevel="0" collapsed="false">
      <c r="B36" s="52"/>
      <c r="C36" s="70" t="s">
        <v>59</v>
      </c>
      <c r="D36" s="101" t="n">
        <v>26</v>
      </c>
      <c r="E36" s="102"/>
      <c r="F36" s="102"/>
      <c r="G36" s="102"/>
      <c r="H36" s="103"/>
      <c r="I36" s="104"/>
      <c r="J36" s="38"/>
      <c r="P36" s="37"/>
    </row>
    <row r="37" customFormat="false" ht="12.75" hidden="false" customHeight="false" outlineLevel="0" collapsed="false">
      <c r="B37" s="52"/>
      <c r="C37" s="70" t="s">
        <v>60</v>
      </c>
      <c r="D37" s="123" t="n">
        <f aca="false">Calcul!D394</f>
        <v>0</v>
      </c>
      <c r="E37" s="124" t="n">
        <f aca="false">Calcul!E394</f>
        <v>0</v>
      </c>
      <c r="F37" s="102"/>
      <c r="G37" s="102"/>
      <c r="H37" s="103"/>
      <c r="I37" s="104"/>
      <c r="J37" s="38"/>
      <c r="P37" s="37"/>
    </row>
    <row r="38" customFormat="false" ht="12.75" hidden="false" customHeight="false" outlineLevel="0" collapsed="false">
      <c r="B38" s="52"/>
      <c r="C38" s="125"/>
      <c r="D38" s="126"/>
      <c r="E38" s="102"/>
      <c r="F38" s="102"/>
      <c r="G38" s="102"/>
      <c r="H38" s="103"/>
      <c r="I38" s="104"/>
      <c r="J38" s="38"/>
      <c r="P38" s="37"/>
    </row>
    <row r="39" customFormat="false" ht="12.75" hidden="false" customHeight="false" outlineLevel="0" collapsed="false">
      <c r="B39" s="52"/>
      <c r="C39" s="93" t="s">
        <v>61</v>
      </c>
      <c r="D39" s="94" t="s">
        <v>62</v>
      </c>
      <c r="E39" s="54"/>
      <c r="F39" s="54"/>
      <c r="G39" s="54"/>
      <c r="H39" s="127"/>
      <c r="I39" s="36"/>
      <c r="J39" s="38"/>
      <c r="P39" s="37"/>
    </row>
    <row r="40" customFormat="false" ht="13.5" hidden="false" customHeight="false" outlineLevel="0" collapsed="false">
      <c r="B40" s="128"/>
      <c r="C40" s="129"/>
      <c r="D40" s="130"/>
      <c r="E40" s="130"/>
      <c r="F40" s="130"/>
      <c r="G40" s="130"/>
      <c r="H40" s="131"/>
      <c r="I40" s="113"/>
      <c r="J40" s="38"/>
      <c r="P40" s="37"/>
    </row>
    <row r="41" customFormat="false" ht="3" hidden="false" customHeight="true" outlineLevel="0" collapsed="false">
      <c r="A41" s="132"/>
      <c r="B41" s="133"/>
      <c r="C41" s="133"/>
      <c r="D41" s="133"/>
      <c r="E41" s="133"/>
      <c r="F41" s="134"/>
      <c r="G41" s="134"/>
      <c r="H41" s="134"/>
      <c r="I41" s="134"/>
      <c r="O41" s="38"/>
    </row>
    <row r="42" customFormat="false" ht="12.75" hidden="true" customHeight="false" outlineLevel="0" collapsed="false">
      <c r="A42" s="132"/>
      <c r="B42" s="133"/>
      <c r="C42" s="133"/>
      <c r="D42" s="133"/>
      <c r="E42" s="133"/>
      <c r="F42" s="134"/>
      <c r="G42" s="134"/>
      <c r="H42" s="134"/>
      <c r="I42" s="134"/>
      <c r="O42" s="38"/>
    </row>
    <row r="43" customFormat="false" ht="12.75" hidden="true" customHeight="false" outlineLevel="0" collapsed="false">
      <c r="C43" s="133"/>
      <c r="D43" s="133"/>
      <c r="E43" s="133"/>
      <c r="F43" s="134"/>
      <c r="G43" s="134"/>
      <c r="H43" s="134"/>
      <c r="I43" s="134"/>
      <c r="O43" s="38"/>
    </row>
    <row r="44" customFormat="false" ht="12.75" hidden="true" customHeight="false" outlineLevel="0" collapsed="false">
      <c r="C44" s="133"/>
      <c r="D44" s="133"/>
      <c r="E44" s="133"/>
      <c r="F44" s="134"/>
      <c r="G44" s="134"/>
      <c r="H44" s="134"/>
      <c r="I44" s="134"/>
    </row>
    <row r="45" customFormat="false" ht="12.75" hidden="true" customHeight="false" outlineLevel="0" collapsed="false">
      <c r="C45" s="133"/>
      <c r="D45" s="133"/>
      <c r="E45" s="133"/>
      <c r="F45" s="134"/>
      <c r="G45" s="134"/>
      <c r="H45" s="134"/>
      <c r="I45" s="134"/>
      <c r="K45" s="135"/>
      <c r="L45" s="135"/>
      <c r="M45" s="135"/>
      <c r="N45" s="135"/>
    </row>
    <row r="46" customFormat="false" ht="12.75" hidden="true" customHeight="false" outlineLevel="0" collapsed="false">
      <c r="C46" s="133"/>
      <c r="D46" s="133"/>
      <c r="E46" s="133"/>
      <c r="F46" s="134"/>
      <c r="G46" s="134"/>
      <c r="H46" s="134"/>
      <c r="I46" s="134"/>
      <c r="J46" s="135"/>
      <c r="K46" s="135"/>
      <c r="L46" s="135"/>
      <c r="M46" s="135"/>
      <c r="N46" s="135"/>
    </row>
    <row r="47" customFormat="false" ht="12.75" hidden="true" customHeight="false" outlineLevel="0" collapsed="false">
      <c r="C47" s="133"/>
      <c r="D47" s="133"/>
      <c r="E47" s="133"/>
      <c r="F47" s="133"/>
      <c r="G47" s="133"/>
      <c r="H47" s="133"/>
      <c r="I47" s="133"/>
      <c r="J47" s="135"/>
      <c r="K47" s="135"/>
      <c r="L47" s="135"/>
      <c r="M47" s="135"/>
      <c r="N47" s="135"/>
    </row>
    <row r="48" customFormat="false" ht="12.75" hidden="true" customHeight="false" outlineLevel="0" collapsed="false">
      <c r="C48" s="133"/>
      <c r="D48" s="133"/>
      <c r="E48" s="133"/>
      <c r="F48" s="133"/>
      <c r="G48" s="133"/>
      <c r="H48" s="133"/>
      <c r="I48" s="133"/>
      <c r="J48" s="135"/>
      <c r="K48" s="135"/>
      <c r="L48" s="135"/>
      <c r="M48" s="135"/>
      <c r="N48" s="135"/>
      <c r="P48" s="37"/>
    </row>
    <row r="49" customFormat="false" ht="12.75" hidden="true" customHeight="false" outlineLevel="0" collapsed="false">
      <c r="C49" s="133"/>
      <c r="D49" s="133"/>
      <c r="E49" s="133"/>
      <c r="F49" s="133"/>
      <c r="G49" s="133"/>
      <c r="H49" s="133"/>
      <c r="I49" s="133"/>
      <c r="J49" s="135"/>
      <c r="K49" s="135"/>
      <c r="L49" s="135"/>
      <c r="M49" s="135"/>
      <c r="N49" s="135"/>
      <c r="P49" s="136" t="s">
        <v>63</v>
      </c>
      <c r="Q49" s="136"/>
    </row>
    <row r="50" customFormat="false" ht="12.75" hidden="true" customHeight="false" outlineLevel="0" collapsed="false">
      <c r="C50" s="133"/>
      <c r="D50" s="133"/>
      <c r="E50" s="133"/>
      <c r="F50" s="133"/>
      <c r="G50" s="133"/>
      <c r="H50" s="133"/>
      <c r="I50" s="133"/>
      <c r="J50" s="135"/>
      <c r="K50" s="135"/>
      <c r="L50" s="135"/>
      <c r="M50" s="135"/>
      <c r="N50" s="135"/>
      <c r="P50" s="137" t="s">
        <v>64</v>
      </c>
      <c r="Q50" s="138" t="str">
        <f aca="false">Modélisation!C612</f>
        <v>Gourmand</v>
      </c>
    </row>
    <row r="51" customFormat="false" ht="12.75" hidden="true" customHeight="false" outlineLevel="0" collapsed="false">
      <c r="E51" s="133"/>
      <c r="F51" s="133"/>
      <c r="G51" s="133"/>
      <c r="H51" s="133"/>
      <c r="I51" s="133"/>
      <c r="J51" s="135"/>
      <c r="P51" s="139" t="s">
        <v>65</v>
      </c>
      <c r="Q51" s="138" t="str">
        <f aca="false">Modélisation!C613</f>
        <v>Standard</v>
      </c>
    </row>
    <row r="52" customFormat="false" ht="12.75" hidden="true" customHeight="false" outlineLevel="0" collapsed="false">
      <c r="E52" s="133"/>
      <c r="F52" s="133"/>
      <c r="G52" s="133"/>
      <c r="H52" s="133"/>
      <c r="I52" s="133"/>
      <c r="P52" s="139" t="s">
        <v>66</v>
      </c>
      <c r="Q52" s="138" t="str">
        <f aca="false">Modélisation!C614</f>
        <v>Econome</v>
      </c>
    </row>
    <row r="53" customFormat="false" ht="12.75" hidden="true" customHeight="false" outlineLevel="0" collapsed="false">
      <c r="E53" s="133"/>
      <c r="F53" s="133"/>
      <c r="G53" s="133"/>
      <c r="H53" s="133"/>
      <c r="I53" s="133"/>
      <c r="P53" s="139" t="s">
        <v>67</v>
      </c>
    </row>
    <row r="54" customFormat="false" ht="12.75" hidden="true" customHeight="false" outlineLevel="0" collapsed="false">
      <c r="E54" s="133"/>
      <c r="F54" s="133"/>
      <c r="G54" s="133"/>
      <c r="H54" s="133"/>
      <c r="I54" s="133"/>
      <c r="P54" s="139" t="s">
        <v>68</v>
      </c>
    </row>
    <row r="55" customFormat="false" ht="12.75" hidden="true" customHeight="false" outlineLevel="0" collapsed="false">
      <c r="E55" s="133"/>
      <c r="F55" s="133"/>
      <c r="G55" s="133"/>
      <c r="H55" s="133"/>
      <c r="I55" s="133"/>
      <c r="P55" s="139" t="s">
        <v>69</v>
      </c>
    </row>
    <row r="56" customFormat="false" ht="12.75" hidden="true" customHeight="false" outlineLevel="0" collapsed="false">
      <c r="E56" s="133"/>
      <c r="F56" s="133"/>
      <c r="G56" s="133"/>
      <c r="H56" s="133"/>
      <c r="I56" s="133"/>
      <c r="P56" s="139" t="s">
        <v>70</v>
      </c>
    </row>
    <row r="57" customFormat="false" ht="12.75" hidden="true" customHeight="false" outlineLevel="0" collapsed="false">
      <c r="D57" s="135"/>
      <c r="E57" s="133"/>
      <c r="F57" s="133"/>
      <c r="G57" s="133"/>
      <c r="H57" s="133"/>
      <c r="I57" s="133"/>
      <c r="P57" s="139" t="s">
        <v>71</v>
      </c>
    </row>
    <row r="58" customFormat="false" ht="12.75" hidden="true" customHeight="false" outlineLevel="0" collapsed="false">
      <c r="D58" s="135"/>
      <c r="E58" s="133"/>
      <c r="F58" s="134"/>
      <c r="G58" s="134"/>
      <c r="H58" s="134"/>
      <c r="I58" s="134"/>
      <c r="P58" s="139" t="s">
        <v>72</v>
      </c>
    </row>
    <row r="59" customFormat="false" ht="12.75" hidden="true" customHeight="false" outlineLevel="0" collapsed="false">
      <c r="D59" s="135"/>
      <c r="E59" s="133"/>
      <c r="F59" s="134"/>
      <c r="G59" s="134"/>
      <c r="H59" s="134"/>
      <c r="I59" s="134"/>
      <c r="P59" s="139" t="s">
        <v>73</v>
      </c>
    </row>
    <row r="60" customFormat="false" ht="12.75" hidden="true" customHeight="false" outlineLevel="0" collapsed="false">
      <c r="D60" s="135"/>
      <c r="E60" s="133"/>
      <c r="F60" s="134"/>
      <c r="G60" s="134"/>
      <c r="H60" s="134"/>
      <c r="I60" s="134"/>
      <c r="P60" s="139" t="s">
        <v>74</v>
      </c>
    </row>
    <row r="61" customFormat="false" ht="12.75" hidden="true" customHeight="false" outlineLevel="0" collapsed="false">
      <c r="E61" s="133"/>
      <c r="F61" s="133"/>
      <c r="G61" s="133"/>
      <c r="H61" s="133"/>
      <c r="I61" s="133"/>
      <c r="P61" s="139" t="s">
        <v>75</v>
      </c>
    </row>
    <row r="62" customFormat="false" ht="12.75" hidden="true" customHeight="false" outlineLevel="0" collapsed="false">
      <c r="D62" s="135"/>
      <c r="E62" s="134"/>
      <c r="F62" s="134"/>
      <c r="G62" s="134"/>
      <c r="H62" s="134"/>
      <c r="I62" s="134"/>
      <c r="P62" s="139" t="s">
        <v>76</v>
      </c>
    </row>
    <row r="63" customFormat="false" ht="12.75" hidden="true" customHeight="false" outlineLevel="0" collapsed="false">
      <c r="E63" s="133"/>
      <c r="F63" s="133"/>
      <c r="G63" s="133"/>
      <c r="H63" s="133"/>
      <c r="I63" s="133"/>
      <c r="P63" s="139" t="s">
        <v>30</v>
      </c>
    </row>
    <row r="64" customFormat="false" ht="12.75" hidden="true" customHeight="false" outlineLevel="0" collapsed="false">
      <c r="E64" s="133"/>
      <c r="F64" s="133"/>
      <c r="G64" s="133"/>
      <c r="H64" s="133"/>
      <c r="I64" s="133"/>
      <c r="P64" s="139" t="s">
        <v>77</v>
      </c>
    </row>
    <row r="65" customFormat="false" ht="12.75" hidden="true" customHeight="false" outlineLevel="0" collapsed="false">
      <c r="E65" s="133"/>
      <c r="F65" s="133"/>
      <c r="G65" s="133"/>
      <c r="H65" s="133"/>
      <c r="I65" s="133"/>
      <c r="P65" s="139" t="s">
        <v>78</v>
      </c>
    </row>
    <row r="66" customFormat="false" ht="12.75" hidden="true" customHeight="false" outlineLevel="0" collapsed="false">
      <c r="E66" s="133"/>
      <c r="F66" s="133"/>
      <c r="G66" s="133"/>
      <c r="H66" s="133"/>
      <c r="I66" s="133"/>
      <c r="P66" s="139" t="s">
        <v>79</v>
      </c>
    </row>
    <row r="67" customFormat="false" ht="12.75" hidden="true" customHeight="false" outlineLevel="0" collapsed="false">
      <c r="E67" s="133"/>
      <c r="F67" s="133"/>
      <c r="G67" s="133"/>
      <c r="H67" s="133"/>
      <c r="I67" s="133"/>
      <c r="P67" s="139" t="s">
        <v>80</v>
      </c>
    </row>
    <row r="68" customFormat="false" ht="12.75" hidden="true" customHeight="false" outlineLevel="0" collapsed="false">
      <c r="D68" s="135"/>
      <c r="E68" s="134"/>
      <c r="F68" s="134"/>
      <c r="G68" s="134"/>
      <c r="H68" s="134"/>
      <c r="I68" s="134"/>
      <c r="P68" s="139" t="s">
        <v>81</v>
      </c>
    </row>
    <row r="69" customFormat="false" ht="12.75" hidden="true" customHeight="false" outlineLevel="0" collapsed="false">
      <c r="D69" s="135"/>
      <c r="E69" s="134"/>
      <c r="F69" s="134"/>
      <c r="G69" s="134"/>
      <c r="H69" s="134"/>
      <c r="I69" s="134"/>
      <c r="P69" s="139" t="s">
        <v>82</v>
      </c>
    </row>
    <row r="70" customFormat="false" ht="12.75" hidden="true" customHeight="false" outlineLevel="0" collapsed="false">
      <c r="D70" s="135"/>
      <c r="E70" s="134"/>
      <c r="F70" s="134"/>
      <c r="G70" s="134"/>
      <c r="H70" s="134"/>
      <c r="I70" s="134"/>
      <c r="P70" s="139" t="s">
        <v>83</v>
      </c>
    </row>
    <row r="71" customFormat="false" ht="12.75" hidden="true" customHeight="false" outlineLevel="0" collapsed="false">
      <c r="D71" s="135"/>
      <c r="E71" s="134"/>
      <c r="F71" s="134"/>
      <c r="G71" s="134"/>
      <c r="H71" s="134"/>
      <c r="I71" s="134"/>
      <c r="P71" s="139" t="s">
        <v>84</v>
      </c>
    </row>
    <row r="72" customFormat="false" ht="12.75" hidden="true" customHeight="false" outlineLevel="0" collapsed="false">
      <c r="E72" s="133"/>
      <c r="F72" s="133"/>
      <c r="G72" s="133"/>
      <c r="H72" s="133"/>
      <c r="I72" s="133"/>
      <c r="P72" s="139"/>
    </row>
    <row r="73" customFormat="false" ht="12.75" hidden="true" customHeight="false" outlineLevel="0" collapsed="false">
      <c r="E73" s="133"/>
      <c r="F73" s="133"/>
      <c r="G73" s="133"/>
      <c r="H73" s="133"/>
      <c r="I73" s="133"/>
      <c r="P73" s="139"/>
    </row>
    <row r="74" customFormat="false" ht="12.75" hidden="true" customHeight="false" outlineLevel="0" collapsed="false">
      <c r="E74" s="133"/>
      <c r="F74" s="133"/>
      <c r="G74" s="133"/>
      <c r="H74" s="133"/>
      <c r="I74" s="133"/>
      <c r="P74" s="139"/>
    </row>
    <row r="75" customFormat="false" ht="12.75" hidden="true" customHeight="false" outlineLevel="0" collapsed="false">
      <c r="A75" s="132"/>
      <c r="B75" s="133"/>
      <c r="E75" s="133"/>
      <c r="F75" s="133"/>
      <c r="G75" s="133"/>
      <c r="H75" s="133"/>
      <c r="I75" s="133"/>
      <c r="P75" s="139"/>
    </row>
    <row r="76" customFormat="false" ht="12.75" hidden="true" customHeight="false" outlineLevel="0" collapsed="false">
      <c r="A76" s="132"/>
      <c r="B76" s="133"/>
      <c r="E76" s="133"/>
      <c r="F76" s="133"/>
      <c r="G76" s="133"/>
      <c r="H76" s="133"/>
      <c r="I76" s="133"/>
      <c r="P76" s="139"/>
    </row>
    <row r="77" customFormat="false" ht="12.75" hidden="true" customHeight="false" outlineLevel="0" collapsed="false">
      <c r="A77" s="132"/>
      <c r="B77" s="133"/>
      <c r="E77" s="133"/>
      <c r="F77" s="133"/>
      <c r="G77" s="133"/>
      <c r="H77" s="133"/>
      <c r="I77" s="133"/>
      <c r="P77" s="139"/>
    </row>
    <row r="78" customFormat="false" ht="12.75" hidden="true" customHeight="false" outlineLevel="0" collapsed="false">
      <c r="A78" s="132"/>
      <c r="B78" s="133"/>
      <c r="D78" s="133"/>
      <c r="E78" s="133"/>
      <c r="F78" s="133"/>
      <c r="G78" s="133"/>
      <c r="H78" s="133"/>
      <c r="I78" s="133"/>
      <c r="P78" s="139"/>
    </row>
    <row r="79" customFormat="false" ht="12.75" hidden="true" customHeight="false" outlineLevel="0" collapsed="false">
      <c r="A79" s="132"/>
      <c r="B79" s="133"/>
      <c r="D79" s="133"/>
      <c r="E79" s="133"/>
      <c r="F79" s="133"/>
      <c r="G79" s="133"/>
      <c r="H79" s="133"/>
      <c r="I79" s="133"/>
      <c r="P79" s="139"/>
    </row>
    <row r="80" customFormat="false" ht="12.75" hidden="true" customHeight="false" outlineLevel="0" collapsed="false">
      <c r="A80" s="132"/>
      <c r="B80" s="133"/>
      <c r="D80" s="133"/>
      <c r="E80" s="133"/>
      <c r="F80" s="133"/>
      <c r="G80" s="133"/>
      <c r="H80" s="133"/>
      <c r="I80" s="133"/>
      <c r="P80" s="139"/>
    </row>
    <row r="81" customFormat="false" ht="12.75" hidden="true" customHeight="false" outlineLevel="0" collapsed="false">
      <c r="A81" s="132"/>
      <c r="B81" s="133"/>
      <c r="D81" s="133"/>
      <c r="E81" s="133"/>
      <c r="F81" s="133"/>
      <c r="G81" s="133"/>
      <c r="H81" s="133"/>
      <c r="I81" s="133"/>
      <c r="P81" s="140"/>
    </row>
    <row r="82" customFormat="false" ht="12.75" hidden="true" customHeight="false" outlineLevel="0" collapsed="false">
      <c r="A82" s="132"/>
      <c r="B82" s="133"/>
      <c r="D82" s="141"/>
      <c r="E82" s="133"/>
      <c r="F82" s="133"/>
      <c r="G82" s="133"/>
      <c r="H82" s="133"/>
      <c r="I82" s="133"/>
      <c r="P82" s="140"/>
    </row>
    <row r="83" customFormat="false" ht="12.75" hidden="true" customHeight="false" outlineLevel="0" collapsed="false">
      <c r="A83" s="132"/>
      <c r="B83" s="133"/>
      <c r="D83" s="141"/>
      <c r="E83" s="133"/>
      <c r="F83" s="133"/>
      <c r="G83" s="133"/>
      <c r="H83" s="133"/>
      <c r="I83" s="133"/>
      <c r="P83" s="140"/>
    </row>
    <row r="84" customFormat="false" ht="12.75" hidden="true" customHeight="false" outlineLevel="0" collapsed="false">
      <c r="A84" s="132"/>
      <c r="B84" s="133"/>
      <c r="D84" s="141"/>
      <c r="E84" s="133"/>
      <c r="F84" s="133"/>
      <c r="G84" s="133"/>
      <c r="H84" s="133"/>
      <c r="I84" s="133"/>
      <c r="P84" s="140"/>
    </row>
    <row r="85" customFormat="false" ht="12.75" hidden="true" customHeight="false" outlineLevel="0" collapsed="false">
      <c r="A85" s="132"/>
      <c r="B85" s="133"/>
      <c r="D85" s="141"/>
      <c r="E85" s="133"/>
      <c r="F85" s="133"/>
      <c r="G85" s="133"/>
      <c r="H85" s="133"/>
      <c r="I85" s="133"/>
      <c r="P85" s="140"/>
    </row>
    <row r="86" customFormat="false" ht="12.75" hidden="true" customHeight="false" outlineLevel="0" collapsed="false">
      <c r="A86" s="132"/>
      <c r="B86" s="133"/>
      <c r="C86" s="133"/>
      <c r="D86" s="141"/>
      <c r="E86" s="133"/>
      <c r="F86" s="133"/>
      <c r="G86" s="133"/>
      <c r="H86" s="133"/>
      <c r="I86" s="133"/>
      <c r="P86" s="140"/>
    </row>
    <row r="87" customFormat="false" ht="12.75" hidden="true" customHeight="false" outlineLevel="0" collapsed="false">
      <c r="A87" s="132"/>
      <c r="B87" s="133"/>
      <c r="C87" s="133"/>
      <c r="D87" s="141"/>
      <c r="E87" s="133"/>
      <c r="F87" s="133"/>
      <c r="G87" s="133"/>
      <c r="H87" s="133"/>
      <c r="I87" s="133"/>
      <c r="P87" s="140"/>
    </row>
    <row r="88" customFormat="false" ht="12.75" hidden="true" customHeight="false" outlineLevel="0" collapsed="false">
      <c r="A88" s="132"/>
      <c r="B88" s="133"/>
      <c r="C88" s="133"/>
      <c r="D88" s="141"/>
      <c r="E88" s="133"/>
      <c r="F88" s="133"/>
      <c r="G88" s="133"/>
      <c r="H88" s="133"/>
      <c r="I88" s="133"/>
      <c r="P88" s="140"/>
    </row>
    <row r="89" customFormat="false" ht="12.75" hidden="true" customHeight="false" outlineLevel="0" collapsed="false">
      <c r="A89" s="132"/>
      <c r="B89" s="133"/>
      <c r="C89" s="133"/>
      <c r="D89" s="141"/>
      <c r="E89" s="133"/>
      <c r="F89" s="133"/>
      <c r="G89" s="133"/>
      <c r="H89" s="133"/>
      <c r="I89" s="133"/>
      <c r="P89" s="140"/>
    </row>
    <row r="90" customFormat="false" ht="12.75" hidden="true" customHeight="false" outlineLevel="0" collapsed="false">
      <c r="A90" s="132"/>
      <c r="B90" s="133"/>
      <c r="C90" s="133"/>
      <c r="D90" s="141"/>
      <c r="E90" s="133"/>
      <c r="F90" s="133"/>
      <c r="G90" s="133"/>
      <c r="H90" s="133"/>
      <c r="I90" s="133"/>
      <c r="P90" s="140"/>
    </row>
    <row r="91" customFormat="false" ht="12.75" hidden="true" customHeight="false" outlineLevel="0" collapsed="false">
      <c r="A91" s="132"/>
      <c r="B91" s="133"/>
      <c r="C91" s="133"/>
      <c r="D91" s="141"/>
      <c r="E91" s="133"/>
      <c r="F91" s="133"/>
      <c r="G91" s="133"/>
      <c r="H91" s="133"/>
      <c r="I91" s="133"/>
      <c r="P91" s="140"/>
    </row>
    <row r="92" customFormat="false" ht="12.75" hidden="true" customHeight="false" outlineLevel="0" collapsed="false">
      <c r="A92" s="132"/>
      <c r="B92" s="133"/>
      <c r="C92" s="133"/>
      <c r="D92" s="141"/>
      <c r="E92" s="133"/>
      <c r="F92" s="133"/>
      <c r="G92" s="133"/>
      <c r="H92" s="133"/>
      <c r="I92" s="133"/>
      <c r="P92" s="140"/>
    </row>
    <row r="93" customFormat="false" ht="12.75" hidden="true" customHeight="false" outlineLevel="0" collapsed="false">
      <c r="A93" s="132"/>
      <c r="B93" s="133"/>
      <c r="C93" s="133"/>
      <c r="D93" s="141"/>
      <c r="E93" s="133"/>
      <c r="F93" s="133"/>
      <c r="G93" s="133"/>
      <c r="H93" s="133"/>
      <c r="I93" s="133"/>
      <c r="P93" s="140"/>
    </row>
    <row r="94" customFormat="false" ht="12.75" hidden="true" customHeight="false" outlineLevel="0" collapsed="false">
      <c r="A94" s="132"/>
      <c r="B94" s="133"/>
      <c r="C94" s="133"/>
      <c r="D94" s="134"/>
      <c r="E94" s="133"/>
      <c r="F94" s="133"/>
      <c r="G94" s="133"/>
      <c r="H94" s="133"/>
      <c r="I94" s="133"/>
      <c r="P94" s="140"/>
    </row>
    <row r="95" customFormat="false" ht="12.75" hidden="true" customHeight="false" outlineLevel="0" collapsed="false">
      <c r="A95" s="132"/>
      <c r="B95" s="133"/>
      <c r="C95" s="133"/>
      <c r="D95" s="134"/>
      <c r="E95" s="133"/>
      <c r="F95" s="133"/>
      <c r="G95" s="133"/>
      <c r="H95" s="133"/>
      <c r="I95" s="133"/>
      <c r="P95" s="140"/>
    </row>
    <row r="96" customFormat="false" ht="12.75" hidden="true" customHeight="false" outlineLevel="0" collapsed="false">
      <c r="A96" s="132"/>
      <c r="B96" s="133"/>
      <c r="C96" s="133"/>
      <c r="D96" s="142"/>
      <c r="E96" s="133"/>
      <c r="F96" s="133"/>
      <c r="G96" s="133"/>
      <c r="H96" s="133"/>
      <c r="I96" s="133"/>
      <c r="P96" s="140"/>
    </row>
    <row r="97" customFormat="false" ht="12.75" hidden="true" customHeight="false" outlineLevel="0" collapsed="false">
      <c r="A97" s="132"/>
      <c r="B97" s="133"/>
      <c r="C97" s="133"/>
      <c r="D97" s="142"/>
      <c r="E97" s="133"/>
      <c r="F97" s="133"/>
      <c r="G97" s="133"/>
      <c r="H97" s="133"/>
      <c r="I97" s="133"/>
      <c r="P97" s="140"/>
    </row>
    <row r="98" customFormat="false" ht="12.75" hidden="true" customHeight="false" outlineLevel="0" collapsed="false">
      <c r="A98" s="132"/>
      <c r="B98" s="133"/>
      <c r="C98" s="133"/>
      <c r="D98" s="142"/>
      <c r="E98" s="133"/>
      <c r="F98" s="133"/>
      <c r="G98" s="133"/>
      <c r="H98" s="133"/>
      <c r="I98" s="133"/>
      <c r="P98" s="140"/>
    </row>
    <row r="99" customFormat="false" ht="12.75" hidden="true" customHeight="false" outlineLevel="0" collapsed="false">
      <c r="A99" s="132"/>
      <c r="B99" s="133"/>
      <c r="C99" s="133"/>
      <c r="D99" s="142"/>
      <c r="E99" s="133"/>
      <c r="F99" s="133"/>
      <c r="G99" s="133"/>
      <c r="H99" s="133"/>
      <c r="I99" s="133"/>
      <c r="P99" s="140"/>
    </row>
    <row r="100" customFormat="false" ht="12.75" hidden="true" customHeight="false" outlineLevel="0" collapsed="false">
      <c r="A100" s="132"/>
      <c r="B100" s="133"/>
      <c r="C100" s="133"/>
      <c r="D100" s="142"/>
      <c r="E100" s="133"/>
      <c r="F100" s="133"/>
      <c r="G100" s="133"/>
      <c r="H100" s="133"/>
      <c r="I100" s="133"/>
      <c r="P100" s="140"/>
    </row>
    <row r="101" customFormat="false" ht="12.75" hidden="true" customHeight="false" outlineLevel="0" collapsed="false">
      <c r="A101" s="132"/>
      <c r="B101" s="133"/>
      <c r="C101" s="133"/>
      <c r="D101" s="142"/>
      <c r="E101" s="133"/>
      <c r="F101" s="133"/>
      <c r="G101" s="133"/>
      <c r="H101" s="133"/>
      <c r="I101" s="133"/>
      <c r="P101" s="140"/>
    </row>
    <row r="102" customFormat="false" ht="12.75" hidden="true" customHeight="false" outlineLevel="0" collapsed="false">
      <c r="A102" s="132"/>
      <c r="B102" s="133"/>
      <c r="C102" s="133"/>
      <c r="D102" s="142"/>
      <c r="E102" s="133"/>
      <c r="F102" s="133"/>
      <c r="G102" s="133"/>
      <c r="H102" s="133"/>
      <c r="I102" s="133"/>
      <c r="P102" s="140"/>
    </row>
    <row r="103" customFormat="false" ht="12.75" hidden="true" customHeight="false" outlineLevel="0" collapsed="false">
      <c r="A103" s="132"/>
      <c r="B103" s="133"/>
      <c r="C103" s="133"/>
      <c r="D103" s="142"/>
      <c r="E103" s="133"/>
      <c r="F103" s="133"/>
      <c r="G103" s="133"/>
      <c r="H103" s="133"/>
      <c r="I103" s="133"/>
      <c r="P103" s="140"/>
    </row>
    <row r="104" customFormat="false" ht="12.75" hidden="true" customHeight="false" outlineLevel="0" collapsed="false">
      <c r="A104" s="132"/>
      <c r="B104" s="133"/>
      <c r="C104" s="133"/>
      <c r="D104" s="142"/>
      <c r="E104" s="133"/>
      <c r="F104" s="133"/>
      <c r="G104" s="133"/>
      <c r="H104" s="133"/>
      <c r="I104" s="133"/>
      <c r="P104" s="140"/>
    </row>
    <row r="105" customFormat="false" ht="12.75" hidden="true" customHeight="false" outlineLevel="0" collapsed="false">
      <c r="A105" s="132"/>
      <c r="B105" s="133"/>
      <c r="C105" s="133"/>
      <c r="D105" s="142"/>
      <c r="E105" s="133"/>
      <c r="F105" s="133"/>
      <c r="G105" s="133"/>
      <c r="H105" s="133"/>
      <c r="I105" s="133"/>
      <c r="P105" s="140"/>
    </row>
    <row r="106" customFormat="false" ht="12.75" hidden="true" customHeight="false" outlineLevel="0" collapsed="false">
      <c r="A106" s="132"/>
      <c r="B106" s="133"/>
      <c r="C106" s="133"/>
      <c r="D106" s="142"/>
      <c r="E106" s="133"/>
      <c r="F106" s="133"/>
      <c r="G106" s="133"/>
      <c r="H106" s="133"/>
      <c r="I106" s="133"/>
      <c r="P106" s="140"/>
    </row>
    <row r="107" customFormat="false" ht="12.75" hidden="true" customHeight="false" outlineLevel="0" collapsed="false">
      <c r="A107" s="132"/>
      <c r="B107" s="133"/>
      <c r="C107" s="133"/>
      <c r="D107" s="142"/>
      <c r="E107" s="133"/>
      <c r="F107" s="133"/>
      <c r="G107" s="133"/>
      <c r="H107" s="133"/>
      <c r="I107" s="133"/>
      <c r="P107" s="140"/>
    </row>
    <row r="108" customFormat="false" ht="12.75" hidden="true" customHeight="false" outlineLevel="0" collapsed="false">
      <c r="A108" s="132"/>
      <c r="B108" s="133"/>
      <c r="C108" s="133"/>
      <c r="D108" s="142"/>
      <c r="E108" s="133"/>
      <c r="F108" s="133"/>
      <c r="G108" s="133"/>
      <c r="H108" s="133"/>
      <c r="I108" s="133"/>
      <c r="P108" s="140"/>
    </row>
    <row r="109" customFormat="false" ht="12.75" hidden="true" customHeight="false" outlineLevel="0" collapsed="false">
      <c r="A109" s="132"/>
      <c r="B109" s="133"/>
      <c r="C109" s="133"/>
      <c r="D109" s="142"/>
      <c r="E109" s="133"/>
      <c r="F109" s="133"/>
      <c r="G109" s="133"/>
      <c r="H109" s="133"/>
      <c r="I109" s="133"/>
      <c r="P109" s="140"/>
    </row>
    <row r="110" customFormat="false" ht="12.75" hidden="true" customHeight="false" outlineLevel="0" collapsed="false">
      <c r="A110" s="132"/>
      <c r="B110" s="133"/>
      <c r="C110" s="133"/>
      <c r="D110" s="142"/>
      <c r="E110" s="133"/>
      <c r="F110" s="133"/>
      <c r="G110" s="133"/>
      <c r="H110" s="133"/>
      <c r="I110" s="133"/>
      <c r="P110" s="140"/>
    </row>
    <row r="111" customFormat="false" ht="12.75" hidden="true" customHeight="false" outlineLevel="0" collapsed="false">
      <c r="A111" s="132"/>
      <c r="B111" s="133"/>
      <c r="C111" s="133"/>
      <c r="D111" s="142"/>
      <c r="E111" s="133"/>
      <c r="F111" s="133"/>
      <c r="G111" s="133"/>
      <c r="H111" s="133"/>
      <c r="I111" s="133"/>
      <c r="P111" s="140"/>
    </row>
    <row r="112" customFormat="false" ht="12.75" hidden="true" customHeight="false" outlineLevel="0" collapsed="false">
      <c r="A112" s="132"/>
      <c r="B112" s="133"/>
      <c r="D112" s="143"/>
      <c r="P112" s="140"/>
    </row>
    <row r="113" customFormat="false" ht="12.75" hidden="true" customHeight="false" outlineLevel="0" collapsed="false">
      <c r="A113" s="132"/>
      <c r="B113" s="133"/>
      <c r="P113" s="140"/>
    </row>
    <row r="114" customFormat="false" ht="12.75" hidden="true" customHeight="false" outlineLevel="0" collapsed="false">
      <c r="A114" s="132"/>
      <c r="B114" s="133"/>
      <c r="P114" s="140"/>
    </row>
    <row r="115" customFormat="false" ht="12.75" hidden="true" customHeight="false" outlineLevel="0" collapsed="false">
      <c r="P115" s="140"/>
    </row>
    <row r="116" customFormat="false" ht="12.75" hidden="true" customHeight="false" outlineLevel="0" collapsed="false">
      <c r="P116" s="140"/>
    </row>
    <row r="117" customFormat="false" ht="12.75" hidden="true" customHeight="false" outlineLevel="0" collapsed="false">
      <c r="P117" s="140"/>
    </row>
    <row r="118" customFormat="false" ht="12.75" hidden="true" customHeight="false" outlineLevel="0" collapsed="false">
      <c r="P118" s="140"/>
    </row>
    <row r="119" customFormat="false" ht="12.75" hidden="true" customHeight="false" outlineLevel="0" collapsed="false">
      <c r="P119" s="140"/>
    </row>
    <row r="120" customFormat="false" ht="12.75" hidden="true" customHeight="false" outlineLevel="0" collapsed="false">
      <c r="P120" s="140"/>
    </row>
    <row r="121" customFormat="false" ht="12.75" hidden="true" customHeight="false" outlineLevel="0" collapsed="false">
      <c r="P121" s="140"/>
    </row>
    <row r="122" customFormat="false" ht="12.75" hidden="true" customHeight="false" outlineLevel="0" collapsed="false">
      <c r="P122" s="140"/>
    </row>
    <row r="123" customFormat="false" ht="12.75" hidden="true" customHeight="false" outlineLevel="0" collapsed="false">
      <c r="P123" s="140"/>
    </row>
    <row r="124" customFormat="false" ht="12.75" hidden="true" customHeight="false" outlineLevel="0" collapsed="false">
      <c r="P124" s="140"/>
    </row>
    <row r="125" customFormat="false" ht="12.75" hidden="true" customHeight="false" outlineLevel="0" collapsed="false">
      <c r="P125" s="140"/>
    </row>
    <row r="126" customFormat="false" ht="12.75" hidden="true" customHeight="false" outlineLevel="0" collapsed="false">
      <c r="P126" s="140"/>
    </row>
    <row r="127" customFormat="false" ht="12.75" hidden="true" customHeight="false" outlineLevel="0" collapsed="false">
      <c r="P127" s="140"/>
    </row>
    <row r="128" customFormat="false" ht="12.75" hidden="true" customHeight="false" outlineLevel="0" collapsed="false">
      <c r="P128" s="140"/>
    </row>
    <row r="129" customFormat="false" ht="12.75" hidden="true" customHeight="false" outlineLevel="0" collapsed="false">
      <c r="P129" s="140"/>
    </row>
    <row r="130" customFormat="false" ht="12.75" hidden="true" customHeight="false" outlineLevel="0" collapsed="false">
      <c r="P130" s="140"/>
    </row>
    <row r="131" customFormat="false" ht="12.75" hidden="true" customHeight="false" outlineLevel="0" collapsed="false">
      <c r="P131" s="140"/>
    </row>
    <row r="132" customFormat="false" ht="12.75" hidden="true" customHeight="false" outlineLevel="0" collapsed="false">
      <c r="P132" s="140"/>
    </row>
    <row r="133" customFormat="false" ht="12.75" hidden="true" customHeight="false" outlineLevel="0" collapsed="false">
      <c r="P133" s="140"/>
    </row>
    <row r="134" customFormat="false" ht="12.75" hidden="true" customHeight="false" outlineLevel="0" collapsed="false">
      <c r="P134" s="140"/>
    </row>
    <row r="135" customFormat="false" ht="12.75" hidden="true" customHeight="false" outlineLevel="0" collapsed="false">
      <c r="P135" s="140"/>
    </row>
    <row r="136" customFormat="false" ht="12.75" hidden="true" customHeight="false" outlineLevel="0" collapsed="false">
      <c r="P136" s="140"/>
    </row>
    <row r="137" customFormat="false" ht="12.75" hidden="true" customHeight="false" outlineLevel="0" collapsed="false">
      <c r="P137" s="140"/>
    </row>
    <row r="138" customFormat="false" ht="12.75" hidden="true" customHeight="false" outlineLevel="0" collapsed="false">
      <c r="P138" s="140"/>
    </row>
    <row r="139" customFormat="false" ht="12.75" hidden="true" customHeight="false" outlineLevel="0" collapsed="false">
      <c r="P139" s="140"/>
    </row>
    <row r="140" customFormat="false" ht="12.75" hidden="true" customHeight="false" outlineLevel="0" collapsed="false">
      <c r="P140" s="140"/>
    </row>
    <row r="141" customFormat="false" ht="12.75" hidden="true" customHeight="false" outlineLevel="0" collapsed="false">
      <c r="P141" s="140"/>
    </row>
    <row r="142" customFormat="false" ht="12.75" hidden="true" customHeight="false" outlineLevel="0" collapsed="false">
      <c r="P142" s="140"/>
    </row>
    <row r="143" customFormat="false" ht="12.75" hidden="true" customHeight="false" outlineLevel="0" collapsed="false">
      <c r="P143" s="140"/>
    </row>
    <row r="144" customFormat="false" ht="12.75" hidden="true" customHeight="false" outlineLevel="0" collapsed="false">
      <c r="P144" s="140"/>
    </row>
  </sheetData>
  <sheetProtection sheet="true" password="d37b" objects="true" scenarios="true"/>
  <mergeCells count="5">
    <mergeCell ref="E3:G3"/>
    <mergeCell ref="B5:H5"/>
    <mergeCell ref="G18:H18"/>
    <mergeCell ref="C31:C32"/>
    <mergeCell ref="P49:Q49"/>
  </mergeCells>
  <conditionalFormatting sqref="D50:E50 C49:E49 F49:I50">
    <cfRule type="expression" priority="2" aboveAverage="0" equalAverage="0" bottom="0" percent="0" rank="0" text="" dxfId="0">
      <formula>$D$65="non"</formula>
    </cfRule>
  </conditionalFormatting>
  <conditionalFormatting sqref="C38:C40 C10:C14 C41:I43 C34:C35 C26:C30 E26:I26 E39:I39">
    <cfRule type="expression" priority="3" aboveAverage="0" equalAverage="0" bottom="0" percent="0" rank="0" text="" dxfId="1">
      <formula>($D$17="ECS")</formula>
    </cfRule>
  </conditionalFormatting>
  <conditionalFormatting sqref="E20">
    <cfRule type="expression" priority="4" aboveAverage="0" equalAverage="0" bottom="0" percent="0" rank="0" text="" dxfId="2">
      <formula>$D19&lt;&gt;"Saisie directe"</formula>
    </cfRule>
  </conditionalFormatting>
  <conditionalFormatting sqref="F19:I19">
    <cfRule type="expression" priority="5" aboveAverage="0" equalAverage="0" bottom="0" percent="0" rank="0" text="" dxfId="3">
      <formula>C19&lt;&gt;"Détaillée"</formula>
    </cfRule>
  </conditionalFormatting>
  <conditionalFormatting sqref="E21">
    <cfRule type="expression" priority="6" aboveAverage="0" equalAverage="0" bottom="0" percent="0" rank="0" text="" dxfId="4">
      <formula>$E$19&lt;&gt;"Saisie directe"</formula>
    </cfRule>
  </conditionalFormatting>
  <conditionalFormatting sqref="E30 E12:E13">
    <cfRule type="expression" priority="7" aboveAverage="0" equalAverage="0" bottom="0" percent="0" rank="0" text="" dxfId="5">
      <formula>$D$39&lt;&gt;"Active"</formula>
    </cfRule>
  </conditionalFormatting>
  <conditionalFormatting sqref="E31:E33 E22 E24">
    <cfRule type="expression" priority="8" aboveAverage="0" equalAverage="0" bottom="0" percent="0" rank="0" text="" dxfId="6">
      <formula>$E$19="Simplifiée"</formula>
    </cfRule>
  </conditionalFormatting>
  <conditionalFormatting sqref="C36:C37 D36">
    <cfRule type="expression" priority="9" aboveAverage="0" equalAverage="0" bottom="0" percent="0" rank="0" text="" dxfId="7">
      <formula>$D$35&lt;&gt;"Oui"</formula>
    </cfRule>
  </conditionalFormatting>
  <conditionalFormatting sqref="E17 E19">
    <cfRule type="expression" priority="10" aboveAverage="0" equalAverage="0" bottom="0" percent="0" rank="0" text="" dxfId="8">
      <formula>$D$39&lt;&gt;"Active"</formula>
    </cfRule>
  </conditionalFormatting>
  <conditionalFormatting sqref="E11">
    <cfRule type="expression" priority="11" aboveAverage="0" equalAverage="0" bottom="0" percent="0" rank="0" text="" dxfId="9">
      <formula>$D$39&lt;&gt;"Active"</formula>
    </cfRule>
  </conditionalFormatting>
  <conditionalFormatting sqref="E23">
    <cfRule type="expression" priority="12" aboveAverage="0" equalAverage="0" bottom="0" percent="0" rank="0" text="" dxfId="10">
      <formula>OR($D$39&lt;&gt;"Active",$D$23&lt;&gt;"Oui")</formula>
    </cfRule>
  </conditionalFormatting>
  <conditionalFormatting sqref="D11:D13">
    <cfRule type="expression" priority="13" aboveAverage="0" equalAverage="0" bottom="0" percent="0" rank="0" text="" dxfId="11">
      <formula>AND($D$39="Active",NOT(ISBLANK($E11)))</formula>
    </cfRule>
    <cfRule type="expression" priority="14" aboveAverage="0" equalAverage="0" bottom="0" percent="0" rank="0" text="" dxfId="12">
      <formula>$D$10=""</formula>
    </cfRule>
  </conditionalFormatting>
  <conditionalFormatting sqref="D17">
    <cfRule type="expression" priority="15" aboveAverage="0" equalAverage="0" bottom="0" percent="0" rank="0" text="" dxfId="13">
      <formula>AND($D$39="Active",NOT(ISBLANK($E17)))</formula>
    </cfRule>
    <cfRule type="expression" priority="16" aboveAverage="0" equalAverage="0" bottom="0" percent="0" rank="0" text="" dxfId="14">
      <formula>$D$16=""</formula>
    </cfRule>
  </conditionalFormatting>
  <conditionalFormatting sqref="D30:D32">
    <cfRule type="expression" priority="17" aboveAverage="0" equalAverage="0" bottom="0" percent="0" rank="0" text="" dxfId="15">
      <formula>AND($D$39="Active",NOT(ISBLANK($E30)))</formula>
    </cfRule>
    <cfRule type="expression" priority="18" aboveAverage="0" equalAverage="0" bottom="0" percent="0" rank="0" text="" dxfId="16">
      <formula>OR($D$28="",$D$29="")</formula>
    </cfRule>
  </conditionalFormatting>
  <conditionalFormatting sqref="F18">
    <cfRule type="expression" priority="19" aboveAverage="0" equalAverage="0" bottom="0" percent="0" rank="0" text="" dxfId="17">
      <formula>$D$18=""</formula>
    </cfRule>
    <cfRule type="expression" priority="20" aboveAverage="0" equalAverage="0" bottom="0" percent="0" rank="0" text="" dxfId="18">
      <formula>$D$18="Détaillée"</formula>
    </cfRule>
  </conditionalFormatting>
  <conditionalFormatting sqref="G18:H18">
    <cfRule type="expression" priority="21" aboveAverage="0" equalAverage="0" bottom="0" percent="0" rank="0" text="" dxfId="19">
      <formula>$D$18=""</formula>
    </cfRule>
    <cfRule type="expression" priority="22" aboveAverage="0" equalAverage="0" bottom="0" percent="0" rank="0" text="" dxfId="20">
      <formula>$D$18="Simplifiée"</formula>
    </cfRule>
  </conditionalFormatting>
  <conditionalFormatting sqref="E10">
    <cfRule type="expression" priority="23" aboveAverage="0" equalAverage="0" bottom="0" percent="0" rank="0" text="" dxfId="21">
      <formula>AND($D$10&lt;&gt;"PACA",$D$10&lt;&gt;"Bretagne",$D$10&lt;&gt;"Nord-Pas-De-Calais",$D$10&lt;&gt;"Basse-Normandie",$D$10&lt;&gt;"Poitou-Charentes")</formula>
    </cfRule>
  </conditionalFormatting>
  <conditionalFormatting sqref="D24">
    <cfRule type="expression" priority="24" aboveAverage="0" equalAverage="0" bottom="0" percent="0" rank="0" text="" dxfId="22">
      <formula>OR($D$10="",$D$16="",$D$22="",$D$23="",$D$18="")</formula>
    </cfRule>
  </conditionalFormatting>
  <conditionalFormatting sqref="D25">
    <cfRule type="expression" priority="25" aboveAverage="0" equalAverage="0" bottom="0" percent="0" rank="0" text="" dxfId="23">
      <formula>OR($D$10="",$D$16="",$D$22="",$D$23="",$D$18="",$D$28="")</formula>
    </cfRule>
  </conditionalFormatting>
  <conditionalFormatting sqref="E25">
    <cfRule type="expression" priority="26" aboveAverage="0" equalAverage="0" bottom="0" percent="0" rank="0" text="" dxfId="24">
      <formula>OR($D$10="",$D$16="",$D$22="",$D$23="",$D$18="",$D$28="")</formula>
    </cfRule>
    <cfRule type="expression" priority="27" aboveAverage="0" equalAverage="0" bottom="0" percent="0" rank="0" text="" dxfId="25">
      <formula>$K$24="NON"</formula>
    </cfRule>
  </conditionalFormatting>
  <conditionalFormatting sqref="D19">
    <cfRule type="expression" priority="28" aboveAverage="0" equalAverage="0" bottom="0" percent="0" rank="0" text="" dxfId="26">
      <formula>AND($D$39="Active",NOT(ISBLANK($E19)))</formula>
    </cfRule>
    <cfRule type="expression" priority="29" aboveAverage="0" equalAverage="0" bottom="0" percent="0" rank="0" text="" dxfId="27">
      <formula>OR($D$18="",$D$10="",$D$16="")</formula>
    </cfRule>
    <cfRule type="expression" priority="30" aboveAverage="0" equalAverage="0" bottom="0" percent="0" rank="0" text="" dxfId="28">
      <formula>$K$24="NON"</formula>
    </cfRule>
  </conditionalFormatting>
  <conditionalFormatting sqref="D37">
    <cfRule type="expression" priority="31" aboveAverage="0" equalAverage="0" bottom="0" percent="0" rank="0" text="" dxfId="29">
      <formula>$D$35&lt;&gt;"Oui"</formula>
    </cfRule>
    <cfRule type="expression" priority="32" aboveAverage="0" equalAverage="0" bottom="0" percent="0" rank="0" text="" dxfId="30">
      <formula>OR($D$10="",$D$16="",$D$22="",$D$23="",$D$18="")</formula>
    </cfRule>
  </conditionalFormatting>
  <conditionalFormatting sqref="E37">
    <cfRule type="expression" priority="33" aboveAverage="0" equalAverage="0" bottom="0" percent="0" rank="0" text="" dxfId="31">
      <formula>$D$35&lt;&gt;"Oui"</formula>
    </cfRule>
    <cfRule type="expression" priority="34" aboveAverage="0" equalAverage="0" bottom="0" percent="0" rank="0" text="" dxfId="32">
      <formula>OR($D$10="",$D$16="",$D$22="",$D$23="",$D$18="")</formula>
    </cfRule>
  </conditionalFormatting>
  <dataValidations count="10">
    <dataValidation allowBlank="true" errorStyle="stop" operator="between" showDropDown="false" showErrorMessage="true" showInputMessage="false" sqref="D81" type="list">
      <formula1>"00,01,02,03,04,05,06,07,08,09,10,11,,12,13,14,15,16,17,18,19,20,21,22,23"</formula1>
      <formula2>0</formula2>
    </dataValidation>
    <dataValidation allowBlank="true" errorStyle="stop" operator="between" showDropDown="false" showErrorMessage="true" showInputMessage="false" sqref="D10" type="list">
      <formula1>$P$50:$P$71</formula1>
      <formula2>0</formula2>
    </dataValidation>
    <dataValidation allowBlank="true" errorStyle="stop" operator="between" showDropDown="false" showErrorMessage="true" showInputMessage="false" sqref="D18" type="list">
      <formula1>"Simplifiée,Détaillée"</formula1>
      <formula2>0</formula2>
    </dataValidation>
    <dataValidation allowBlank="true" errorStyle="stop" operator="between" showDropDown="false" showErrorMessage="true" showInputMessage="false" sqref="D39" type="list">
      <formula1>"Active,Désactivée"</formula1>
      <formula2>0</formula2>
    </dataValidation>
    <dataValidation allowBlank="true" errorStyle="stop" operator="between" showDropDown="false" showErrorMessage="true" showInputMessage="false" sqref="D23 D35" type="list">
      <formula1>"Oui,Non"</formula1>
      <formula2>0</formula2>
    </dataValidation>
    <dataValidation allowBlank="true" errorStyle="stop" operator="between" showDropDown="false" showErrorMessage="true" showInputMessage="false" sqref="D29" type="list">
      <formula1>$Q$50:$Q$52</formula1>
      <formula2>0</formula2>
    </dataValidation>
    <dataValidation allowBlank="true" errorStyle="stop" operator="greaterThan" showDropDown="false" showErrorMessage="true" showInputMessage="false" sqref="E12:E13" type="whole">
      <formula1>0</formula1>
      <formula2>0</formula2>
    </dataValidation>
    <dataValidation allowBlank="true" errorStyle="stop" operator="greaterThan" showDropDown="false" showErrorMessage="true" showInputMessage="false" sqref="D16 E17 E19 D22 E23 E30 D36" type="decimal">
      <formula1>0</formula1>
      <formula2>0</formula2>
    </dataValidation>
    <dataValidation allowBlank="true" errorStyle="stop" operator="greaterThanOrEqual" showDropDown="false" showErrorMessage="true" showInputMessage="false" sqref="D28" type="whole">
      <formula1>0</formula1>
      <formula2>0</formula2>
    </dataValidation>
    <dataValidation allowBlank="true" errorStyle="stop" operator="between" showDropDown="false" showErrorMessage="true" showInputMessage="false" sqref="E10" type="list">
      <formula1>"Côtier,Continental"</formula1>
      <formula2>0</formula2>
    </dataValidation>
  </dataValidations>
  <hyperlinks>
    <hyperlink ref="C3" location="PROJET!A1" display="&lt;- Projet"/>
    <hyperlink ref="E3" location="Instal!A1" display="-&gt; Définition installation"/>
    <hyperlink ref="F18" location="Bat_simpl!A1" display="-&gt;Simplifiée"/>
    <hyperlink ref="G18" location="Bat_det!A1" display="-&gt;Détaillée"/>
  </hyperlink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63.85"/>
    <col collapsed="false" customWidth="true" hidden="false" outlineLevel="0" max="2" min="2" style="36" width="4.99"/>
    <col collapsed="false" customWidth="true" hidden="false" outlineLevel="0" max="3" min="3" style="36" width="12.99"/>
    <col collapsed="false" customWidth="true" hidden="false" outlineLevel="0" max="4" min="4" style="36" width="31.56"/>
    <col collapsed="false" customWidth="true" hidden="false" outlineLevel="0" max="5" min="5" style="36" width="25.99"/>
    <col collapsed="false" customWidth="true" hidden="false" outlineLevel="0" max="6" min="6" style="36" width="13.41"/>
    <col collapsed="false" customWidth="true" hidden="false" outlineLevel="0" max="7" min="7" style="36" width="10.41"/>
    <col collapsed="false" customWidth="true" hidden="false" outlineLevel="0" max="8" min="8" style="36" width="11.28"/>
    <col collapsed="false" customWidth="true" hidden="false" outlineLevel="0" max="9" min="9" style="37" width="46.42"/>
    <col collapsed="false" customWidth="true" hidden="true" outlineLevel="0" max="10" min="10" style="37" width="11.7"/>
    <col collapsed="false" customWidth="true" hidden="true" outlineLevel="0" max="14" min="11" style="37" width="11.99"/>
    <col collapsed="false" customWidth="true" hidden="true" outlineLevel="0" max="15" min="15" style="37" width="12.42"/>
    <col collapsed="false" customWidth="false" hidden="true" outlineLevel="0" max="16" min="16" style="37" width="11.53"/>
    <col collapsed="false" customWidth="true" hidden="true" outlineLevel="0" max="17" min="17" style="37" width="9.41"/>
    <col collapsed="false" customWidth="true" hidden="true" outlineLevel="0" max="18" min="18" style="37" width="11.99"/>
    <col collapsed="false" customWidth="true" hidden="true" outlineLevel="0" max="19" min="19" style="37" width="9.99"/>
    <col collapsed="false" customWidth="true" hidden="true" outlineLevel="0" max="22" min="20" style="37" width="11.99"/>
    <col collapsed="false" customWidth="false" hidden="true" outlineLevel="0" max="23" min="23" style="37" width="11.53"/>
    <col collapsed="false" customWidth="true" hidden="true" outlineLevel="0" max="24" min="24" style="37" width="16.28"/>
    <col collapsed="false" customWidth="true" hidden="true" outlineLevel="0" max="25" min="25" style="37" width="10.85"/>
    <col collapsed="false" customWidth="false" hidden="true" outlineLevel="0" max="257" min="26" style="37" width="11.53"/>
    <col collapsed="false" customWidth="false" hidden="true" outlineLevel="0" max="16384" min="258" style="0" width="11.53"/>
  </cols>
  <sheetData>
    <row r="1" customFormat="false" ht="35.25" hidden="false" customHeight="true" outlineLevel="0" collapsed="false"/>
    <row r="2" customFormat="false" ht="6.75" hidden="false" customHeight="true" outlineLevel="0" collapsed="false">
      <c r="B2" s="40"/>
      <c r="C2" s="41"/>
      <c r="D2" s="41"/>
      <c r="E2" s="41"/>
      <c r="F2" s="41"/>
      <c r="G2" s="41"/>
      <c r="H2" s="42"/>
    </row>
    <row r="3" s="51" customFormat="true" ht="18" hidden="false" customHeight="false" outlineLevel="0" collapsed="false">
      <c r="A3" s="43"/>
      <c r="B3" s="144"/>
      <c r="C3" s="45" t="s">
        <v>85</v>
      </c>
      <c r="D3" s="45"/>
      <c r="E3" s="145" t="s">
        <v>86</v>
      </c>
      <c r="F3" s="145"/>
      <c r="G3" s="146" t="s">
        <v>87</v>
      </c>
      <c r="H3" s="147"/>
    </row>
    <row r="4" customFormat="false" ht="13.5" hidden="false" customHeight="false" outlineLevel="0" collapsed="false">
      <c r="B4" s="52"/>
      <c r="C4" s="54"/>
      <c r="D4" s="53"/>
      <c r="E4" s="54"/>
      <c r="F4" s="53"/>
      <c r="G4" s="53"/>
      <c r="H4" s="148"/>
    </row>
    <row r="5" s="38" customFormat="true" ht="16.5" hidden="false" customHeight="false" outlineLevel="0" collapsed="false">
      <c r="A5" s="39"/>
      <c r="B5" s="57" t="s">
        <v>88</v>
      </c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60"/>
      <c r="B6" s="61"/>
      <c r="C6" s="62"/>
      <c r="D6" s="62"/>
      <c r="E6" s="62"/>
      <c r="F6" s="62"/>
      <c r="G6" s="62"/>
      <c r="H6" s="68"/>
      <c r="I6" s="135"/>
      <c r="J6" s="135"/>
    </row>
    <row r="7" customFormat="false" ht="12.75" hidden="false" customHeight="false" outlineLevel="0" collapsed="false">
      <c r="A7" s="60"/>
      <c r="B7" s="61"/>
      <c r="C7" s="149" t="str">
        <f aca="false">Calcul!C665</f>
        <v/>
      </c>
      <c r="D7" s="65" t="str">
        <f aca="false">Calcul!D665</f>
        <v/>
      </c>
      <c r="E7" s="62"/>
      <c r="F7" s="62"/>
      <c r="G7" s="62"/>
      <c r="H7" s="68"/>
      <c r="I7" s="135"/>
      <c r="J7" s="135"/>
    </row>
    <row r="8" customFormat="false" ht="12.75" hidden="false" customHeight="false" outlineLevel="0" collapsed="false">
      <c r="A8" s="60"/>
      <c r="B8" s="61"/>
      <c r="C8" s="62"/>
      <c r="D8" s="62"/>
      <c r="E8" s="62"/>
      <c r="F8" s="62"/>
      <c r="G8" s="62"/>
      <c r="H8" s="68"/>
      <c r="I8" s="135"/>
      <c r="J8" s="135"/>
    </row>
    <row r="9" customFormat="false" ht="12.75" hidden="false" customHeight="false" outlineLevel="0" collapsed="false">
      <c r="B9" s="52"/>
      <c r="C9" s="54"/>
      <c r="D9" s="100" t="s">
        <v>89</v>
      </c>
      <c r="E9" s="72"/>
      <c r="F9" s="62"/>
      <c r="G9" s="62"/>
      <c r="H9" s="68"/>
    </row>
    <row r="10" customFormat="false" ht="12.75" hidden="false" customHeight="false" outlineLevel="0" collapsed="false">
      <c r="B10" s="52"/>
      <c r="C10" s="54"/>
      <c r="D10" s="70" t="s">
        <v>90</v>
      </c>
      <c r="E10" s="87" t="s">
        <v>91</v>
      </c>
      <c r="F10" s="150" t="s">
        <v>92</v>
      </c>
      <c r="G10" s="88"/>
      <c r="H10" s="89"/>
    </row>
    <row r="11" customFormat="false" ht="12.75" hidden="false" customHeight="false" outlineLevel="0" collapsed="false">
      <c r="B11" s="52"/>
      <c r="C11" s="54"/>
      <c r="D11" s="70" t="s">
        <v>93</v>
      </c>
      <c r="E11" s="151" t="n">
        <v>8</v>
      </c>
      <c r="F11" s="54"/>
      <c r="G11" s="152"/>
      <c r="H11" s="103"/>
    </row>
    <row r="12" customFormat="false" ht="12.75" hidden="false" customHeight="false" outlineLevel="0" collapsed="false">
      <c r="B12" s="52"/>
      <c r="C12" s="54"/>
      <c r="D12" s="70" t="s">
        <v>94</v>
      </c>
      <c r="E12" s="153" t="n">
        <v>3.8</v>
      </c>
      <c r="F12" s="154" t="str">
        <f aca="false">Calcul!D545</f>
        <v>Attention: des corrections manuelles sont actives sur la page PAC</v>
      </c>
      <c r="G12" s="154"/>
      <c r="H12" s="154"/>
    </row>
    <row r="13" customFormat="false" ht="12.75" hidden="false" customHeight="false" outlineLevel="0" collapsed="false">
      <c r="B13" s="52"/>
      <c r="C13" s="54"/>
      <c r="D13" s="70" t="s">
        <v>95</v>
      </c>
      <c r="E13" s="155" t="n">
        <f aca="false">Calcul!D218</f>
        <v>1.22308221534228</v>
      </c>
      <c r="F13" s="154"/>
      <c r="G13" s="154"/>
      <c r="H13" s="154"/>
      <c r="K13" s="37" t="s">
        <v>96</v>
      </c>
      <c r="L13" s="37" t="str">
        <f aca="false">IF(OR(E10="",E10=0,E11&lt;=0,E11="",Besoins!J25=0),"NON","OUI")</f>
        <v>OUI</v>
      </c>
    </row>
    <row r="14" customFormat="false" ht="12.75" hidden="false" customHeight="false" outlineLevel="0" collapsed="false">
      <c r="B14" s="52"/>
      <c r="C14" s="54"/>
      <c r="D14" s="70" t="s">
        <v>97</v>
      </c>
      <c r="E14" s="153" t="s">
        <v>98</v>
      </c>
      <c r="F14" s="102"/>
      <c r="G14" s="102"/>
      <c r="H14" s="103"/>
      <c r="K14" s="37" t="s">
        <v>99</v>
      </c>
      <c r="L14" s="37" t="str">
        <f aca="false">IF(Besoins!D35="Non","NON","OUI")</f>
        <v>NON</v>
      </c>
    </row>
    <row r="15" customFormat="false" ht="12.75" hidden="false" customHeight="false" outlineLevel="0" collapsed="false">
      <c r="B15" s="52"/>
      <c r="C15" s="54"/>
      <c r="D15" s="70" t="s">
        <v>100</v>
      </c>
      <c r="E15" s="153" t="s">
        <v>101</v>
      </c>
      <c r="F15" s="102"/>
      <c r="G15" s="102"/>
      <c r="H15" s="103"/>
    </row>
    <row r="16" customFormat="false" ht="12.75" hidden="false" customHeight="false" outlineLevel="0" collapsed="false">
      <c r="B16" s="52"/>
      <c r="C16" s="54"/>
      <c r="D16" s="70" t="s">
        <v>102</v>
      </c>
      <c r="E16" s="153" t="s">
        <v>103</v>
      </c>
      <c r="F16" s="102"/>
      <c r="G16" s="102"/>
      <c r="H16" s="103"/>
    </row>
    <row r="17" customFormat="false" ht="12.75" hidden="false" customHeight="false" outlineLevel="0" collapsed="false">
      <c r="B17" s="52"/>
      <c r="C17" s="54"/>
      <c r="D17" s="70" t="s">
        <v>104</v>
      </c>
      <c r="E17" s="80" t="str">
        <f aca="false">Calcul!D262</f>
        <v>100%</v>
      </c>
      <c r="F17" s="156"/>
      <c r="G17" s="102"/>
      <c r="H17" s="103"/>
    </row>
    <row r="18" customFormat="false" ht="12.75" hidden="false" customHeight="false" outlineLevel="0" collapsed="false">
      <c r="B18" s="52"/>
      <c r="C18" s="54"/>
      <c r="D18" s="157"/>
      <c r="E18" s="88"/>
      <c r="F18" s="88"/>
      <c r="G18" s="102"/>
      <c r="H18" s="89"/>
    </row>
    <row r="19" customFormat="false" ht="12.75" hidden="false" customHeight="false" outlineLevel="0" collapsed="false">
      <c r="B19" s="52"/>
      <c r="C19" s="54"/>
      <c r="D19" s="100" t="s">
        <v>105</v>
      </c>
      <c r="E19" s="72"/>
      <c r="F19" s="72"/>
      <c r="G19" s="102"/>
      <c r="H19" s="73"/>
    </row>
    <row r="20" customFormat="false" ht="12.75" hidden="false" customHeight="false" outlineLevel="0" collapsed="false">
      <c r="B20" s="52"/>
      <c r="C20" s="54"/>
      <c r="D20" s="70" t="s">
        <v>106</v>
      </c>
      <c r="E20" s="105" t="s">
        <v>107</v>
      </c>
      <c r="F20" s="102"/>
      <c r="G20" s="102"/>
      <c r="H20" s="103"/>
    </row>
    <row r="21" customFormat="false" ht="12.75" hidden="false" customHeight="false" outlineLevel="0" collapsed="false">
      <c r="B21" s="52"/>
      <c r="C21" s="54"/>
      <c r="D21" s="70" t="s">
        <v>104</v>
      </c>
      <c r="E21" s="80" t="str">
        <f aca="false">Calcul!E466</f>
        <v>100%</v>
      </c>
      <c r="F21" s="156"/>
      <c r="G21" s="102"/>
      <c r="H21" s="103"/>
    </row>
    <row r="22" customFormat="false" ht="12.75" hidden="false" customHeight="false" outlineLevel="0" collapsed="false">
      <c r="B22" s="52"/>
      <c r="C22" s="54"/>
      <c r="D22" s="93" t="s">
        <v>108</v>
      </c>
      <c r="E22" s="158" t="n">
        <f aca="false">Calcul!D469</f>
        <v>150</v>
      </c>
      <c r="F22" s="159"/>
      <c r="G22" s="102"/>
      <c r="H22" s="73"/>
    </row>
    <row r="23" customFormat="false" ht="12.75" hidden="false" customHeight="false" outlineLevel="0" collapsed="false">
      <c r="B23" s="52"/>
      <c r="C23" s="54"/>
      <c r="D23" s="93" t="s">
        <v>109</v>
      </c>
      <c r="E23" s="160" t="n">
        <f aca="false">Calcul!D471</f>
        <v>1.637</v>
      </c>
      <c r="F23" s="161" t="n">
        <v>1.76</v>
      </c>
      <c r="G23" s="102"/>
      <c r="H23" s="73"/>
    </row>
    <row r="24" customFormat="false" ht="12.75" hidden="false" customHeight="false" outlineLevel="0" collapsed="false">
      <c r="B24" s="52"/>
      <c r="C24" s="54"/>
      <c r="D24" s="157"/>
      <c r="E24" s="102"/>
      <c r="F24" s="102"/>
      <c r="G24" s="102"/>
      <c r="H24" s="103"/>
    </row>
    <row r="25" customFormat="false" ht="12.75" hidden="false" customHeight="false" outlineLevel="0" collapsed="false">
      <c r="B25" s="52"/>
      <c r="C25" s="54"/>
      <c r="D25" s="100" t="s">
        <v>110</v>
      </c>
      <c r="E25" s="102"/>
      <c r="F25" s="102"/>
      <c r="G25" s="102"/>
      <c r="H25" s="103"/>
    </row>
    <row r="26" customFormat="false" ht="12.75" hidden="false" customHeight="false" outlineLevel="0" collapsed="false">
      <c r="B26" s="52"/>
      <c r="C26" s="54"/>
      <c r="D26" s="70" t="str">
        <f aca="false">Calcul!D400</f>
        <v>Besoin non pris en compte</v>
      </c>
      <c r="E26" s="162" t="s">
        <v>111</v>
      </c>
      <c r="F26" s="102"/>
      <c r="G26" s="102"/>
      <c r="H26" s="103"/>
    </row>
    <row r="27" customFormat="false" ht="12.75" hidden="false" customHeight="false" outlineLevel="0" collapsed="false">
      <c r="B27" s="52"/>
      <c r="C27" s="54"/>
      <c r="D27" s="70" t="s">
        <v>93</v>
      </c>
      <c r="E27" s="151"/>
      <c r="F27" s="102"/>
      <c r="G27" s="102"/>
      <c r="H27" s="103"/>
    </row>
    <row r="28" customFormat="false" ht="12.75" hidden="false" customHeight="false" outlineLevel="0" collapsed="false">
      <c r="B28" s="52"/>
      <c r="C28" s="54"/>
      <c r="D28" s="70" t="s">
        <v>112</v>
      </c>
      <c r="E28" s="153"/>
      <c r="F28" s="102"/>
      <c r="G28" s="102"/>
      <c r="H28" s="103"/>
    </row>
    <row r="29" s="36" customFormat="true" ht="12.75" hidden="false" customHeight="false" outlineLevel="0" collapsed="false">
      <c r="B29" s="52"/>
      <c r="C29" s="54"/>
      <c r="D29" s="70" t="s">
        <v>100</v>
      </c>
      <c r="E29" s="163" t="s">
        <v>113</v>
      </c>
      <c r="F29" s="102"/>
      <c r="G29" s="102"/>
      <c r="H29" s="103"/>
    </row>
    <row r="30" s="36" customFormat="true" ht="12.75" hidden="false" customHeight="false" outlineLevel="0" collapsed="false">
      <c r="B30" s="52"/>
      <c r="C30" s="54"/>
      <c r="D30" s="72"/>
      <c r="E30" s="164"/>
      <c r="F30" s="102"/>
      <c r="G30" s="102"/>
      <c r="H30" s="103"/>
    </row>
    <row r="31" s="36" customFormat="true" ht="12.75" hidden="false" customHeight="false" outlineLevel="0" collapsed="false">
      <c r="B31" s="52"/>
      <c r="C31" s="54"/>
      <c r="D31" s="100" t="s">
        <v>114</v>
      </c>
      <c r="E31" s="164"/>
      <c r="F31" s="102"/>
      <c r="G31" s="102"/>
      <c r="H31" s="103"/>
    </row>
    <row r="32" s="36" customFormat="true" ht="12.75" hidden="false" customHeight="false" outlineLevel="0" collapsed="false">
      <c r="B32" s="52"/>
      <c r="C32" s="54"/>
      <c r="D32" s="70" t="s">
        <v>115</v>
      </c>
      <c r="E32" s="153" t="s">
        <v>116</v>
      </c>
      <c r="F32" s="102"/>
      <c r="G32" s="102"/>
      <c r="H32" s="103"/>
    </row>
    <row r="33" s="36" customFormat="true" ht="12.75" hidden="false" customHeight="false" outlineLevel="0" collapsed="false">
      <c r="B33" s="52"/>
      <c r="C33" s="54"/>
      <c r="D33" s="70" t="str">
        <f aca="false">IF(E32="Neuf","Système comparé",IF(E32="Rénovation","Installation existante",""))</f>
        <v>Système comparé</v>
      </c>
      <c r="E33" s="153" t="s">
        <v>117</v>
      </c>
      <c r="F33" s="102"/>
      <c r="G33" s="102"/>
      <c r="H33" s="103"/>
    </row>
    <row r="34" s="36" customFormat="true" ht="12.75" hidden="false" customHeight="false" outlineLevel="0" collapsed="false">
      <c r="B34" s="52"/>
      <c r="C34" s="54"/>
      <c r="D34" s="70" t="s">
        <v>118</v>
      </c>
      <c r="E34" s="165" t="n">
        <f aca="false">Calcul!C523</f>
        <v>1</v>
      </c>
      <c r="F34" s="156"/>
      <c r="G34" s="102"/>
      <c r="H34" s="103"/>
    </row>
    <row r="35" s="36" customFormat="true" ht="12.75" hidden="false" customHeight="false" outlineLevel="0" collapsed="false">
      <c r="B35" s="52"/>
      <c r="C35" s="54"/>
      <c r="D35" s="125"/>
      <c r="E35" s="126"/>
      <c r="F35" s="102"/>
      <c r="G35" s="102"/>
      <c r="H35" s="103"/>
    </row>
    <row r="36" s="36" customFormat="true" ht="12.75" hidden="false" customHeight="false" outlineLevel="0" collapsed="false">
      <c r="B36" s="52"/>
      <c r="C36" s="54"/>
      <c r="D36" s="93" t="s">
        <v>61</v>
      </c>
      <c r="E36" s="94" t="s">
        <v>119</v>
      </c>
      <c r="F36" s="54"/>
      <c r="G36" s="54"/>
      <c r="H36" s="127"/>
    </row>
    <row r="37" s="36" customFormat="true" ht="13.5" hidden="false" customHeight="false" outlineLevel="0" collapsed="false">
      <c r="B37" s="128"/>
      <c r="C37" s="166"/>
      <c r="D37" s="129"/>
      <c r="E37" s="130"/>
      <c r="F37" s="130"/>
      <c r="G37" s="130"/>
      <c r="H37" s="131"/>
    </row>
    <row r="38" s="36" customFormat="true" ht="27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67"/>
    </row>
    <row r="39" customFormat="false" ht="27" hidden="true" customHeight="true" outlineLevel="0" collapsed="false">
      <c r="A39" s="132"/>
      <c r="B39" s="132"/>
      <c r="C39" s="132"/>
      <c r="D39" s="132"/>
      <c r="E39" s="132"/>
      <c r="F39" s="132"/>
      <c r="G39" s="132"/>
      <c r="H39" s="167"/>
    </row>
    <row r="40" customFormat="false" ht="27" hidden="true" customHeight="true" outlineLevel="0" collapsed="false">
      <c r="D40" s="132"/>
      <c r="E40" s="132"/>
      <c r="F40" s="132"/>
      <c r="G40" s="132"/>
      <c r="H40" s="167"/>
    </row>
    <row r="41" customFormat="false" ht="12.75" hidden="true" customHeight="false" outlineLevel="0" collapsed="false">
      <c r="D41" s="132"/>
      <c r="E41" s="132"/>
      <c r="F41" s="132"/>
      <c r="G41" s="132"/>
      <c r="H41" s="167"/>
      <c r="O41" s="136" t="s">
        <v>63</v>
      </c>
      <c r="P41" s="136"/>
      <c r="Q41" s="136"/>
      <c r="R41" s="136"/>
      <c r="S41" s="136"/>
      <c r="T41" s="136"/>
      <c r="U41" s="136"/>
      <c r="V41" s="136"/>
      <c r="X41" s="24" t="s">
        <v>120</v>
      </c>
      <c r="Y41" s="24"/>
    </row>
    <row r="42" customFormat="false" ht="12.75" hidden="true" customHeight="false" outlineLevel="0" collapsed="false">
      <c r="D42" s="132"/>
      <c r="E42" s="132"/>
      <c r="F42" s="132"/>
      <c r="G42" s="132"/>
      <c r="H42" s="132"/>
      <c r="I42" s="135"/>
      <c r="J42" s="135"/>
      <c r="K42" s="135"/>
      <c r="L42" s="135"/>
      <c r="M42" s="135"/>
      <c r="O42" s="168" t="s">
        <v>121</v>
      </c>
      <c r="P42" s="168" t="s">
        <v>92</v>
      </c>
      <c r="Q42" s="168" t="s">
        <v>98</v>
      </c>
      <c r="R42" s="168" t="s">
        <v>113</v>
      </c>
      <c r="S42" s="168" t="s">
        <v>103</v>
      </c>
      <c r="T42" s="168" t="s">
        <v>122</v>
      </c>
      <c r="U42" s="169" t="str">
        <f aca="false">IF($E$32="Neuf",Modélisation!G701,IF($E$32="Rénovation",Modélisation!G703,""))</f>
        <v>Elec (convecteurs)</v>
      </c>
      <c r="V42" s="169"/>
      <c r="X42" s="24" t="s">
        <v>123</v>
      </c>
      <c r="Y42" s="24" t="n">
        <f aca="false">Calcul!D19</f>
        <v>170</v>
      </c>
    </row>
    <row r="43" customFormat="false" ht="12.75" hidden="true" customHeight="false" outlineLevel="0" collapsed="false">
      <c r="D43" s="132"/>
      <c r="E43" s="132"/>
      <c r="F43" s="132"/>
      <c r="G43" s="132"/>
      <c r="H43" s="167"/>
      <c r="J43" s="135"/>
      <c r="K43" s="135"/>
      <c r="L43" s="135"/>
      <c r="M43" s="135"/>
      <c r="O43" s="139" t="s">
        <v>91</v>
      </c>
      <c r="P43" s="139" t="s">
        <v>124</v>
      </c>
      <c r="Q43" s="139" t="s">
        <v>125</v>
      </c>
      <c r="R43" s="139" t="s">
        <v>101</v>
      </c>
      <c r="S43" s="139" t="s">
        <v>126</v>
      </c>
      <c r="T43" s="139" t="s">
        <v>107</v>
      </c>
      <c r="U43" s="169" t="str">
        <f aca="false">IF($E$32="Neuf",Modélisation!G702,IF($E$32="Rénovation",Modélisation!G704,""))</f>
        <v>Chaudière gaz condensation</v>
      </c>
      <c r="V43" s="169"/>
      <c r="X43" s="170" t="s">
        <v>110</v>
      </c>
      <c r="Y43" s="24" t="str">
        <f aca="false">Calcul!C313</f>
        <v>Non</v>
      </c>
    </row>
    <row r="44" customFormat="false" ht="12.75" hidden="true" customHeight="false" outlineLevel="0" collapsed="false">
      <c r="D44" s="132"/>
      <c r="E44" s="132"/>
      <c r="F44" s="132"/>
      <c r="G44" s="132"/>
      <c r="H44" s="167"/>
      <c r="I44" s="135"/>
      <c r="J44" s="135"/>
      <c r="K44" s="135"/>
      <c r="L44" s="135"/>
      <c r="M44" s="135"/>
      <c r="O44" s="168" t="s">
        <v>127</v>
      </c>
      <c r="Q44" s="139" t="s">
        <v>128</v>
      </c>
      <c r="R44" s="171"/>
      <c r="S44" s="139" t="s">
        <v>129</v>
      </c>
      <c r="T44" s="139" t="s">
        <v>130</v>
      </c>
      <c r="U44" s="169" t="str">
        <f aca="false">IF($E$32="Neuf","",IF($E$32="Rénovation",Modélisation!G705,""))</f>
        <v/>
      </c>
      <c r="V44" s="169"/>
      <c r="X44" s="170" t="s">
        <v>131</v>
      </c>
      <c r="Y44" s="170" t="str">
        <f aca="false">ModelPAC!J13</f>
        <v>Active</v>
      </c>
    </row>
    <row r="45" customFormat="false" ht="12.75" hidden="true" customHeight="false" outlineLevel="0" collapsed="false">
      <c r="D45" s="132"/>
      <c r="E45" s="132"/>
      <c r="F45" s="132"/>
      <c r="G45" s="132"/>
      <c r="H45" s="167"/>
      <c r="I45" s="135"/>
      <c r="J45" s="135"/>
      <c r="K45" s="135"/>
      <c r="L45" s="135"/>
      <c r="M45" s="135"/>
      <c r="O45" s="139" t="s">
        <v>132</v>
      </c>
      <c r="Q45" s="140" t="s">
        <v>133</v>
      </c>
      <c r="R45" s="38"/>
      <c r="S45" s="38"/>
      <c r="T45" s="38"/>
      <c r="U45" s="38"/>
      <c r="V45" s="38"/>
      <c r="X45" s="170" t="s">
        <v>134</v>
      </c>
      <c r="Y45" s="170" t="str">
        <f aca="false">Calcul!D468</f>
        <v>Oui</v>
      </c>
    </row>
  </sheetData>
  <sheetProtection sheet="true" password="d37b" objects="true" scenarios="true"/>
  <mergeCells count="6">
    <mergeCell ref="C3:D3"/>
    <mergeCell ref="E3:F3"/>
    <mergeCell ref="B5:H5"/>
    <mergeCell ref="F12:H13"/>
    <mergeCell ref="O41:V41"/>
    <mergeCell ref="X41:Y41"/>
  </mergeCells>
  <conditionalFormatting sqref="E10 E18">
    <cfRule type="expression" priority="2" aboveAverage="0" equalAverage="0" bottom="0" percent="0" rank="0" text="" dxfId="33">
      <formula>$F$40="Détaillée"</formula>
    </cfRule>
  </conditionalFormatting>
  <conditionalFormatting sqref="F18 G10">
    <cfRule type="expression" priority="3" aboveAverage="0" equalAverage="0" bottom="0" percent="0" rank="0" text="" dxfId="34">
      <formula>$F$40="Simplifiée"</formula>
    </cfRule>
  </conditionalFormatting>
  <conditionalFormatting sqref="F9:G9">
    <cfRule type="expression" priority="4" aboveAverage="0" equalAverage="0" bottom="0" percent="0" rank="0" text="" dxfId="35">
      <formula>$F$40&lt;&gt;"Saisie directe"</formula>
    </cfRule>
  </conditionalFormatting>
  <conditionalFormatting sqref="F10">
    <cfRule type="expression" priority="5" aboveAverage="0" equalAverage="0" bottom="0" percent="0" rank="0" text="" dxfId="36">
      <formula>$E$10&lt;&gt;"Glycolée/eau"</formula>
    </cfRule>
  </conditionalFormatting>
  <conditionalFormatting sqref="E11">
    <cfRule type="expression" priority="6" aboveAverage="0" equalAverage="0" bottom="0" percent="0" rank="0" text="" dxfId="37">
      <formula>($Y44="Active")</formula>
    </cfRule>
  </conditionalFormatting>
  <conditionalFormatting sqref="E12">
    <cfRule type="expression" priority="7" aboveAverage="0" equalAverage="0" bottom="0" percent="0" rank="0" text="" dxfId="38">
      <formula>($Y44="Active")</formula>
    </cfRule>
  </conditionalFormatting>
  <conditionalFormatting sqref="F17">
    <cfRule type="expression" priority="8" aboveAverage="0" equalAverage="0" bottom="0" percent="0" rank="0" text="" dxfId="39">
      <formula>$E36&lt;&gt;"Active"</formula>
    </cfRule>
  </conditionalFormatting>
  <conditionalFormatting sqref="F21">
    <cfRule type="expression" priority="9" aboveAverage="0" equalAverage="0" bottom="0" percent="0" rank="0" text="" dxfId="40">
      <formula>$E36&lt;&gt;"Active"</formula>
    </cfRule>
  </conditionalFormatting>
  <conditionalFormatting sqref="D22:D23">
    <cfRule type="expression" priority="10" aboveAverage="0" equalAverage="0" bottom="0" percent="0" rank="0" text="" dxfId="41">
      <formula>$Y$45&lt;&gt;"Oui"</formula>
    </cfRule>
  </conditionalFormatting>
  <conditionalFormatting sqref="F23">
    <cfRule type="expression" priority="11" aboveAverage="0" equalAverage="0" bottom="0" percent="0" rank="0" text="" dxfId="42">
      <formula>$W$45&lt;&gt;"Oui"</formula>
    </cfRule>
    <cfRule type="expression" priority="12" aboveAverage="0" equalAverage="0" bottom="0" percent="0" rank="0" text="" dxfId="43">
      <formula>$E$36&lt;&gt;"Active"</formula>
    </cfRule>
  </conditionalFormatting>
  <conditionalFormatting sqref="E21">
    <cfRule type="expression" priority="13" aboveAverage="0" equalAverage="0" bottom="0" percent="0" rank="0" text="" dxfId="44">
      <formula>AND($E36="Active",NOT(ISBLANK($F21)))</formula>
    </cfRule>
    <cfRule type="expression" priority="14" aboveAverage="0" equalAverage="0" bottom="0" percent="0" rank="0" text="" dxfId="45">
      <formula>$E$20=""</formula>
    </cfRule>
  </conditionalFormatting>
  <conditionalFormatting sqref="E17">
    <cfRule type="expression" priority="15" aboveAverage="0" equalAverage="0" bottom="0" percent="0" rank="0" text="" dxfId="46">
      <formula>AND($E36="Active",NOT(ISBLANK($F17)))</formula>
    </cfRule>
    <cfRule type="expression" priority="16" aboveAverage="0" equalAverage="0" bottom="0" percent="0" rank="0" text="" dxfId="47">
      <formula>OR($E$16="")</formula>
    </cfRule>
  </conditionalFormatting>
  <conditionalFormatting sqref="E13">
    <cfRule type="expression" priority="17" aboveAverage="0" equalAverage="0" bottom="0" percent="0" rank="0" text="" dxfId="48">
      <formula>AND($E27="Active",NOT(ISBLANK($F13)))</formula>
    </cfRule>
    <cfRule type="expression" priority="18" aboveAverage="0" equalAverage="0" bottom="0" percent="0" rank="0" text="" dxfId="49">
      <formula>$L$13="NON"</formula>
    </cfRule>
  </conditionalFormatting>
  <conditionalFormatting sqref="E27 D28:E30">
    <cfRule type="expression" priority="19" aboveAverage="0" equalAverage="0" bottom="0" percent="0" rank="0" text="" dxfId="50">
      <formula>$L$14="NON"</formula>
    </cfRule>
  </conditionalFormatting>
  <conditionalFormatting sqref="D27">
    <cfRule type="expression" priority="20" aboveAverage="0" equalAverage="0" bottom="0" percent="0" rank="0" text="" dxfId="51">
      <formula>$L$14="NON"</formula>
    </cfRule>
  </conditionalFormatting>
  <conditionalFormatting sqref="E26">
    <cfRule type="expression" priority="21" aboveAverage="0" equalAverage="0" bottom="0" percent="0" rank="0" text="" dxfId="52">
      <formula>$L$14="NON"</formula>
    </cfRule>
  </conditionalFormatting>
  <conditionalFormatting sqref="F34">
    <cfRule type="expression" priority="22" aboveAverage="0" equalAverage="0" bottom="0" percent="0" rank="0" text="" dxfId="53">
      <formula>$E36&lt;&gt;"Active"</formula>
    </cfRule>
  </conditionalFormatting>
  <conditionalFormatting sqref="E23">
    <cfRule type="expression" priority="23" aboveAverage="0" equalAverage="0" bottom="0" percent="0" rank="0" text="" dxfId="54">
      <formula>$Y$45&lt;&gt;"Oui"</formula>
    </cfRule>
    <cfRule type="expression" priority="24" aboveAverage="0" equalAverage="0" bottom="0" percent="0" rank="0" text="" dxfId="55">
      <formula>AND($E$31="Active",NOT(ISBLANK($F$23)))</formula>
    </cfRule>
    <cfRule type="expression" priority="25" aboveAverage="0" equalAverage="0" bottom="0" percent="0" rank="0" text="" dxfId="56">
      <formula>$E$20=""</formula>
    </cfRule>
  </conditionalFormatting>
  <conditionalFormatting sqref="E33">
    <cfRule type="expression" priority="26" aboveAverage="0" equalAverage="0" bottom="0" percent="0" rank="0" text="" dxfId="57">
      <formula>OR($E$32="",$E$10="",$L$13="NON")</formula>
    </cfRule>
  </conditionalFormatting>
  <conditionalFormatting sqref="F22">
    <cfRule type="expression" priority="27" aboveAverage="0" equalAverage="0" bottom="0" percent="0" rank="0" text="" dxfId="58">
      <formula>$Y$45&lt;&gt;"OUI"</formula>
    </cfRule>
    <cfRule type="expression" priority="28" aboveAverage="0" equalAverage="0" bottom="0" percent="0" rank="0" text="" dxfId="59">
      <formula>$E$36&lt;&gt;"Active"</formula>
    </cfRule>
  </conditionalFormatting>
  <conditionalFormatting sqref="E22">
    <cfRule type="expression" priority="29" aboveAverage="0" equalAverage="0" bottom="0" percent="0" rank="0" text="" dxfId="60">
      <formula>$Y$45&lt;&gt;"OUI"</formula>
    </cfRule>
    <cfRule type="expression" priority="30" aboveAverage="0" equalAverage="0" bottom="0" percent="0" rank="0" text="" dxfId="61">
      <formula>AND($E$36="Active",NOT(ISBLANK($F$22)))</formula>
    </cfRule>
    <cfRule type="expression" priority="31" aboveAverage="0" equalAverage="0" bottom="0" percent="0" rank="0" text="" dxfId="62">
      <formula>OR($E$20="")</formula>
    </cfRule>
  </conditionalFormatting>
  <conditionalFormatting sqref="E34">
    <cfRule type="expression" priority="32" aboveAverage="0" equalAverage="0" bottom="0" percent="0" rank="0" text="" dxfId="63">
      <formula>OR($E$32="",$E$10="",$L$13="NON",$E$33="")</formula>
    </cfRule>
    <cfRule type="expression" priority="33" aboveAverage="0" equalAverage="0" bottom="0" percent="0" rank="0" text="" dxfId="64">
      <formula>AND($E$36="Active",$F$34&lt;&gt;"")</formula>
    </cfRule>
  </conditionalFormatting>
  <dataValidations count="10">
    <dataValidation allowBlank="true" errorStyle="stop" operator="between" showDropDown="false" showErrorMessage="true" showInputMessage="false" sqref="E36" type="list">
      <formula1>"Active,Désactivée"</formula1>
      <formula2>0</formula2>
    </dataValidation>
    <dataValidation allowBlank="true" errorStyle="stop" operator="between" showDropDown="false" showErrorMessage="true" showInputMessage="false" sqref="E18" type="list">
      <formula1>$O$43:$O$46</formula1>
      <formula2>0</formula2>
    </dataValidation>
    <dataValidation allowBlank="true" errorStyle="stop" operator="between" showDropDown="false" showErrorMessage="true" showInputMessage="false" sqref="E10" type="list">
      <formula1>$O$43:$O$45</formula1>
      <formula2>0</formula2>
    </dataValidation>
    <dataValidation allowBlank="true" errorStyle="stop" operator="between" showDropDown="false" showErrorMessage="true" showInputMessage="false" sqref="E14" type="list">
      <formula1>$Q$42:$Q$45</formula1>
      <formula2>0</formula2>
    </dataValidation>
    <dataValidation allowBlank="true" errorStyle="stop" operator="between" showDropDown="false" showErrorMessage="true" showInputMessage="false" sqref="E15" type="list">
      <formula1>$R$42:$R$43</formula1>
      <formula2>0</formula2>
    </dataValidation>
    <dataValidation allowBlank="true" errorStyle="stop" operator="between" showDropDown="false" showErrorMessage="true" showInputMessage="false" sqref="F10" type="list">
      <formula1>$P$42:$P$43</formula1>
      <formula2>0</formula2>
    </dataValidation>
    <dataValidation allowBlank="true" errorStyle="stop" operator="between" showDropDown="false" showErrorMessage="true" showInputMessage="false" sqref="E20" type="list">
      <formula1>$T$43:$T$44</formula1>
      <formula2>0</formula2>
    </dataValidation>
    <dataValidation allowBlank="true" errorStyle="stop" operator="between" showDropDown="false" showErrorMessage="true" showInputMessage="false" sqref="E16" type="list">
      <formula1>$S$42:$S$44</formula1>
      <formula2>0</formula2>
    </dataValidation>
    <dataValidation allowBlank="true" errorStyle="stop" operator="between" showDropDown="false" showErrorMessage="true" showInputMessage="false" sqref="E32" type="list">
      <formula1>"Neuf,Rénovation"</formula1>
      <formula2>0</formula2>
    </dataValidation>
    <dataValidation allowBlank="true" errorStyle="stop" operator="between" showDropDown="false" showErrorMessage="true" showInputMessage="false" sqref="E33" type="list">
      <formula1>$U$42:$U$44</formula1>
      <formula2>0</formula2>
    </dataValidation>
  </dataValidations>
  <hyperlinks>
    <hyperlink ref="C3" location="Besoins!A1" display="&lt;- Définition besoin"/>
    <hyperlink ref="E3" location="ModelPAC!B8" display="Definition PAC"/>
    <hyperlink ref="G3" location="Bilan!A1" display="-&gt;Bilan"/>
  </hyperlinks>
  <printOptions headings="false" gridLines="false" gridLinesSet="true" horizontalCentered="false" verticalCentered="false"/>
  <pageMargins left="1.35972222222222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24" activePane="bottomLeft" state="frozen"/>
      <selection pane="topLeft" activeCell="A1" activeCellId="0" sqref="A1"/>
      <selection pane="bottomLeft" activeCell="S40" activeCellId="0" sqref="S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34.71"/>
    <col collapsed="false" customWidth="true" hidden="false" outlineLevel="0" max="2" min="2" style="172" width="11.42"/>
    <col collapsed="false" customWidth="true" hidden="false" outlineLevel="0" max="3" min="3" style="172" width="7.7"/>
    <col collapsed="false" customWidth="true" hidden="false" outlineLevel="0" max="4" min="4" style="172" width="8.14"/>
    <col collapsed="false" customWidth="true" hidden="false" outlineLevel="0" max="5" min="5" style="172" width="6.41"/>
    <col collapsed="false" customWidth="true" hidden="false" outlineLevel="0" max="6" min="6" style="172" width="9.41"/>
    <col collapsed="false" customWidth="true" hidden="false" outlineLevel="0" max="7" min="7" style="172" width="5.28"/>
    <col collapsed="false" customWidth="true" hidden="false" outlineLevel="0" max="8" min="8" style="172" width="6.85"/>
    <col collapsed="false" customWidth="true" hidden="false" outlineLevel="0" max="9" min="9" style="172" width="11.42"/>
    <col collapsed="false" customWidth="true" hidden="false" outlineLevel="0" max="10" min="10" style="172" width="10.85"/>
    <col collapsed="false" customWidth="true" hidden="false" outlineLevel="0" max="11" min="11" style="172" width="5.28"/>
    <col collapsed="false" customWidth="true" hidden="false" outlineLevel="0" max="12" min="12" style="172" width="6.56"/>
    <col collapsed="false" customWidth="true" hidden="false" outlineLevel="0" max="13" min="13" style="172" width="7.7"/>
    <col collapsed="false" customWidth="true" hidden="false" outlineLevel="0" max="14" min="14" style="172" width="8.14"/>
    <col collapsed="false" customWidth="true" hidden="false" outlineLevel="0" max="15" min="15" style="172" width="5.56"/>
    <col collapsed="false" customWidth="true" hidden="false" outlineLevel="0" max="16" min="16" style="172" width="8.14"/>
    <col collapsed="false" customWidth="true" hidden="false" outlineLevel="0" max="17" min="17" style="172" width="5.99"/>
    <col collapsed="false" customWidth="true" hidden="false" outlineLevel="0" max="18" min="18" style="172" width="6.85"/>
    <col collapsed="false" customWidth="true" hidden="false" outlineLevel="0" max="19" min="19" style="172" width="10.85"/>
    <col collapsed="false" customWidth="true" hidden="false" outlineLevel="0" max="20" min="20" style="172" width="11.99"/>
    <col collapsed="false" customWidth="true" hidden="false" outlineLevel="0" max="21" min="21" style="172" width="11.42"/>
    <col collapsed="false" customWidth="false" hidden="true" outlineLevel="0" max="257" min="22" style="17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73"/>
      <c r="C2" s="174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</row>
    <row r="3" customFormat="false" ht="18" hidden="false" customHeight="false" outlineLevel="0" collapsed="false">
      <c r="B3" s="10"/>
      <c r="C3" s="177" t="s">
        <v>135</v>
      </c>
      <c r="D3" s="177"/>
      <c r="E3" s="177"/>
      <c r="F3" s="177"/>
      <c r="G3" s="177"/>
      <c r="H3" s="177"/>
      <c r="I3" s="177"/>
      <c r="J3" s="17"/>
      <c r="K3" s="17"/>
      <c r="L3" s="17"/>
      <c r="M3" s="17"/>
      <c r="N3" s="17"/>
      <c r="O3" s="17"/>
      <c r="P3" s="17"/>
      <c r="Q3" s="17"/>
      <c r="R3" s="17"/>
      <c r="S3" s="48" t="s">
        <v>87</v>
      </c>
      <c r="T3" s="48"/>
    </row>
    <row r="4" customFormat="false" ht="13.5" hidden="false" customHeight="false" outlineLevel="0" collapsed="false">
      <c r="B4" s="10"/>
      <c r="C4" s="11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2"/>
    </row>
    <row r="5" customFormat="false" ht="16.5" hidden="false" customHeight="false" outlineLevel="0" collapsed="false">
      <c r="B5" s="57" t="s">
        <v>136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</row>
    <row r="6" s="178" customFormat="true" ht="12.75" hidden="false" customHeight="false" outlineLevel="0" collapsed="false">
      <c r="B6" s="179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1"/>
    </row>
    <row r="7" s="178" customFormat="true" ht="12.75" hidden="false" customHeight="false" outlineLevel="0" collapsed="false">
      <c r="B7" s="179"/>
      <c r="C7" s="182" t="str">
        <f aca="false">Calcul!C647</f>
        <v/>
      </c>
      <c r="D7" s="182"/>
      <c r="E7" s="183" t="str">
        <f aca="false">Calcul!D647</f>
        <v/>
      </c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78" customFormat="true" ht="13.5" hidden="false" customHeight="false" outlineLevel="0" collapsed="false">
      <c r="B8" s="184"/>
      <c r="C8" s="185"/>
      <c r="D8" s="185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1"/>
    </row>
    <row r="9" s="178" customFormat="true" ht="12.75" hidden="false" customHeight="false" outlineLevel="0" collapsed="false">
      <c r="B9" s="187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90"/>
    </row>
    <row r="10" s="178" customFormat="true" ht="18" hidden="false" customHeight="false" outlineLevel="0" collapsed="false">
      <c r="B10" s="191" t="s">
        <v>137</v>
      </c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</row>
    <row r="11" s="178" customFormat="true" ht="12.75" hidden="false" customHeight="false" outlineLevel="0" collapsed="false">
      <c r="B11" s="184"/>
      <c r="C11" s="192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1"/>
    </row>
    <row r="12" s="178" customFormat="true" ht="12.75" hidden="false" customHeight="false" outlineLevel="0" collapsed="false">
      <c r="B12" s="184"/>
      <c r="C12" s="192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1"/>
    </row>
    <row r="13" s="178" customFormat="true" ht="12.75" hidden="false" customHeight="false" outlineLevel="0" collapsed="false">
      <c r="B13" s="193"/>
      <c r="C13" s="192"/>
      <c r="D13" s="186"/>
      <c r="E13" s="186"/>
      <c r="F13" s="186"/>
      <c r="G13" s="186"/>
      <c r="H13" s="54"/>
      <c r="I13" s="194" t="s">
        <v>61</v>
      </c>
      <c r="J13" s="94" t="s">
        <v>62</v>
      </c>
      <c r="K13" s="186"/>
      <c r="L13" s="186"/>
      <c r="M13" s="186"/>
      <c r="N13" s="186"/>
      <c r="O13" s="186"/>
      <c r="P13" s="186"/>
      <c r="Q13" s="186"/>
      <c r="R13" s="186"/>
      <c r="S13" s="186"/>
      <c r="T13" s="181"/>
    </row>
    <row r="14" s="178" customFormat="true" ht="12.75" hidden="false" customHeight="false" outlineLevel="0" collapsed="false"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1"/>
    </row>
    <row r="15" s="178" customFormat="true" ht="12.75" hidden="false" customHeight="false" outlineLevel="0" collapsed="false">
      <c r="B15" s="179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1"/>
    </row>
    <row r="16" s="178" customFormat="true" ht="12.75" hidden="false" customHeight="false" outlineLevel="0" collapsed="false">
      <c r="B16" s="179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1"/>
    </row>
    <row r="17" s="178" customFormat="true" ht="12.75" hidden="false" customHeight="false" outlineLevel="0" collapsed="false">
      <c r="B17" s="179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1"/>
    </row>
    <row r="18" s="178" customFormat="true" ht="12.75" hidden="false" customHeight="false" outlineLevel="0" collapsed="false">
      <c r="B18" s="179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1"/>
    </row>
    <row r="19" s="178" customFormat="true" ht="12.75" hidden="false" customHeight="false" outlineLevel="0" collapsed="false">
      <c r="B19" s="179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1"/>
    </row>
    <row r="20" s="178" customFormat="true" ht="12.75" hidden="false" customHeight="false" outlineLevel="0" collapsed="false">
      <c r="B20" s="179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1"/>
    </row>
    <row r="21" s="178" customFormat="true" ht="12.75" hidden="false" customHeight="false" outlineLevel="0" collapsed="false">
      <c r="B21" s="179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1"/>
    </row>
    <row r="22" s="178" customFormat="true" ht="12.75" hidden="false" customHeight="false" outlineLevel="0" collapsed="false">
      <c r="B22" s="179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1"/>
    </row>
    <row r="23" s="178" customFormat="true" ht="12.75" hidden="false" customHeight="false" outlineLevel="0" collapsed="false">
      <c r="B23" s="179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1"/>
    </row>
    <row r="24" s="178" customFormat="true" ht="12.75" hidden="false" customHeight="false" outlineLevel="0" collapsed="false">
      <c r="B24" s="179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1"/>
    </row>
    <row r="25" s="178" customFormat="true" ht="12.75" hidden="false" customHeight="false" outlineLevel="0" collapsed="false">
      <c r="B25" s="179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1"/>
    </row>
    <row r="26" s="178" customFormat="true" ht="12.75" hidden="false" customHeight="false" outlineLevel="0" collapsed="false">
      <c r="B26" s="179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1"/>
    </row>
    <row r="27" s="178" customFormat="true" ht="12.75" hidden="false" customHeight="false" outlineLevel="0" collapsed="false">
      <c r="B27" s="179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1"/>
    </row>
    <row r="28" s="178" customFormat="true" ht="12.75" hidden="false" customHeight="false" outlineLevel="0" collapsed="false">
      <c r="B28" s="179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1"/>
    </row>
    <row r="29" s="178" customFormat="true" ht="12.75" hidden="false" customHeight="false" outlineLevel="0" collapsed="false">
      <c r="B29" s="179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1"/>
      <c r="X29" s="178" t="s">
        <v>138</v>
      </c>
      <c r="Y29" s="178" t="str">
        <f aca="false">IF(OR(Instal!E10="",Instal!E10=0,Instal!E11="",Instal!E11=0,Instal!E12="",Instal!E12=0),"NON","OUI")</f>
        <v>OUI</v>
      </c>
    </row>
    <row r="30" s="178" customFormat="true" ht="12.75" hidden="false" customHeight="false" outlineLevel="0" collapsed="false">
      <c r="B30" s="179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1"/>
    </row>
    <row r="31" s="178" customFormat="true" ht="12.75" hidden="false" customHeight="false" outlineLevel="0" collapsed="false">
      <c r="B31" s="179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1"/>
    </row>
    <row r="32" s="178" customFormat="true" ht="12.75" hidden="false" customHeight="false" outlineLevel="0" collapsed="false">
      <c r="B32" s="179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1"/>
    </row>
    <row r="33" s="178" customFormat="true" ht="12.75" hidden="false" customHeight="false" outlineLevel="0" collapsed="false">
      <c r="B33" s="179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1"/>
    </row>
    <row r="34" s="178" customFormat="true" ht="12.75" hidden="false" customHeight="false" outlineLevel="0" collapsed="false">
      <c r="B34" s="179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1"/>
    </row>
    <row r="35" s="178" customFormat="true" ht="12.75" hidden="false" customHeight="false" outlineLevel="0" collapsed="false">
      <c r="B35" s="179"/>
      <c r="C35" s="180"/>
      <c r="D35" s="195" t="n">
        <v>35</v>
      </c>
      <c r="E35" s="195"/>
      <c r="F35" s="195" t="n">
        <v>50</v>
      </c>
      <c r="G35" s="195"/>
      <c r="H35" s="180"/>
      <c r="I35" s="196"/>
      <c r="J35" s="196"/>
      <c r="K35" s="180"/>
      <c r="L35" s="180"/>
      <c r="M35" s="180"/>
      <c r="N35" s="197" t="n">
        <v>35</v>
      </c>
      <c r="O35" s="197"/>
      <c r="P35" s="198" t="n">
        <v>50</v>
      </c>
      <c r="Q35" s="198"/>
      <c r="R35" s="199"/>
      <c r="S35" s="199"/>
      <c r="T35" s="181"/>
    </row>
    <row r="36" s="178" customFormat="true" ht="12.75" hidden="false" customHeight="false" outlineLevel="0" collapsed="false">
      <c r="B36" s="179"/>
      <c r="C36" s="200" t="s">
        <v>139</v>
      </c>
      <c r="D36" s="201" t="s">
        <v>140</v>
      </c>
      <c r="E36" s="201" t="s">
        <v>141</v>
      </c>
      <c r="F36" s="201" t="s">
        <v>140</v>
      </c>
      <c r="G36" s="201" t="s">
        <v>141</v>
      </c>
      <c r="H36" s="180"/>
      <c r="I36" s="196"/>
      <c r="J36" s="202" t="s">
        <v>140</v>
      </c>
      <c r="K36" s="202" t="s">
        <v>141</v>
      </c>
      <c r="L36" s="180"/>
      <c r="M36" s="203" t="s">
        <v>139</v>
      </c>
      <c r="N36" s="204" t="s">
        <v>140</v>
      </c>
      <c r="O36" s="204" t="s">
        <v>141</v>
      </c>
      <c r="P36" s="204" t="s">
        <v>140</v>
      </c>
      <c r="Q36" s="204" t="s">
        <v>141</v>
      </c>
      <c r="R36" s="205"/>
      <c r="S36" s="205"/>
      <c r="T36" s="181"/>
    </row>
    <row r="37" s="178" customFormat="true" ht="12.75" hidden="false" customHeight="false" outlineLevel="0" collapsed="false">
      <c r="B37" s="179"/>
      <c r="C37" s="206" t="n">
        <f aca="false">Calcul!C223</f>
        <v>-7</v>
      </c>
      <c r="D37" s="207" t="n">
        <f aca="false">Calcul!D223</f>
        <v>5.5</v>
      </c>
      <c r="E37" s="208" t="n">
        <f aca="false">Calcul!E223</f>
        <v>2.6</v>
      </c>
      <c r="F37" s="207" t="n">
        <f aca="false">Calcul!F223</f>
        <v>5.2</v>
      </c>
      <c r="G37" s="208" t="n">
        <f aca="false">Calcul!G223</f>
        <v>1.9</v>
      </c>
      <c r="H37" s="180"/>
      <c r="I37" s="209" t="s">
        <v>142</v>
      </c>
      <c r="J37" s="210" t="n">
        <f aca="false">Calcul!D215</f>
        <v>8</v>
      </c>
      <c r="K37" s="211" t="n">
        <f aca="false">Calcul!D216</f>
        <v>3.8</v>
      </c>
      <c r="L37" s="180"/>
      <c r="M37" s="212" t="n">
        <v>-7</v>
      </c>
      <c r="N37" s="213" t="n">
        <v>7</v>
      </c>
      <c r="O37" s="214" t="n">
        <v>2.4</v>
      </c>
      <c r="P37" s="213" t="n">
        <v>6.9</v>
      </c>
      <c r="Q37" s="214" t="n">
        <v>2.1</v>
      </c>
      <c r="R37" s="215"/>
      <c r="S37" s="215"/>
      <c r="T37" s="181"/>
    </row>
    <row r="38" s="178" customFormat="true" ht="12.75" hidden="false" customHeight="false" outlineLevel="0" collapsed="false">
      <c r="B38" s="179"/>
      <c r="C38" s="206" t="n">
        <f aca="false">Calcul!C224</f>
        <v>2</v>
      </c>
      <c r="D38" s="207" t="n">
        <f aca="false">Calcul!D224</f>
        <v>6.8</v>
      </c>
      <c r="E38" s="208" t="n">
        <f aca="false">Calcul!E224</f>
        <v>3.2</v>
      </c>
      <c r="F38" s="207" t="n">
        <f aca="false">Calcul!F224</f>
        <v>6.5</v>
      </c>
      <c r="G38" s="208" t="n">
        <f aca="false">Calcul!G224</f>
        <v>2.4</v>
      </c>
      <c r="H38" s="180"/>
      <c r="I38" s="180"/>
      <c r="J38" s="180"/>
      <c r="K38" s="180"/>
      <c r="L38" s="180"/>
      <c r="M38" s="212" t="n">
        <v>2</v>
      </c>
      <c r="N38" s="213" t="n">
        <v>7.5</v>
      </c>
      <c r="O38" s="214" t="n">
        <v>3.2</v>
      </c>
      <c r="P38" s="213" t="n">
        <v>7.4</v>
      </c>
      <c r="Q38" s="214" t="n">
        <v>2.5</v>
      </c>
      <c r="R38" s="215"/>
      <c r="S38" s="215"/>
      <c r="T38" s="181"/>
    </row>
    <row r="39" s="178" customFormat="true" ht="12.75" hidden="false" customHeight="false" outlineLevel="0" collapsed="false">
      <c r="B39" s="179"/>
      <c r="C39" s="206" t="n">
        <f aca="false">Calcul!C225</f>
        <v>7</v>
      </c>
      <c r="D39" s="207" t="n">
        <f aca="false">Calcul!D225</f>
        <v>8</v>
      </c>
      <c r="E39" s="208" t="n">
        <f aca="false">Calcul!E225</f>
        <v>3.8</v>
      </c>
      <c r="F39" s="207" t="n">
        <f aca="false">Calcul!F225</f>
        <v>7.8</v>
      </c>
      <c r="G39" s="208" t="n">
        <f aca="false">Calcul!G225</f>
        <v>2.8</v>
      </c>
      <c r="H39" s="180"/>
      <c r="I39" s="180"/>
      <c r="J39" s="180"/>
      <c r="K39" s="180"/>
      <c r="L39" s="180"/>
      <c r="M39" s="212" t="n">
        <v>7</v>
      </c>
      <c r="N39" s="213" t="n">
        <v>8</v>
      </c>
      <c r="O39" s="214" t="n">
        <v>3.8</v>
      </c>
      <c r="P39" s="213" t="n">
        <v>8</v>
      </c>
      <c r="Q39" s="214" t="n">
        <v>3</v>
      </c>
      <c r="R39" s="215"/>
      <c r="S39" s="215"/>
      <c r="T39" s="181"/>
    </row>
    <row r="40" s="178" customFormat="true" ht="12.75" hidden="false" customHeight="false" outlineLevel="0" collapsed="false">
      <c r="B40" s="179"/>
      <c r="C40" s="206" t="n">
        <f aca="false">Calcul!C226</f>
        <v>15</v>
      </c>
      <c r="D40" s="207" t="n">
        <f aca="false">Calcul!D226</f>
        <v>9.8</v>
      </c>
      <c r="E40" s="208" t="n">
        <f aca="false">Calcul!E226</f>
        <v>4.6</v>
      </c>
      <c r="F40" s="207" t="n">
        <f aca="false">Calcul!F226</f>
        <v>9.3</v>
      </c>
      <c r="G40" s="208" t="n">
        <f aca="false">Calcul!G226</f>
        <v>3.3</v>
      </c>
      <c r="H40" s="180"/>
      <c r="I40" s="180"/>
      <c r="J40" s="180"/>
      <c r="K40" s="180"/>
      <c r="L40" s="180"/>
      <c r="M40" s="212" t="n">
        <v>15</v>
      </c>
      <c r="N40" s="213" t="n">
        <v>9.5</v>
      </c>
      <c r="O40" s="214" t="n">
        <v>4.4</v>
      </c>
      <c r="P40" s="213" t="n">
        <v>8.9</v>
      </c>
      <c r="Q40" s="214" t="n">
        <v>3.4</v>
      </c>
      <c r="R40" s="215"/>
      <c r="S40" s="215"/>
      <c r="T40" s="127"/>
    </row>
    <row r="41" s="216" customFormat="true" ht="12.75" hidden="false" customHeight="false" outlineLevel="0" collapsed="false">
      <c r="B41" s="5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127"/>
    </row>
    <row r="42" s="216" customFormat="true" ht="12.75" hidden="false" customHeight="false" outlineLevel="0" collapsed="false">
      <c r="B42" s="5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217" t="s">
        <v>143</v>
      </c>
    </row>
    <row r="43" s="216" customFormat="true" ht="13.5" hidden="false" customHeight="false" outlineLevel="0" collapsed="false"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218"/>
    </row>
    <row r="44" s="216" customFormat="true" ht="12.75" hidden="false" customHeight="false" outlineLevel="0" collapsed="false">
      <c r="B44" s="40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42"/>
    </row>
    <row r="45" s="216" customFormat="true" ht="18" hidden="false" customHeight="false" outlineLevel="0" collapsed="false">
      <c r="B45" s="220" t="s">
        <v>144</v>
      </c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</row>
    <row r="46" s="216" customFormat="true" ht="12.75" hidden="false" customHeight="false" outlineLevel="0" collapsed="false">
      <c r="B46" s="5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127"/>
    </row>
    <row r="47" s="216" customFormat="true" ht="12.75" hidden="false" customHeight="false" outlineLevel="0" collapsed="false">
      <c r="B47" s="5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127"/>
    </row>
    <row r="48" s="216" customFormat="true" ht="12.75" hidden="false" customHeight="false" outlineLevel="0" collapsed="false">
      <c r="B48" s="221"/>
      <c r="C48" s="62"/>
      <c r="D48" s="62"/>
      <c r="E48" s="62"/>
      <c r="F48" s="186"/>
      <c r="G48" s="186"/>
      <c r="H48" s="54"/>
      <c r="I48" s="194" t="s">
        <v>61</v>
      </c>
      <c r="J48" s="94" t="s">
        <v>119</v>
      </c>
      <c r="K48" s="62"/>
      <c r="L48" s="62"/>
      <c r="M48" s="62"/>
      <c r="N48" s="62"/>
      <c r="O48" s="62"/>
      <c r="P48" s="62"/>
      <c r="Q48" s="62"/>
      <c r="R48" s="62"/>
      <c r="S48" s="62"/>
      <c r="T48" s="127"/>
    </row>
    <row r="49" s="178" customFormat="true" ht="12.75" hidden="false" customHeight="false" outlineLevel="0" collapsed="false">
      <c r="B49" s="179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1"/>
    </row>
    <row r="50" s="178" customFormat="true" ht="12.75" hidden="false" customHeight="false" outlineLevel="0" collapsed="false">
      <c r="B50" s="179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1"/>
    </row>
    <row r="51" s="178" customFormat="true" ht="12.75" hidden="false" customHeight="false" outlineLevel="0" collapsed="false">
      <c r="B51" s="179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1"/>
    </row>
    <row r="52" s="178" customFormat="true" ht="12.75" hidden="false" customHeight="false" outlineLevel="0" collapsed="false">
      <c r="B52" s="179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1"/>
    </row>
    <row r="53" s="178" customFormat="true" ht="12.75" hidden="false" customHeight="false" outlineLevel="0" collapsed="false">
      <c r="B53" s="17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1"/>
    </row>
    <row r="54" s="178" customFormat="true" ht="12.75" hidden="false" customHeight="false" outlineLevel="0" collapsed="false">
      <c r="B54" s="179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1"/>
    </row>
    <row r="55" s="178" customFormat="true" ht="12.75" hidden="false" customHeight="false" outlineLevel="0" collapsed="false">
      <c r="B55" s="179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1"/>
    </row>
    <row r="56" s="178" customFormat="true" ht="12.75" hidden="false" customHeight="false" outlineLevel="0" collapsed="false">
      <c r="B56" s="179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1"/>
    </row>
    <row r="57" s="178" customFormat="true" ht="12.75" hidden="false" customHeight="false" outlineLevel="0" collapsed="false">
      <c r="B57" s="179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1"/>
      <c r="X57" s="178" t="s">
        <v>138</v>
      </c>
      <c r="Y57" s="178" t="str">
        <f aca="false">IF(Instal!E15="","NON","OUI")</f>
        <v>OUI</v>
      </c>
    </row>
    <row r="58" s="178" customFormat="true" ht="12.75" hidden="false" customHeight="false" outlineLevel="0" collapsed="false">
      <c r="B58" s="179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1"/>
      <c r="X58" s="178" t="s">
        <v>145</v>
      </c>
      <c r="Y58" s="178" t="str">
        <f aca="false">IF(Instal!E15="T°départ cst","NON","OUI")</f>
        <v>OUI</v>
      </c>
    </row>
    <row r="59" s="178" customFormat="true" ht="12.75" hidden="false" customHeight="false" outlineLevel="0" collapsed="false">
      <c r="B59" s="179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1"/>
    </row>
    <row r="60" s="178" customFormat="true" ht="12.75" hidden="false" customHeight="false" outlineLevel="0" collapsed="false">
      <c r="B60" s="179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1"/>
    </row>
    <row r="61" s="178" customFormat="true" ht="12.75" hidden="false" customHeight="false" outlineLevel="0" collapsed="false">
      <c r="B61" s="179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1"/>
    </row>
    <row r="62" s="178" customFormat="true" ht="12.75" hidden="false" customHeight="false" outlineLevel="0" collapsed="false">
      <c r="B62" s="179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1"/>
    </row>
    <row r="63" s="178" customFormat="true" ht="12.75" hidden="false" customHeight="false" outlineLevel="0" collapsed="false">
      <c r="B63" s="179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1"/>
    </row>
    <row r="64" s="178" customFormat="true" ht="12.75" hidden="false" customHeight="false" outlineLevel="0" collapsed="false">
      <c r="B64" s="179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1"/>
    </row>
    <row r="65" s="178" customFormat="true" ht="12.75" hidden="false" customHeight="false" outlineLevel="0" collapsed="false">
      <c r="B65" s="179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1"/>
    </row>
    <row r="66" s="178" customFormat="true" ht="12.75" hidden="false" customHeight="false" outlineLevel="0" collapsed="false">
      <c r="B66" s="179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1"/>
    </row>
    <row r="67" s="178" customFormat="true" ht="12.75" hidden="false" customHeight="false" outlineLevel="0" collapsed="false">
      <c r="B67" s="179"/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181"/>
    </row>
    <row r="68" s="178" customFormat="true" ht="12.75" hidden="false" customHeight="false" outlineLevel="0" collapsed="false">
      <c r="B68" s="179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1"/>
    </row>
    <row r="69" s="216" customFormat="true" ht="12.75" hidden="false" customHeight="false" outlineLevel="0" collapsed="false">
      <c r="B69" s="5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127"/>
    </row>
    <row r="70" s="216" customFormat="true" ht="12.75" hidden="false" customHeight="false" outlineLevel="0" collapsed="false">
      <c r="B70" s="52"/>
      <c r="C70" s="222"/>
      <c r="D70" s="222"/>
      <c r="E70" s="222"/>
      <c r="F70" s="222"/>
      <c r="G70" s="62"/>
      <c r="H70" s="62"/>
      <c r="I70" s="196"/>
      <c r="J70" s="196"/>
      <c r="K70" s="62"/>
      <c r="L70" s="62"/>
      <c r="M70" s="222"/>
      <c r="N70" s="223"/>
      <c r="O70" s="222"/>
      <c r="P70" s="222"/>
      <c r="Q70" s="62"/>
      <c r="R70" s="62"/>
      <c r="S70" s="62"/>
      <c r="T70" s="127"/>
    </row>
    <row r="71" s="216" customFormat="true" ht="12.75" hidden="false" customHeight="false" outlineLevel="0" collapsed="false">
      <c r="B71" s="52"/>
      <c r="C71" s="224" t="s">
        <v>146</v>
      </c>
      <c r="D71" s="225" t="n">
        <f aca="false">Calcul!L248</f>
        <v>-5</v>
      </c>
      <c r="E71" s="226" t="s">
        <v>147</v>
      </c>
      <c r="F71" s="225" t="n">
        <f aca="false">Calcul!M248</f>
        <v>35</v>
      </c>
      <c r="G71" s="62"/>
      <c r="H71" s="62"/>
      <c r="I71" s="196"/>
      <c r="J71" s="215"/>
      <c r="K71" s="62"/>
      <c r="L71" s="62"/>
      <c r="M71" s="227" t="s">
        <v>146</v>
      </c>
      <c r="N71" s="228" t="n">
        <v>-7</v>
      </c>
      <c r="O71" s="227" t="s">
        <v>147</v>
      </c>
      <c r="P71" s="228"/>
      <c r="Q71" s="62"/>
      <c r="R71" s="62"/>
      <c r="S71" s="62"/>
      <c r="T71" s="127"/>
    </row>
    <row r="72" s="216" customFormat="true" ht="12.75" hidden="false" customHeight="false" outlineLevel="0" collapsed="false">
      <c r="B72" s="52"/>
      <c r="C72" s="224" t="s">
        <v>148</v>
      </c>
      <c r="D72" s="225" t="n">
        <f aca="false">Calcul!L249</f>
        <v>8</v>
      </c>
      <c r="E72" s="226" t="s">
        <v>149</v>
      </c>
      <c r="F72" s="225" t="n">
        <f aca="false">Calcul!M249</f>
        <v>20</v>
      </c>
      <c r="G72" s="62"/>
      <c r="H72" s="62"/>
      <c r="I72" s="62"/>
      <c r="J72" s="62"/>
      <c r="K72" s="62"/>
      <c r="L72" s="62"/>
      <c r="M72" s="227" t="s">
        <v>148</v>
      </c>
      <c r="N72" s="228" t="n">
        <v>12</v>
      </c>
      <c r="O72" s="227" t="s">
        <v>150</v>
      </c>
      <c r="P72" s="228" t="n">
        <v>55</v>
      </c>
      <c r="Q72" s="62"/>
      <c r="R72" s="62"/>
      <c r="S72" s="62"/>
      <c r="T72" s="127"/>
    </row>
    <row r="73" s="216" customFormat="true" ht="12.75" hidden="false" customHeight="false" outlineLevel="0" collapsed="false">
      <c r="B73" s="52"/>
      <c r="C73" s="222"/>
      <c r="D73" s="222"/>
      <c r="E73" s="222"/>
      <c r="F73" s="22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127"/>
    </row>
    <row r="74" s="216" customFormat="true" ht="12.75" hidden="false" customHeight="false" outlineLevel="0" collapsed="false">
      <c r="B74" s="52"/>
      <c r="C74" s="62"/>
      <c r="D74" s="62"/>
      <c r="E74" s="62"/>
      <c r="F74" s="62"/>
      <c r="G74" s="62"/>
      <c r="H74" s="229"/>
      <c r="I74" s="230"/>
      <c r="J74" s="231"/>
      <c r="K74" s="230"/>
      <c r="L74" s="62"/>
      <c r="M74" s="62"/>
      <c r="N74" s="62"/>
      <c r="O74" s="62"/>
      <c r="P74" s="62"/>
      <c r="Q74" s="62"/>
      <c r="R74" s="62"/>
      <c r="S74" s="62"/>
      <c r="T74" s="127"/>
    </row>
    <row r="75" s="216" customFormat="true" ht="12.75" hidden="false" customHeight="false" outlineLevel="0" collapsed="false">
      <c r="B75" s="52"/>
      <c r="C75" s="62"/>
      <c r="D75" s="62"/>
      <c r="E75" s="62"/>
      <c r="F75" s="62"/>
      <c r="G75" s="62"/>
      <c r="H75" s="229"/>
      <c r="I75" s="230"/>
      <c r="J75" s="229"/>
      <c r="K75" s="230"/>
      <c r="L75" s="62"/>
      <c r="M75" s="62"/>
      <c r="N75" s="62"/>
      <c r="O75" s="62"/>
      <c r="P75" s="62"/>
      <c r="Q75" s="62"/>
      <c r="R75" s="62"/>
      <c r="S75" s="62"/>
      <c r="T75" s="127"/>
    </row>
    <row r="76" s="216" customFormat="true" ht="12.75" hidden="false" customHeight="false" outlineLevel="0" collapsed="false">
      <c r="B76" s="5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217" t="s">
        <v>143</v>
      </c>
    </row>
    <row r="77" s="216" customFormat="true" ht="13.5" hidden="false" customHeight="false" outlineLevel="0" collapsed="false">
      <c r="B77" s="5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127"/>
    </row>
    <row r="78" s="216" customFormat="true" ht="12.75" hidden="false" customHeight="false" outlineLevel="0" collapsed="false">
      <c r="B78" s="40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42"/>
    </row>
    <row r="79" s="216" customFormat="true" ht="18" hidden="false" customHeight="false" outlineLevel="0" collapsed="false">
      <c r="B79" s="220" t="s">
        <v>151</v>
      </c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</row>
    <row r="80" s="216" customFormat="true" ht="12.75" hidden="false" customHeight="false" outlineLevel="0" collapsed="false">
      <c r="B80" s="5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127"/>
    </row>
    <row r="81" s="216" customFormat="true" ht="12.75" hidden="false" customHeight="false" outlineLevel="0" collapsed="false">
      <c r="B81" s="5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127"/>
    </row>
    <row r="82" s="216" customFormat="true" ht="12.75" hidden="false" customHeight="false" outlineLevel="0" collapsed="false">
      <c r="B82" s="52"/>
      <c r="C82" s="62"/>
      <c r="D82" s="62"/>
      <c r="E82" s="62"/>
      <c r="F82" s="62"/>
      <c r="G82" s="62"/>
      <c r="H82" s="62"/>
      <c r="I82" s="194" t="s">
        <v>61</v>
      </c>
      <c r="J82" s="94" t="s">
        <v>119</v>
      </c>
      <c r="K82" s="62"/>
      <c r="L82" s="62"/>
      <c r="M82" s="222"/>
      <c r="N82" s="222"/>
      <c r="O82" s="232" t="s">
        <v>152</v>
      </c>
      <c r="P82" s="62"/>
      <c r="Q82" s="62"/>
      <c r="R82" s="62"/>
      <c r="S82" s="62"/>
      <c r="T82" s="127"/>
    </row>
    <row r="83" s="216" customFormat="true" ht="12.75" hidden="false" customHeight="false" outlineLevel="0" collapsed="false">
      <c r="B83" s="5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127"/>
    </row>
    <row r="84" s="216" customFormat="true" ht="12.75" hidden="false" customHeight="false" outlineLevel="0" collapsed="false">
      <c r="B84" s="5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127"/>
    </row>
    <row r="85" s="216" customFormat="true" ht="12.75" hidden="false" customHeight="false" outlineLevel="0" collapsed="false">
      <c r="B85" s="52"/>
      <c r="C85" s="62"/>
      <c r="D85" s="62"/>
      <c r="E85" s="62"/>
      <c r="F85" s="62"/>
      <c r="G85" s="62"/>
      <c r="H85" s="62"/>
      <c r="I85" s="62"/>
      <c r="J85" s="62"/>
      <c r="K85" s="233"/>
      <c r="L85" s="62"/>
      <c r="M85" s="62"/>
      <c r="N85" s="62"/>
      <c r="O85" s="62"/>
      <c r="P85" s="62"/>
      <c r="Q85" s="62"/>
      <c r="R85" s="62"/>
      <c r="S85" s="62"/>
      <c r="T85" s="127"/>
    </row>
    <row r="86" s="216" customFormat="true" ht="12.75" hidden="false" customHeight="false" outlineLevel="0" collapsed="false">
      <c r="B86" s="5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127"/>
    </row>
    <row r="87" s="216" customFormat="true" ht="12.75" hidden="false" customHeight="false" outlineLevel="0" collapsed="false">
      <c r="B87" s="5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127"/>
    </row>
    <row r="88" s="216" customFormat="true" ht="12.75" hidden="false" customHeight="false" outlineLevel="0" collapsed="false">
      <c r="B88" s="5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127"/>
    </row>
    <row r="89" s="216" customFormat="true" ht="12.75" hidden="false" customHeight="false" outlineLevel="0" collapsed="false">
      <c r="B89" s="5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127"/>
    </row>
    <row r="90" s="216" customFormat="true" ht="12.75" hidden="false" customHeight="false" outlineLevel="0" collapsed="false">
      <c r="B90" s="5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127"/>
    </row>
    <row r="91" s="216" customFormat="true" ht="12.75" hidden="false" customHeight="false" outlineLevel="0" collapsed="false">
      <c r="B91" s="5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127"/>
    </row>
    <row r="92" s="216" customFormat="true" ht="12.75" hidden="false" customHeight="false" outlineLevel="0" collapsed="false">
      <c r="B92" s="5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127"/>
      <c r="X92" s="178" t="s">
        <v>153</v>
      </c>
      <c r="Y92" s="178" t="str">
        <f aca="false">IF(OR(Instal!E27="",Instal!E28="",Besoins!D35="Non"),"NON","OUI")</f>
        <v>NON</v>
      </c>
    </row>
    <row r="93" s="216" customFormat="true" ht="12.75" hidden="false" customHeight="false" outlineLevel="0" collapsed="false">
      <c r="B93" s="5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127"/>
      <c r="X93" s="178" t="s">
        <v>154</v>
      </c>
      <c r="Y93" s="178" t="str">
        <f aca="false">IF(Besoins!D35="Non","NON","OUI")</f>
        <v>NON</v>
      </c>
    </row>
    <row r="94" s="216" customFormat="true" ht="12.75" hidden="false" customHeight="false" outlineLevel="0" collapsed="false">
      <c r="B94" s="5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127"/>
    </row>
    <row r="95" s="216" customFormat="true" ht="12.75" hidden="false" customHeight="false" outlineLevel="0" collapsed="false">
      <c r="B95" s="5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127"/>
    </row>
    <row r="96" s="216" customFormat="true" ht="12.75" hidden="false" customHeight="false" outlineLevel="0" collapsed="false">
      <c r="B96" s="5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127"/>
    </row>
    <row r="97" s="216" customFormat="true" ht="12.75" hidden="false" customHeight="false" outlineLevel="0" collapsed="false">
      <c r="B97" s="5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127"/>
    </row>
    <row r="98" s="216" customFormat="true" ht="12.75" hidden="false" customHeight="false" outlineLevel="0" collapsed="false">
      <c r="B98" s="5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127"/>
    </row>
    <row r="99" s="216" customFormat="true" ht="12.75" hidden="false" customHeight="false" outlineLevel="0" collapsed="false">
      <c r="B99" s="5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127"/>
    </row>
    <row r="100" s="216" customFormat="true" ht="12.75" hidden="false" customHeight="false" outlineLevel="0" collapsed="false">
      <c r="B100" s="5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127"/>
    </row>
    <row r="101" s="216" customFormat="true" ht="12.75" hidden="false" customHeight="false" outlineLevel="0" collapsed="false">
      <c r="B101" s="5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127"/>
    </row>
    <row r="102" s="216" customFormat="true" ht="12.75" hidden="false" customHeight="false" outlineLevel="0" collapsed="false">
      <c r="B102" s="5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127"/>
    </row>
    <row r="103" s="216" customFormat="true" ht="12.75" hidden="false" customHeight="false" outlineLevel="0" collapsed="false">
      <c r="B103" s="5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127"/>
    </row>
    <row r="104" s="216" customFormat="true" ht="12.75" hidden="false" customHeight="false" outlineLevel="0" collapsed="false">
      <c r="B104" s="52"/>
      <c r="C104" s="180"/>
      <c r="D104" s="195" t="n">
        <v>7</v>
      </c>
      <c r="E104" s="195"/>
      <c r="F104" s="195" t="n">
        <v>18</v>
      </c>
      <c r="G104" s="195"/>
      <c r="H104" s="215"/>
      <c r="I104" s="62"/>
      <c r="J104" s="62"/>
      <c r="K104" s="62"/>
      <c r="L104" s="62"/>
      <c r="M104" s="180"/>
      <c r="N104" s="197" t="n">
        <v>7</v>
      </c>
      <c r="O104" s="197"/>
      <c r="P104" s="197" t="n">
        <v>18</v>
      </c>
      <c r="Q104" s="197"/>
      <c r="R104" s="215"/>
      <c r="S104" s="215"/>
      <c r="T104" s="127"/>
    </row>
    <row r="105" s="216" customFormat="true" ht="12.75" hidden="false" customHeight="false" outlineLevel="0" collapsed="false">
      <c r="B105" s="52"/>
      <c r="C105" s="200" t="s">
        <v>155</v>
      </c>
      <c r="D105" s="201" t="s">
        <v>156</v>
      </c>
      <c r="E105" s="201" t="s">
        <v>157</v>
      </c>
      <c r="F105" s="201" t="s">
        <v>156</v>
      </c>
      <c r="G105" s="201" t="s">
        <v>157</v>
      </c>
      <c r="H105" s="215"/>
      <c r="I105" s="62"/>
      <c r="J105" s="62"/>
      <c r="K105" s="62"/>
      <c r="L105" s="62"/>
      <c r="M105" s="203" t="s">
        <v>155</v>
      </c>
      <c r="N105" s="204" t="s">
        <v>156</v>
      </c>
      <c r="O105" s="204" t="s">
        <v>157</v>
      </c>
      <c r="P105" s="204" t="s">
        <v>156</v>
      </c>
      <c r="Q105" s="204" t="s">
        <v>157</v>
      </c>
      <c r="R105" s="215"/>
      <c r="S105" s="215"/>
      <c r="T105" s="127"/>
    </row>
    <row r="106" s="216" customFormat="true" ht="12.75" hidden="false" customHeight="false" outlineLevel="0" collapsed="false">
      <c r="B106" s="52"/>
      <c r="C106" s="206" t="n">
        <f aca="false">Calcul!C405</f>
        <v>35</v>
      </c>
      <c r="D106" s="207" t="n">
        <f aca="false">Calcul!D405</f>
        <v>0</v>
      </c>
      <c r="E106" s="208" t="n">
        <f aca="false">Calcul!E405</f>
        <v>0</v>
      </c>
      <c r="F106" s="207" t="n">
        <f aca="false">Calcul!F405</f>
        <v>0</v>
      </c>
      <c r="G106" s="208" t="n">
        <f aca="false">Calcul!G405</f>
        <v>0</v>
      </c>
      <c r="H106" s="215"/>
      <c r="I106" s="196"/>
      <c r="J106" s="202" t="s">
        <v>156</v>
      </c>
      <c r="K106" s="202" t="s">
        <v>157</v>
      </c>
      <c r="L106" s="62"/>
      <c r="M106" s="234" t="n">
        <v>35</v>
      </c>
      <c r="N106" s="213" t="n">
        <v>3.9</v>
      </c>
      <c r="O106" s="214" t="n">
        <v>2.8</v>
      </c>
      <c r="P106" s="213" t="n">
        <v>5</v>
      </c>
      <c r="Q106" s="214" t="n">
        <v>3.5</v>
      </c>
      <c r="R106" s="215"/>
      <c r="S106" s="215"/>
      <c r="T106" s="127"/>
    </row>
    <row r="107" s="216" customFormat="true" ht="12.75" hidden="false" customHeight="false" outlineLevel="0" collapsed="false">
      <c r="B107" s="52"/>
      <c r="C107" s="206" t="n">
        <f aca="false">Calcul!C406</f>
        <v>19</v>
      </c>
      <c r="D107" s="207" t="n">
        <f aca="false">Calcul!D406</f>
        <v>0</v>
      </c>
      <c r="E107" s="208" t="n">
        <f aca="false">Calcul!E406</f>
        <v>0</v>
      </c>
      <c r="F107" s="207" t="n">
        <f aca="false">Calcul!F406</f>
        <v>0</v>
      </c>
      <c r="G107" s="208" t="n">
        <f aca="false">Calcul!G406</f>
        <v>0</v>
      </c>
      <c r="H107" s="215"/>
      <c r="I107" s="209" t="s">
        <v>142</v>
      </c>
      <c r="J107" s="210" t="n">
        <f aca="false">Calcul!F215</f>
        <v>0</v>
      </c>
      <c r="K107" s="211" t="n">
        <f aca="false">Calcul!F216</f>
        <v>0</v>
      </c>
      <c r="L107" s="62"/>
      <c r="M107" s="234" t="n">
        <v>40</v>
      </c>
      <c r="N107" s="213" t="n">
        <v>3.5</v>
      </c>
      <c r="O107" s="214" t="n">
        <v>2.2</v>
      </c>
      <c r="P107" s="213" t="n">
        <v>4.7</v>
      </c>
      <c r="Q107" s="214" t="n">
        <v>2.9</v>
      </c>
      <c r="R107" s="215"/>
      <c r="S107" s="215"/>
      <c r="T107" s="127"/>
    </row>
    <row r="108" s="216" customFormat="true" ht="12.75" hidden="false" customHeight="false" outlineLevel="0" collapsed="false">
      <c r="B108" s="52"/>
      <c r="C108" s="62"/>
      <c r="D108" s="235"/>
      <c r="E108" s="236"/>
      <c r="F108" s="237"/>
      <c r="G108" s="236"/>
      <c r="H108" s="237"/>
      <c r="I108" s="62"/>
      <c r="J108" s="215"/>
      <c r="K108" s="215"/>
      <c r="L108" s="215"/>
      <c r="M108" s="62"/>
      <c r="N108" s="62"/>
      <c r="O108" s="62"/>
      <c r="P108" s="238"/>
      <c r="Q108" s="239"/>
      <c r="R108" s="238"/>
      <c r="S108" s="239"/>
      <c r="T108" s="127"/>
    </row>
    <row r="109" s="216" customFormat="true" ht="12.75" hidden="false" customHeight="false" outlineLevel="0" collapsed="false">
      <c r="B109" s="5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240" t="s">
        <v>143</v>
      </c>
    </row>
    <row r="110" s="216" customFormat="true" ht="13.5" hidden="false" customHeight="false" outlineLevel="0" collapsed="false">
      <c r="B110" s="5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241"/>
    </row>
    <row r="111" s="216" customFormat="true" ht="12.75" hidden="false" customHeight="false" outlineLevel="0" collapsed="false">
      <c r="B111" s="40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42"/>
    </row>
    <row r="112" s="216" customFormat="true" ht="18" hidden="false" customHeight="false" outlineLevel="0" collapsed="false">
      <c r="B112" s="220" t="s">
        <v>158</v>
      </c>
      <c r="C112" s="220"/>
      <c r="D112" s="220"/>
      <c r="E112" s="220"/>
      <c r="F112" s="220"/>
      <c r="G112" s="220"/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</row>
    <row r="113" s="216" customFormat="true" ht="14.25" hidden="false" customHeight="true" outlineLevel="0" collapsed="false">
      <c r="B113" s="243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5"/>
    </row>
    <row r="114" s="216" customFormat="true" ht="12.75" hidden="false" customHeight="false" outlineLevel="0" collapsed="false">
      <c r="B114" s="5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240"/>
    </row>
    <row r="115" s="216" customFormat="true" ht="12.75" hidden="false" customHeight="false" outlineLevel="0" collapsed="false">
      <c r="B115" s="52"/>
      <c r="C115" s="62"/>
      <c r="D115" s="62"/>
      <c r="E115" s="62"/>
      <c r="F115" s="62"/>
      <c r="G115" s="62"/>
      <c r="H115" s="222"/>
      <c r="I115" s="194" t="s">
        <v>61</v>
      </c>
      <c r="J115" s="94" t="s">
        <v>119</v>
      </c>
      <c r="K115" s="62"/>
      <c r="L115" s="62"/>
      <c r="M115" s="62"/>
      <c r="N115" s="62"/>
      <c r="O115" s="232" t="s">
        <v>152</v>
      </c>
      <c r="P115" s="62"/>
      <c r="Q115" s="62"/>
      <c r="R115" s="62"/>
      <c r="S115" s="62"/>
      <c r="T115" s="240"/>
    </row>
    <row r="116" s="216" customFormat="true" ht="12.75" hidden="false" customHeight="false" outlineLevel="0" collapsed="false">
      <c r="B116" s="5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222"/>
      <c r="O116" s="62"/>
      <c r="P116" s="62"/>
      <c r="Q116" s="62"/>
      <c r="R116" s="62"/>
      <c r="S116" s="62"/>
      <c r="T116" s="240"/>
    </row>
    <row r="117" s="216" customFormat="true" ht="12.75" hidden="false" customHeight="false" outlineLevel="0" collapsed="false">
      <c r="B117" s="5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240"/>
    </row>
    <row r="118" s="216" customFormat="true" ht="12.75" hidden="false" customHeight="false" outlineLevel="0" collapsed="false">
      <c r="B118" s="52"/>
      <c r="C118" s="62"/>
      <c r="D118" s="62"/>
      <c r="E118" s="62"/>
      <c r="F118" s="246" t="s">
        <v>159</v>
      </c>
      <c r="G118" s="246"/>
      <c r="H118" s="62"/>
      <c r="I118" s="62"/>
      <c r="J118" s="62"/>
      <c r="K118" s="62"/>
      <c r="L118" s="62"/>
      <c r="M118" s="62"/>
      <c r="N118" s="247" t="s">
        <v>159</v>
      </c>
      <c r="O118" s="247"/>
      <c r="P118" s="62"/>
      <c r="Q118" s="62"/>
      <c r="R118" s="62"/>
      <c r="S118" s="62"/>
      <c r="T118" s="240"/>
    </row>
    <row r="119" s="216" customFormat="true" ht="12.75" hidden="false" customHeight="false" outlineLevel="0" collapsed="false">
      <c r="B119" s="52"/>
      <c r="C119" s="62"/>
      <c r="D119" s="62"/>
      <c r="E119" s="62"/>
      <c r="F119" s="248" t="s">
        <v>98</v>
      </c>
      <c r="G119" s="249" t="n">
        <f aca="false">Modélisation!G653</f>
        <v>18</v>
      </c>
      <c r="H119" s="62"/>
      <c r="I119" s="62"/>
      <c r="J119" s="62"/>
      <c r="K119" s="62"/>
      <c r="L119" s="62"/>
      <c r="M119" s="62"/>
      <c r="N119" s="250" t="s">
        <v>98</v>
      </c>
      <c r="O119" s="251"/>
      <c r="P119" s="62"/>
      <c r="Q119" s="222"/>
      <c r="R119" s="62"/>
      <c r="S119" s="62"/>
      <c r="T119" s="240"/>
    </row>
    <row r="120" s="216" customFormat="true" ht="12.75" hidden="false" customHeight="false" outlineLevel="0" collapsed="false">
      <c r="B120" s="52"/>
      <c r="C120" s="62"/>
      <c r="D120" s="62"/>
      <c r="E120" s="62"/>
      <c r="F120" s="248" t="s">
        <v>128</v>
      </c>
      <c r="G120" s="249" t="n">
        <f aca="false">Modélisation!G654</f>
        <v>7</v>
      </c>
      <c r="H120" s="62"/>
      <c r="I120" s="62"/>
      <c r="J120" s="62"/>
      <c r="K120" s="62"/>
      <c r="L120" s="62"/>
      <c r="M120" s="62"/>
      <c r="N120" s="250" t="s">
        <v>128</v>
      </c>
      <c r="O120" s="251"/>
      <c r="P120" s="62"/>
      <c r="Q120" s="62"/>
      <c r="R120" s="62"/>
      <c r="S120" s="62"/>
      <c r="T120" s="240"/>
      <c r="X120" s="178" t="s">
        <v>153</v>
      </c>
      <c r="Y120" s="178" t="str">
        <f aca="false">IF(OR(Instal!E27="",Instal!E28="",Besoins!D35="Non"),"NON","OUI")</f>
        <v>NON</v>
      </c>
    </row>
    <row r="121" s="216" customFormat="true" ht="12.75" hidden="false" customHeight="false" outlineLevel="0" collapsed="false">
      <c r="B121" s="52"/>
      <c r="C121" s="62"/>
      <c r="D121" s="252"/>
      <c r="E121" s="253"/>
      <c r="F121" s="248" t="s">
        <v>133</v>
      </c>
      <c r="G121" s="254" t="n">
        <f aca="false">Modélisation!G656</f>
        <v>7</v>
      </c>
      <c r="H121" s="62"/>
      <c r="I121" s="62"/>
      <c r="J121" s="62"/>
      <c r="K121" s="62"/>
      <c r="L121" s="62"/>
      <c r="M121" s="255"/>
      <c r="N121" s="250" t="s">
        <v>133</v>
      </c>
      <c r="O121" s="251"/>
      <c r="P121" s="256"/>
      <c r="Q121" s="62"/>
      <c r="R121" s="62"/>
      <c r="S121" s="62"/>
      <c r="T121" s="240"/>
    </row>
    <row r="122" s="216" customFormat="true" ht="12.75" hidden="false" customHeight="false" outlineLevel="0" collapsed="false">
      <c r="B122" s="52"/>
      <c r="C122" s="62"/>
      <c r="D122" s="252"/>
      <c r="E122" s="253"/>
      <c r="F122" s="222"/>
      <c r="G122" s="222"/>
      <c r="H122" s="62"/>
      <c r="I122" s="62"/>
      <c r="J122" s="62"/>
      <c r="K122" s="62"/>
      <c r="L122" s="62"/>
      <c r="M122" s="255"/>
      <c r="N122" s="256"/>
      <c r="O122" s="255"/>
      <c r="P122" s="256"/>
      <c r="Q122" s="62"/>
      <c r="R122" s="62"/>
      <c r="S122" s="62"/>
      <c r="T122" s="240"/>
    </row>
    <row r="123" s="216" customFormat="true" ht="12.75" hidden="false" customHeight="false" outlineLevel="0" collapsed="false">
      <c r="B123" s="5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240"/>
    </row>
    <row r="124" s="216" customFormat="true" ht="12.75" hidden="false" customHeight="false" outlineLevel="0" collapsed="false">
      <c r="B124" s="5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240"/>
    </row>
    <row r="125" s="216" customFormat="true" ht="12.75" hidden="false" customHeight="false" outlineLevel="0" collapsed="false">
      <c r="B125" s="5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240" t="s">
        <v>143</v>
      </c>
    </row>
    <row r="126" s="216" customFormat="true" ht="13.5" hidden="false" customHeight="false" outlineLevel="0" collapsed="false">
      <c r="B126" s="5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127"/>
    </row>
    <row r="127" s="216" customFormat="true" ht="12.75" hidden="false" customHeight="false" outlineLevel="0" collapsed="false">
      <c r="B127" s="40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42"/>
    </row>
    <row r="128" s="216" customFormat="true" ht="17.25" hidden="false" customHeight="true" outlineLevel="0" collapsed="false">
      <c r="B128" s="220" t="s">
        <v>160</v>
      </c>
      <c r="C128" s="220"/>
      <c r="D128" s="220"/>
      <c r="E128" s="220"/>
      <c r="F128" s="220"/>
      <c r="G128" s="220"/>
      <c r="H128" s="220"/>
      <c r="I128" s="220"/>
      <c r="J128" s="220"/>
      <c r="K128" s="220"/>
      <c r="L128" s="220"/>
      <c r="M128" s="220"/>
      <c r="N128" s="220"/>
      <c r="O128" s="220"/>
      <c r="P128" s="220"/>
      <c r="Q128" s="220"/>
      <c r="R128" s="220"/>
      <c r="S128" s="220"/>
      <c r="T128" s="220"/>
    </row>
    <row r="129" s="216" customFormat="true" ht="12.75" hidden="false" customHeight="false" outlineLevel="0" collapsed="false">
      <c r="B129" s="5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127"/>
    </row>
    <row r="130" s="216" customFormat="true" ht="12.75" hidden="false" customHeight="false" outlineLevel="0" collapsed="false">
      <c r="B130" s="5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127"/>
    </row>
    <row r="131" s="216" customFormat="true" ht="12.75" hidden="false" customHeight="false" outlineLevel="0" collapsed="false">
      <c r="B131" s="5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127"/>
    </row>
    <row r="132" s="178" customFormat="true" ht="12.75" hidden="false" customHeight="false" outlineLevel="0" collapsed="false">
      <c r="B132" s="193"/>
      <c r="C132" s="192"/>
      <c r="D132" s="186"/>
      <c r="E132" s="186"/>
      <c r="F132" s="186"/>
      <c r="G132" s="186"/>
      <c r="H132" s="54"/>
      <c r="I132" s="194" t="s">
        <v>61</v>
      </c>
      <c r="J132" s="94" t="s">
        <v>119</v>
      </c>
      <c r="K132" s="186"/>
      <c r="L132" s="186"/>
      <c r="M132" s="186"/>
      <c r="N132" s="186"/>
      <c r="O132" s="186"/>
      <c r="P132" s="186"/>
      <c r="Q132" s="186"/>
      <c r="R132" s="186"/>
      <c r="S132" s="186"/>
      <c r="T132" s="181"/>
    </row>
    <row r="133" s="178" customFormat="true" ht="12.75" hidden="false" customHeight="false" outlineLevel="0" collapsed="false">
      <c r="B133" s="193"/>
      <c r="C133" s="192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1"/>
    </row>
    <row r="134" s="178" customFormat="true" ht="12.75" hidden="false" customHeight="false" outlineLevel="0" collapsed="false">
      <c r="B134" s="193"/>
      <c r="C134" s="246" t="s">
        <v>161</v>
      </c>
      <c r="D134" s="246"/>
      <c r="E134" s="246"/>
      <c r="F134" s="246" t="s">
        <v>162</v>
      </c>
      <c r="G134" s="246"/>
      <c r="H134" s="246"/>
      <c r="I134" s="257" t="s">
        <v>163</v>
      </c>
      <c r="J134" s="186"/>
      <c r="K134" s="186"/>
      <c r="L134" s="186"/>
      <c r="M134" s="186"/>
      <c r="N134" s="258" t="s">
        <v>162</v>
      </c>
      <c r="O134" s="258"/>
      <c r="P134" s="258"/>
      <c r="Q134" s="258" t="s">
        <v>163</v>
      </c>
      <c r="R134" s="258"/>
      <c r="S134" s="186"/>
      <c r="T134" s="181"/>
    </row>
    <row r="135" s="216" customFormat="true" ht="12.75" hidden="false" customHeight="false" outlineLevel="0" collapsed="false">
      <c r="B135" s="52"/>
      <c r="C135" s="259" t="str">
        <f aca="false">Calcul!H487</f>
        <v>-</v>
      </c>
      <c r="D135" s="259"/>
      <c r="E135" s="259"/>
      <c r="F135" s="259" t="str">
        <f aca="false">Calcul!H488</f>
        <v>-</v>
      </c>
      <c r="G135" s="259"/>
      <c r="H135" s="259"/>
      <c r="I135" s="260" t="str">
        <f aca="false">Calcul!H490</f>
        <v>-</v>
      </c>
      <c r="J135" s="62"/>
      <c r="K135" s="62"/>
      <c r="L135" s="62"/>
      <c r="M135" s="62"/>
      <c r="N135" s="261" t="s">
        <v>164</v>
      </c>
      <c r="O135" s="261"/>
      <c r="P135" s="261"/>
      <c r="Q135" s="262" t="n">
        <v>200</v>
      </c>
      <c r="R135" s="262"/>
      <c r="S135" s="62"/>
      <c r="T135" s="127"/>
    </row>
    <row r="136" s="216" customFormat="true" ht="12.75" hidden="false" customHeight="false" outlineLevel="0" collapsed="false">
      <c r="B136" s="52"/>
      <c r="C136" s="259" t="str">
        <f aca="false">Calcul!E487</f>
        <v>Circulateur</v>
      </c>
      <c r="D136" s="259"/>
      <c r="E136" s="259"/>
      <c r="F136" s="259" t="str">
        <f aca="false">Calcul!E488</f>
        <v>Saison</v>
      </c>
      <c r="G136" s="259"/>
      <c r="H136" s="259"/>
      <c r="I136" s="260" t="n">
        <f aca="false">Calcul!E490</f>
        <v>150</v>
      </c>
      <c r="J136" s="62"/>
      <c r="K136" s="62"/>
      <c r="L136" s="62"/>
      <c r="M136" s="62"/>
      <c r="N136" s="261" t="s">
        <v>165</v>
      </c>
      <c r="O136" s="261"/>
      <c r="P136" s="261"/>
      <c r="Q136" s="262" t="n">
        <v>150</v>
      </c>
      <c r="R136" s="262"/>
      <c r="S136" s="62"/>
      <c r="T136" s="127"/>
      <c r="X136" s="178" t="s">
        <v>166</v>
      </c>
      <c r="Y136" s="178" t="str">
        <f aca="false">IF(OR(Instal!E10="",Instal!E14="",Instal!E15="",ville=""),"NON","OUI")</f>
        <v>OUI</v>
      </c>
    </row>
    <row r="137" s="216" customFormat="true" ht="12.75" hidden="false" customHeight="false" outlineLevel="0" collapsed="false">
      <c r="B137" s="52"/>
      <c r="C137" s="259" t="str">
        <f aca="false">Calcul!D487</f>
        <v>-</v>
      </c>
      <c r="D137" s="259"/>
      <c r="E137" s="259"/>
      <c r="F137" s="259" t="str">
        <f aca="false">Calcul!D488</f>
        <v>-</v>
      </c>
      <c r="G137" s="259"/>
      <c r="H137" s="259"/>
      <c r="I137" s="260" t="n">
        <f aca="false">Calcul!D490</f>
        <v>0</v>
      </c>
      <c r="J137" s="62"/>
      <c r="K137" s="62"/>
      <c r="L137" s="62"/>
      <c r="M137" s="62"/>
      <c r="N137" s="261" t="s">
        <v>165</v>
      </c>
      <c r="O137" s="261"/>
      <c r="P137" s="261"/>
      <c r="Q137" s="262" t="n">
        <v>125</v>
      </c>
      <c r="R137" s="262"/>
      <c r="S137" s="62"/>
      <c r="T137" s="127"/>
    </row>
    <row r="138" s="216" customFormat="true" ht="12.75" hidden="false" customHeight="false" outlineLevel="0" collapsed="false">
      <c r="B138" s="5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127"/>
    </row>
    <row r="139" customFormat="false" ht="12.75" hidden="false" customHeight="false" outlineLevel="0" collapsed="false">
      <c r="B139" s="5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127"/>
    </row>
    <row r="140" customFormat="false" ht="12.75" hidden="false" customHeight="false" outlineLevel="0" collapsed="false">
      <c r="B140" s="5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127"/>
    </row>
    <row r="141" customFormat="false" ht="12.75" hidden="false" customHeight="false" outlineLevel="0" collapsed="false">
      <c r="B141" s="5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127"/>
    </row>
    <row r="142" customFormat="false" ht="13.5" hidden="false" customHeight="true" outlineLevel="0" collapsed="false">
      <c r="B142" s="5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217" t="s">
        <v>143</v>
      </c>
    </row>
    <row r="143" customFormat="false" ht="13.5" hidden="false" customHeight="true" outlineLevel="0" collapsed="false">
      <c r="B143" s="5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217"/>
    </row>
    <row r="144" customFormat="false" ht="13.5" hidden="false" customHeight="true" outlineLevel="0" collapsed="false">
      <c r="B144" s="40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63"/>
      <c r="U144" s="264"/>
      <c r="V144" s="264"/>
      <c r="W144" s="264"/>
      <c r="X144" s="264"/>
      <c r="Y144" s="264"/>
      <c r="Z144" s="264"/>
      <c r="AA144" s="264"/>
      <c r="AB144" s="264"/>
    </row>
    <row r="145" customFormat="false" ht="16.5" hidden="false" customHeight="true" outlineLevel="0" collapsed="false">
      <c r="B145" s="220" t="s">
        <v>167</v>
      </c>
      <c r="C145" s="220"/>
      <c r="D145" s="220"/>
      <c r="E145" s="220"/>
      <c r="F145" s="220"/>
      <c r="G145" s="220"/>
      <c r="H145" s="220"/>
      <c r="I145" s="220"/>
      <c r="J145" s="220"/>
      <c r="K145" s="220"/>
      <c r="L145" s="220"/>
      <c r="M145" s="220"/>
      <c r="N145" s="220"/>
      <c r="O145" s="220"/>
      <c r="P145" s="220"/>
      <c r="Q145" s="220"/>
      <c r="R145" s="220"/>
      <c r="S145" s="220"/>
      <c r="T145" s="220"/>
      <c r="U145" s="264"/>
      <c r="V145" s="264"/>
      <c r="W145" s="264"/>
      <c r="X145" s="264"/>
      <c r="Y145" s="264"/>
      <c r="Z145" s="264"/>
      <c r="AA145" s="264"/>
      <c r="AB145" s="264"/>
    </row>
    <row r="146" customFormat="false" ht="13.5" hidden="false" customHeight="true" outlineLevel="0" collapsed="false">
      <c r="B146" s="5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217"/>
      <c r="U146" s="264"/>
      <c r="V146" s="264"/>
      <c r="W146" s="264"/>
      <c r="X146" s="264"/>
      <c r="Y146" s="264"/>
      <c r="Z146" s="264"/>
      <c r="AA146" s="264"/>
      <c r="AB146" s="264"/>
    </row>
    <row r="147" customFormat="false" ht="13.5" hidden="false" customHeight="true" outlineLevel="0" collapsed="false">
      <c r="B147" s="5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217"/>
      <c r="U147" s="264"/>
      <c r="V147" s="264"/>
      <c r="W147" s="264"/>
      <c r="X147" s="264"/>
      <c r="Y147" s="264"/>
      <c r="Z147" s="264"/>
      <c r="AA147" s="264"/>
      <c r="AB147" s="264"/>
    </row>
    <row r="148" customFormat="false" ht="13.5" hidden="false" customHeight="true" outlineLevel="0" collapsed="false">
      <c r="B148" s="52"/>
      <c r="C148" s="62"/>
      <c r="D148" s="62"/>
      <c r="E148" s="62"/>
      <c r="F148" s="62"/>
      <c r="G148" s="62"/>
      <c r="H148" s="62"/>
      <c r="I148" s="194" t="s">
        <v>61</v>
      </c>
      <c r="J148" s="94" t="s">
        <v>119</v>
      </c>
      <c r="K148" s="62"/>
      <c r="L148" s="62"/>
      <c r="M148" s="62"/>
      <c r="N148" s="62"/>
      <c r="O148" s="62"/>
      <c r="P148" s="62"/>
      <c r="Q148" s="62"/>
      <c r="R148" s="62"/>
      <c r="S148" s="62"/>
      <c r="T148" s="217"/>
      <c r="U148" s="264"/>
      <c r="V148" s="264"/>
      <c r="W148" s="264"/>
      <c r="X148" s="264"/>
      <c r="Y148" s="264"/>
      <c r="Z148" s="264"/>
      <c r="AA148" s="264"/>
      <c r="AB148" s="264"/>
    </row>
    <row r="149" customFormat="false" ht="13.5" hidden="false" customHeight="true" outlineLevel="0" collapsed="false">
      <c r="B149" s="5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217"/>
      <c r="U149" s="264"/>
      <c r="V149" s="264"/>
      <c r="W149" s="264"/>
      <c r="X149" s="264"/>
      <c r="Y149" s="264"/>
      <c r="Z149" s="264"/>
      <c r="AA149" s="264"/>
      <c r="AB149" s="264"/>
    </row>
    <row r="150" customFormat="false" ht="13.5" hidden="false" customHeight="true" outlineLevel="0" collapsed="false">
      <c r="B150" s="52"/>
      <c r="C150" s="246" t="s">
        <v>161</v>
      </c>
      <c r="D150" s="246"/>
      <c r="E150" s="246"/>
      <c r="F150" s="246" t="s">
        <v>162</v>
      </c>
      <c r="G150" s="246"/>
      <c r="H150" s="246"/>
      <c r="I150" s="257" t="s">
        <v>163</v>
      </c>
      <c r="J150" s="11"/>
      <c r="K150" s="62"/>
      <c r="L150" s="62"/>
      <c r="M150" s="62"/>
      <c r="N150" s="258" t="s">
        <v>162</v>
      </c>
      <c r="O150" s="258"/>
      <c r="P150" s="258"/>
      <c r="Q150" s="258" t="s">
        <v>163</v>
      </c>
      <c r="R150" s="258"/>
      <c r="S150" s="62"/>
      <c r="T150" s="217"/>
      <c r="U150" s="264"/>
      <c r="V150" s="264"/>
      <c r="W150" s="264"/>
      <c r="X150" s="264"/>
      <c r="Y150" s="264"/>
      <c r="Z150" s="264"/>
      <c r="AA150" s="264"/>
      <c r="AB150" s="264"/>
    </row>
    <row r="151" customFormat="false" ht="13.5" hidden="false" customHeight="true" outlineLevel="0" collapsed="false">
      <c r="B151" s="52"/>
      <c r="C151" s="259" t="str">
        <f aca="false">Calcul!H487</f>
        <v>-</v>
      </c>
      <c r="D151" s="259"/>
      <c r="E151" s="259"/>
      <c r="F151" s="259" t="str">
        <f aca="false">Calcul!H493</f>
        <v>-</v>
      </c>
      <c r="G151" s="259"/>
      <c r="H151" s="259"/>
      <c r="I151" s="260" t="str">
        <f aca="false">Calcul!H490</f>
        <v>-</v>
      </c>
      <c r="J151" s="11"/>
      <c r="K151" s="62"/>
      <c r="L151" s="62"/>
      <c r="M151" s="62"/>
      <c r="N151" s="261" t="s">
        <v>164</v>
      </c>
      <c r="O151" s="261"/>
      <c r="P151" s="261"/>
      <c r="Q151" s="262" t="n">
        <v>200</v>
      </c>
      <c r="R151" s="262"/>
      <c r="S151" s="62"/>
      <c r="T151" s="217"/>
      <c r="U151" s="264"/>
      <c r="V151" s="264"/>
      <c r="W151" s="264"/>
      <c r="X151" s="264"/>
      <c r="Y151" s="264"/>
      <c r="Z151" s="264"/>
      <c r="AA151" s="264"/>
      <c r="AB151" s="264"/>
    </row>
    <row r="152" customFormat="false" ht="13.5" hidden="false" customHeight="true" outlineLevel="0" collapsed="false">
      <c r="B152" s="52"/>
      <c r="C152" s="259" t="str">
        <f aca="false">Calcul!E487</f>
        <v>Circulateur</v>
      </c>
      <c r="D152" s="259"/>
      <c r="E152" s="259"/>
      <c r="F152" s="259" t="str">
        <f aca="false">Calcul!E493</f>
        <v>Saison</v>
      </c>
      <c r="G152" s="259"/>
      <c r="H152" s="259"/>
      <c r="I152" s="260" t="n">
        <f aca="false">Calcul!E490</f>
        <v>150</v>
      </c>
      <c r="J152" s="11"/>
      <c r="K152" s="62"/>
      <c r="L152" s="62"/>
      <c r="M152" s="62"/>
      <c r="N152" s="261" t="s">
        <v>165</v>
      </c>
      <c r="O152" s="261"/>
      <c r="P152" s="261"/>
      <c r="Q152" s="262" t="n">
        <v>150</v>
      </c>
      <c r="R152" s="262"/>
      <c r="S152" s="62"/>
      <c r="T152" s="217"/>
      <c r="U152" s="264"/>
      <c r="V152" s="264"/>
      <c r="W152" s="264"/>
      <c r="X152" s="264" t="s">
        <v>168</v>
      </c>
      <c r="Y152" s="264" t="str">
        <f aca="false">IF(OR(Instal!E10="",Instal!E14="",Instal!E15="",ville=""),"NON","OUI")</f>
        <v>OUI</v>
      </c>
      <c r="Z152" s="264"/>
      <c r="AA152" s="264"/>
      <c r="AB152" s="264"/>
    </row>
    <row r="153" customFormat="false" ht="13.5" hidden="false" customHeight="true" outlineLevel="0" collapsed="false">
      <c r="B153" s="52"/>
      <c r="C153" s="259" t="str">
        <f aca="false">Calcul!D487</f>
        <v>-</v>
      </c>
      <c r="D153" s="259"/>
      <c r="E153" s="259"/>
      <c r="F153" s="259" t="str">
        <f aca="false">Calcul!D493</f>
        <v>-</v>
      </c>
      <c r="G153" s="259"/>
      <c r="H153" s="259"/>
      <c r="I153" s="260" t="n">
        <f aca="false">Calcul!D490</f>
        <v>0</v>
      </c>
      <c r="J153" s="11"/>
      <c r="K153" s="62"/>
      <c r="L153" s="62"/>
      <c r="M153" s="62"/>
      <c r="N153" s="261" t="s">
        <v>165</v>
      </c>
      <c r="O153" s="261"/>
      <c r="P153" s="261"/>
      <c r="Q153" s="262" t="n">
        <v>125</v>
      </c>
      <c r="R153" s="262"/>
      <c r="S153" s="62"/>
      <c r="T153" s="217"/>
      <c r="U153" s="264"/>
      <c r="V153" s="264"/>
      <c r="W153" s="264"/>
      <c r="X153" s="264" t="s">
        <v>154</v>
      </c>
      <c r="Y153" s="264" t="str">
        <f aca="false">IF(Besoins!D35="Non","NON","OUI")</f>
        <v>NON</v>
      </c>
      <c r="Z153" s="264"/>
      <c r="AA153" s="264"/>
      <c r="AB153" s="264"/>
    </row>
    <row r="154" customFormat="false" ht="13.5" hidden="false" customHeight="true" outlineLevel="0" collapsed="false">
      <c r="B154" s="5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217"/>
      <c r="U154" s="264"/>
      <c r="V154" s="264"/>
      <c r="W154" s="264"/>
      <c r="X154" s="264" t="s">
        <v>169</v>
      </c>
      <c r="Y154" s="264" t="str">
        <f aca="false">IF(OR(Y152="NON",Y153="NON"),"NON","OUI")</f>
        <v>NON</v>
      </c>
      <c r="Z154" s="264"/>
      <c r="AA154" s="264"/>
      <c r="AB154" s="264"/>
    </row>
    <row r="155" customFormat="false" ht="13.5" hidden="false" customHeight="true" outlineLevel="0" collapsed="false">
      <c r="B155" s="5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217"/>
      <c r="U155" s="264"/>
      <c r="V155" s="264"/>
      <c r="W155" s="264"/>
      <c r="X155" s="264"/>
      <c r="Y155" s="264"/>
      <c r="Z155" s="264"/>
      <c r="AA155" s="264"/>
      <c r="AB155" s="264"/>
    </row>
    <row r="156" customFormat="false" ht="13.5" hidden="false" customHeight="true" outlineLevel="0" collapsed="false">
      <c r="B156" s="5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217"/>
      <c r="U156" s="264"/>
      <c r="V156" s="264"/>
      <c r="W156" s="264"/>
      <c r="X156" s="264"/>
      <c r="Y156" s="264"/>
      <c r="Z156" s="264"/>
      <c r="AA156" s="264"/>
      <c r="AB156" s="264"/>
    </row>
    <row r="157" customFormat="false" ht="12.75" hidden="false" customHeight="false" outlineLevel="0" collapsed="false">
      <c r="B157" s="5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217" t="s">
        <v>143</v>
      </c>
      <c r="U157" s="264"/>
      <c r="V157" s="264"/>
      <c r="W157" s="264"/>
      <c r="X157" s="264"/>
      <c r="Y157" s="264"/>
      <c r="Z157" s="264"/>
      <c r="AA157" s="264"/>
      <c r="AB157" s="264"/>
    </row>
    <row r="158" customFormat="false" ht="13.5" hidden="false" customHeight="false" outlineLevel="0" collapsed="false">
      <c r="B158" s="128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218"/>
      <c r="U158" s="264"/>
      <c r="V158" s="264"/>
      <c r="W158" s="264"/>
      <c r="X158" s="264"/>
      <c r="Y158" s="264"/>
      <c r="Z158" s="264"/>
      <c r="AA158" s="264"/>
      <c r="AB158" s="264"/>
    </row>
    <row r="159" customFormat="false" ht="12.75" hidden="false" customHeight="false" outlineLevel="0" collapsed="false"/>
  </sheetData>
  <sheetProtection sheet="true" password="d37b" objects="true" scenarios="true"/>
  <mergeCells count="54">
    <mergeCell ref="C3:I3"/>
    <mergeCell ref="S3:T3"/>
    <mergeCell ref="B5:T5"/>
    <mergeCell ref="C7:D7"/>
    <mergeCell ref="E7:T7"/>
    <mergeCell ref="C8:D8"/>
    <mergeCell ref="B10:T10"/>
    <mergeCell ref="D35:E35"/>
    <mergeCell ref="F35:G35"/>
    <mergeCell ref="N35:O35"/>
    <mergeCell ref="P35:Q35"/>
    <mergeCell ref="B45:T45"/>
    <mergeCell ref="B79:T79"/>
    <mergeCell ref="D104:E104"/>
    <mergeCell ref="F104:G104"/>
    <mergeCell ref="N104:O104"/>
    <mergeCell ref="P104:Q104"/>
    <mergeCell ref="B112:T112"/>
    <mergeCell ref="F118:G118"/>
    <mergeCell ref="N118:O118"/>
    <mergeCell ref="B128:T128"/>
    <mergeCell ref="C134:E134"/>
    <mergeCell ref="F134:H134"/>
    <mergeCell ref="N134:P134"/>
    <mergeCell ref="Q134:R134"/>
    <mergeCell ref="C135:E135"/>
    <mergeCell ref="F135:H135"/>
    <mergeCell ref="N135:P135"/>
    <mergeCell ref="Q135:R135"/>
    <mergeCell ref="C136:E136"/>
    <mergeCell ref="F136:H136"/>
    <mergeCell ref="N136:P136"/>
    <mergeCell ref="Q136:R136"/>
    <mergeCell ref="C137:E137"/>
    <mergeCell ref="F137:H137"/>
    <mergeCell ref="N137:P137"/>
    <mergeCell ref="Q137:R137"/>
    <mergeCell ref="B145:T145"/>
    <mergeCell ref="C150:E150"/>
    <mergeCell ref="F150:H150"/>
    <mergeCell ref="N150:P150"/>
    <mergeCell ref="Q150:R150"/>
    <mergeCell ref="C151:E151"/>
    <mergeCell ref="F151:H151"/>
    <mergeCell ref="N151:P151"/>
    <mergeCell ref="Q151:R151"/>
    <mergeCell ref="C152:E152"/>
    <mergeCell ref="F152:H152"/>
    <mergeCell ref="N152:P152"/>
    <mergeCell ref="Q152:R152"/>
    <mergeCell ref="C153:E153"/>
    <mergeCell ref="F153:H153"/>
    <mergeCell ref="N153:P153"/>
    <mergeCell ref="Q153:R153"/>
  </mergeCells>
  <conditionalFormatting sqref="D108:H108">
    <cfRule type="expression" priority="2" aboveAverage="0" equalAverage="0" bottom="0" percent="0" rank="0" text="" dxfId="65">
      <formula>$C$39=""</formula>
    </cfRule>
  </conditionalFormatting>
  <conditionalFormatting sqref="C71:D71 D72 D121:E121 E122">
    <cfRule type="expression" priority="3" aboveAverage="0" equalAverage="0" bottom="0" percent="0" rank="0" text="" dxfId="66">
      <formula>$D$71=""</formula>
    </cfRule>
  </conditionalFormatting>
  <conditionalFormatting sqref="C72 D122">
    <cfRule type="expression" priority="4" aboveAverage="0" equalAverage="0" bottom="0" percent="0" rank="0" text="" dxfId="67">
      <formula>$D$72=""</formula>
    </cfRule>
  </conditionalFormatting>
  <conditionalFormatting sqref="E72:F72">
    <cfRule type="expression" priority="5" aboveAverage="0" equalAverage="0" bottom="0" percent="0" rank="0" text="" dxfId="68">
      <formula>$F$72=""</formula>
    </cfRule>
  </conditionalFormatting>
  <conditionalFormatting sqref="M35:O38 P36:Q38">
    <cfRule type="expression" priority="6" aboveAverage="0" equalAverage="0" bottom="0" percent="0" rank="0" text="" dxfId="69">
      <formula>$J$13&lt;&gt;"Active"</formula>
    </cfRule>
  </conditionalFormatting>
  <conditionalFormatting sqref="M39:Q39 O108:S108">
    <cfRule type="expression" priority="7" aboveAverage="0" equalAverage="0" bottom="0" percent="0" rank="0" text="" dxfId="70">
      <formula>$J13&lt;&gt;"Active"</formula>
    </cfRule>
    <cfRule type="expression" priority="8" aboveAverage="0" equalAverage="0" bottom="0" percent="0" rank="0" text="" dxfId="71">
      <formula>$C39=""</formula>
    </cfRule>
  </conditionalFormatting>
  <conditionalFormatting sqref="M40:N40">
    <cfRule type="expression" priority="9" aboveAverage="0" equalAverage="0" bottom="0" percent="0" rank="0" text="" dxfId="72">
      <formula>$J13&lt;&gt;"Active"</formula>
    </cfRule>
    <cfRule type="expression" priority="10" aboveAverage="0" equalAverage="0" bottom="0" percent="0" rank="0" text="" dxfId="73">
      <formula>$C40=""</formula>
    </cfRule>
  </conditionalFormatting>
  <conditionalFormatting sqref="O40:Q40">
    <cfRule type="expression" priority="11" aboveAverage="0" equalAverage="0" bottom="0" percent="0" rank="0" text="" dxfId="74">
      <formula>$J$13&lt;&gt;"Active"</formula>
    </cfRule>
    <cfRule type="expression" priority="12" aboveAverage="0" equalAverage="0" bottom="0" percent="0" rank="0" text="" dxfId="75">
      <formula>$C$40=""</formula>
    </cfRule>
  </conditionalFormatting>
  <conditionalFormatting sqref="J74:K74 O71:P71">
    <cfRule type="expression" priority="13" aboveAverage="0" equalAverage="0" bottom="0" percent="0" rank="0" text="" dxfId="76">
      <formula>$J$48&lt;&gt;"Active"</formula>
    </cfRule>
  </conditionalFormatting>
  <conditionalFormatting sqref="J75">
    <cfRule type="expression" priority="14" aboveAverage="0" equalAverage="0" bottom="0" percent="0" rank="0" text="" dxfId="77">
      <formula>$F$71=""</formula>
    </cfRule>
    <cfRule type="expression" priority="15" aboveAverage="0" equalAverage="0" bottom="0" percent="0" rank="0" text="" dxfId="78">
      <formula>$J$48&lt;&gt;"Active"</formula>
    </cfRule>
  </conditionalFormatting>
  <conditionalFormatting sqref="K75">
    <cfRule type="expression" priority="16" aboveAverage="0" equalAverage="0" bottom="0" percent="0" rank="0" text="" dxfId="79">
      <formula>$J$48&lt;&gt;"Active"</formula>
    </cfRule>
    <cfRule type="expression" priority="17" aboveAverage="0" equalAverage="0" bottom="0" percent="0" rank="0" text="" dxfId="80">
      <formula>$F$71=""</formula>
    </cfRule>
  </conditionalFormatting>
  <conditionalFormatting sqref="I75">
    <cfRule type="expression" priority="18" aboveAverage="0" equalAverage="0" bottom="0" percent="0" rank="0" text="" dxfId="81">
      <formula>$J$48&lt;&gt;"Active"</formula>
    </cfRule>
    <cfRule type="expression" priority="19" aboveAverage="0" equalAverage="0" bottom="0" percent="0" rank="0" text="" dxfId="82">
      <formula>$D$71=""</formula>
    </cfRule>
  </conditionalFormatting>
  <conditionalFormatting sqref="I74">
    <cfRule type="expression" priority="20" aboveAverage="0" equalAverage="0" bottom="0" percent="0" rank="0" text="" dxfId="83">
      <formula>$J$48&lt;&gt;"Active"</formula>
    </cfRule>
    <cfRule type="expression" priority="21" aboveAverage="0" equalAverage="0" bottom="0" percent="0" rank="0" text="" dxfId="84">
      <formula>$D$70=""</formula>
    </cfRule>
  </conditionalFormatting>
  <conditionalFormatting sqref="N137:R137">
    <cfRule type="expression" priority="22" aboveAverage="0" equalAverage="0" bottom="0" percent="0" rank="0" text="" dxfId="85">
      <formula>$J$132&lt;&gt;"Active"</formula>
    </cfRule>
    <cfRule type="expression" priority="23" aboveAverage="0" equalAverage="0" bottom="0" percent="0" rank="0" text="" dxfId="86">
      <formula>$C$137="-"</formula>
    </cfRule>
  </conditionalFormatting>
  <conditionalFormatting sqref="M104:Q107">
    <cfRule type="expression" priority="24" aboveAverage="0" equalAverage="0" bottom="0" percent="0" rank="0" text="" dxfId="87">
      <formula>$J$82&lt;&gt;"Active"</formula>
    </cfRule>
  </conditionalFormatting>
  <conditionalFormatting sqref="H74:H75">
    <cfRule type="expression" priority="25" aboveAverage="0" equalAverage="0" bottom="0" percent="0" rank="0" text="" dxfId="88">
      <formula>$D71=""</formula>
    </cfRule>
    <cfRule type="expression" priority="26" aboveAverage="0" equalAverage="0" bottom="0" percent="0" rank="0" text="" dxfId="89">
      <formula>$J$48&lt;&gt;"Active"</formula>
    </cfRule>
  </conditionalFormatting>
  <conditionalFormatting sqref="E71:F71">
    <cfRule type="expression" priority="27" aboveAverage="0" equalAverage="0" bottom="0" percent="0" rank="0" text="" dxfId="90">
      <formula>$Y$57="NON"</formula>
    </cfRule>
  </conditionalFormatting>
  <conditionalFormatting sqref="C104:K107">
    <cfRule type="expression" priority="28" aboveAverage="0" equalAverage="0" bottom="0" percent="0" rank="0" text="" dxfId="91">
      <formula>$Y$92="NON"</formula>
    </cfRule>
  </conditionalFormatting>
  <conditionalFormatting sqref="C35:K38 P35:Q35">
    <cfRule type="expression" priority="29" aboveAverage="0" equalAverage="0" bottom="0" percent="0" rank="0" text="" dxfId="92">
      <formula>$Y$29="NON"</formula>
    </cfRule>
  </conditionalFormatting>
  <conditionalFormatting sqref="C136:H137">
    <cfRule type="cellIs" priority="30" operator="equal" aboveAverage="0" equalAverage="0" bottom="0" percent="0" rank="0" text="" dxfId="93">
      <formula>"-"</formula>
    </cfRule>
    <cfRule type="expression" priority="31" aboveAverage="0" equalAverage="0" bottom="0" percent="0" rank="0" text="" dxfId="94">
      <formula>$Y$136="NON"</formula>
    </cfRule>
  </conditionalFormatting>
  <conditionalFormatting sqref="I136:I137">
    <cfRule type="cellIs" priority="32" operator="equal" aboveAverage="0" equalAverage="0" bottom="0" percent="0" rank="0" text="" dxfId="95">
      <formula>0</formula>
    </cfRule>
    <cfRule type="expression" priority="33" aboveAverage="0" equalAverage="0" bottom="0" percent="0" rank="0" text="" dxfId="96">
      <formula>$Y$136="NON"</formula>
    </cfRule>
  </conditionalFormatting>
  <conditionalFormatting sqref="C134:H135 I134">
    <cfRule type="expression" priority="34" aboveAverage="0" equalAverage="0" bottom="0" percent="0" rank="0" text="" dxfId="97">
      <formula>$Y$136="NON"</formula>
    </cfRule>
  </conditionalFormatting>
  <conditionalFormatting sqref="F118:G121">
    <cfRule type="expression" priority="35" aboveAverage="0" equalAverage="0" bottom="0" percent="0" rank="0" text="" dxfId="98">
      <formula>$Y$120="NON"</formula>
    </cfRule>
  </conditionalFormatting>
  <conditionalFormatting sqref="C39:G40">
    <cfRule type="expression" priority="36" aboveAverage="0" equalAverage="0" bottom="0" percent="0" rank="0" text="" dxfId="99">
      <formula>$C$39=""</formula>
    </cfRule>
    <cfRule type="expression" priority="37" aboveAverage="0" equalAverage="0" bottom="0" percent="0" rank="0" text="" dxfId="100">
      <formula>$Y$29="NON"</formula>
    </cfRule>
  </conditionalFormatting>
  <conditionalFormatting sqref="N134:R136">
    <cfRule type="expression" priority="38" aboveAverage="0" equalAverage="0" bottom="0" percent="0" rank="0" text="" dxfId="101">
      <formula>$J$132&lt;&gt;"Active"</formula>
    </cfRule>
  </conditionalFormatting>
  <conditionalFormatting sqref="N118:O121">
    <cfRule type="expression" priority="39" aboveAverage="0" equalAverage="0" bottom="0" percent="0" rank="0" text="" dxfId="102">
      <formula>$J$115&lt;&gt;"Active"</formula>
    </cfRule>
  </conditionalFormatting>
  <conditionalFormatting sqref="O115 O82">
    <cfRule type="expression" priority="40" aboveAverage="0" equalAverage="0" bottom="0" percent="0" rank="0" text="" dxfId="103">
      <formula>$Y$93&lt;&gt;"NON"</formula>
    </cfRule>
  </conditionalFormatting>
  <conditionalFormatting sqref="I135">
    <cfRule type="expression" priority="41" aboveAverage="0" equalAverage="0" bottom="0" percent="0" rank="0" text="" dxfId="104">
      <formula>$Y$136="NON"</formula>
    </cfRule>
  </conditionalFormatting>
  <conditionalFormatting sqref="N150:R152">
    <cfRule type="expression" priority="42" aboveAverage="0" equalAverage="0" bottom="0" percent="0" rank="0" text="" dxfId="105">
      <formula>$J$148="Désactivée"</formula>
    </cfRule>
  </conditionalFormatting>
  <conditionalFormatting sqref="C150:I152">
    <cfRule type="expression" priority="43" aboveAverage="0" equalAverage="0" bottom="0" percent="0" rank="0" text="" dxfId="106">
      <formula>$Y$154="NON"</formula>
    </cfRule>
  </conditionalFormatting>
  <conditionalFormatting sqref="C153:H153">
    <cfRule type="expression" priority="44" aboveAverage="0" equalAverage="0" bottom="0" percent="0" rank="0" text="" dxfId="107">
      <formula>$Y$154="NON"</formula>
    </cfRule>
    <cfRule type="cellIs" priority="45" operator="equal" aboveAverage="0" equalAverage="0" bottom="0" percent="0" rank="0" text="" dxfId="108">
      <formula>"-"</formula>
    </cfRule>
  </conditionalFormatting>
  <conditionalFormatting sqref="I153">
    <cfRule type="expression" priority="46" aboveAverage="0" equalAverage="0" bottom="0" percent="0" rank="0" text="" dxfId="109">
      <formula>$Y$154="NON"</formula>
    </cfRule>
    <cfRule type="cellIs" priority="47" operator="equal" aboveAverage="0" equalAverage="0" bottom="0" percent="0" rank="0" text="" dxfId="110">
      <formula>0</formula>
    </cfRule>
  </conditionalFormatting>
  <conditionalFormatting sqref="N153:R153">
    <cfRule type="expression" priority="48" aboveAverage="0" equalAverage="0" bottom="0" percent="0" rank="0" text="" dxfId="111">
      <formula>$J$148="Désactivée"</formula>
    </cfRule>
    <cfRule type="expression" priority="49" aboveAverage="0" equalAverage="0" bottom="0" percent="0" rank="0" text="" dxfId="112">
      <formula>$C$153="-"</formula>
    </cfRule>
  </conditionalFormatting>
  <conditionalFormatting sqref="M72:P72 M71:N71">
    <cfRule type="expression" priority="50" aboveAverage="0" equalAverage="0" bottom="0" percent="0" rank="0" text="" dxfId="113">
      <formula>$J$48&lt;&gt;"Active"</formula>
    </cfRule>
    <cfRule type="expression" priority="51" aboveAverage="0" equalAverage="0" bottom="0" percent="0" rank="0" text="" dxfId="114">
      <formula>$Y$58="NON"</formula>
    </cfRule>
  </conditionalFormatting>
  <dataValidations count="2">
    <dataValidation allowBlank="true" errorStyle="stop" operator="between" showDropDown="false" showErrorMessage="true" showInputMessage="false" sqref="J13 J48 J82 J115 J132 J148" type="list">
      <formula1>"Active,Désactivée"</formula1>
      <formula2>0</formula2>
    </dataValidation>
    <dataValidation allowBlank="true" errorStyle="stop" operator="between" showDropDown="false" showErrorMessage="true" showInputMessage="false" sqref="N135:P137 N151:P153" type="list">
      <formula1>"Fonctionnement PAC,Saison"</formula1>
      <formula2>0</formula2>
    </dataValidation>
  </dataValidations>
  <hyperlinks>
    <hyperlink ref="C3" location="Instal!A1" display="&lt;- Définition installation"/>
    <hyperlink ref="S3" location="RECAP!A1" display="-&gt;Bilan"/>
    <hyperlink ref="T42" location="ModelPAC!B8" display="Haut"/>
    <hyperlink ref="T76" location="ModelPAC!B8" display="Haut"/>
    <hyperlink ref="T109" location="B8" display="Haut"/>
    <hyperlink ref="T125" location="B8" display="Haut"/>
    <hyperlink ref="T142" location="ModelPAC!B8" display="Haut"/>
    <hyperlink ref="T157" location="ModelPAC!B8" display="Ha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34.13"/>
    <col collapsed="false" customWidth="true" hidden="false" outlineLevel="0" max="2" min="2" style="172" width="3.56"/>
    <col collapsed="false" customWidth="true" hidden="false" outlineLevel="0" max="3" min="3" style="172" width="42.56"/>
    <col collapsed="false" customWidth="true" hidden="false" outlineLevel="0" max="4" min="4" style="172" width="28.41"/>
    <col collapsed="false" customWidth="true" hidden="false" outlineLevel="0" max="5" min="5" style="172" width="12.56"/>
    <col collapsed="false" customWidth="true" hidden="false" outlineLevel="0" max="6" min="6" style="172" width="5.85"/>
    <col collapsed="false" customWidth="true" hidden="false" outlineLevel="0" max="7" min="7" style="172" width="18.41"/>
    <col collapsed="false" customWidth="true" hidden="false" outlineLevel="0" max="8" min="8" style="172" width="15.56"/>
    <col collapsed="false" customWidth="true" hidden="false" outlineLevel="0" max="9" min="9" style="172" width="6.7"/>
    <col collapsed="false" customWidth="true" hidden="false" outlineLevel="0" max="10" min="10" style="172" width="15.7"/>
    <col collapsed="false" customWidth="true" hidden="false" outlineLevel="0" max="12" min="11" style="172" width="6.99"/>
    <col collapsed="false" customWidth="true" hidden="false" outlineLevel="0" max="13" min="13" style="172" width="0.13"/>
    <col collapsed="false" customWidth="true" hidden="false" outlineLevel="0" max="14" min="14" style="172" width="0.85"/>
    <col collapsed="false" customWidth="false" hidden="true" outlineLevel="0" max="257" min="15" style="17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/>
    <row r="2" s="36" customFormat="true" ht="12.75" hidden="false" customHeight="fals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2"/>
    </row>
    <row r="3" s="43" customFormat="true" ht="18" hidden="false" customHeight="true" outlineLevel="0" collapsed="false">
      <c r="B3" s="144"/>
      <c r="C3" s="265" t="s">
        <v>170</v>
      </c>
      <c r="D3" s="265" t="s">
        <v>171</v>
      </c>
      <c r="E3" s="265"/>
      <c r="F3" s="265"/>
      <c r="G3" s="265" t="s">
        <v>172</v>
      </c>
      <c r="H3" s="265"/>
      <c r="I3" s="265"/>
      <c r="J3" s="265" t="s">
        <v>173</v>
      </c>
      <c r="K3" s="265"/>
      <c r="L3" s="266"/>
    </row>
    <row r="4" s="36" customFormat="true" ht="13.5" hidden="false" customHeight="false" outlineLevel="0" collapsed="false">
      <c r="B4" s="52"/>
      <c r="C4" s="53"/>
      <c r="D4" s="54"/>
      <c r="E4" s="54"/>
      <c r="F4" s="54"/>
      <c r="G4" s="54"/>
      <c r="H4" s="53"/>
      <c r="I4" s="53"/>
      <c r="J4" s="53"/>
      <c r="K4" s="53"/>
      <c r="L4" s="148"/>
    </row>
    <row r="5" s="39" customFormat="true" ht="16.5" hidden="false" customHeight="false" outlineLevel="0" collapsed="false">
      <c r="B5" s="57" t="s">
        <v>174</v>
      </c>
      <c r="C5" s="57"/>
      <c r="D5" s="57"/>
      <c r="E5" s="57"/>
      <c r="F5" s="57"/>
      <c r="G5" s="57"/>
      <c r="H5" s="57"/>
      <c r="I5" s="57"/>
      <c r="J5" s="57"/>
      <c r="K5" s="57"/>
      <c r="L5" s="57"/>
    </row>
    <row r="6" s="36" customFormat="true" ht="12.75" hidden="false" customHeight="false" outlineLevel="0" collapsed="false">
      <c r="A6" s="60"/>
      <c r="B6" s="267"/>
      <c r="C6" s="219"/>
      <c r="D6" s="219"/>
      <c r="E6" s="219"/>
      <c r="F6" s="219"/>
      <c r="G6" s="219"/>
      <c r="H6" s="219"/>
      <c r="I6" s="219"/>
      <c r="J6" s="219"/>
      <c r="K6" s="219"/>
      <c r="L6" s="63"/>
      <c r="M6" s="60"/>
      <c r="N6" s="60"/>
    </row>
    <row r="7" s="36" customFormat="true" ht="12.75" hidden="false" customHeight="false" outlineLevel="0" collapsed="false">
      <c r="B7" s="52"/>
      <c r="C7" s="149" t="str">
        <f aca="false">Calcul!C671</f>
        <v/>
      </c>
      <c r="D7" s="65" t="str">
        <f aca="false">Calcul!D671</f>
        <v/>
      </c>
      <c r="E7" s="62"/>
      <c r="F7" s="62"/>
      <c r="G7" s="62"/>
      <c r="H7" s="62"/>
      <c r="I7" s="62"/>
      <c r="J7" s="62"/>
      <c r="K7" s="62"/>
      <c r="L7" s="68"/>
      <c r="M7" s="60"/>
      <c r="N7" s="60"/>
    </row>
    <row r="8" s="36" customFormat="true" ht="13.5" hidden="false" customHeight="false" outlineLevel="0" collapsed="false">
      <c r="B8" s="128"/>
      <c r="C8" s="268"/>
      <c r="D8" s="129"/>
      <c r="E8" s="129"/>
      <c r="F8" s="129"/>
      <c r="G8" s="129"/>
      <c r="H8" s="129"/>
      <c r="I8" s="129"/>
      <c r="J8" s="129"/>
      <c r="K8" s="129"/>
      <c r="L8" s="269"/>
      <c r="M8" s="60"/>
      <c r="N8" s="60"/>
    </row>
    <row r="9" customFormat="false" ht="12.7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8" hidden="false" customHeight="false" outlineLevel="0" collapsed="false">
      <c r="B10" s="10"/>
      <c r="C10" s="69" t="s">
        <v>28</v>
      </c>
      <c r="D10" s="62"/>
      <c r="E10" s="11"/>
      <c r="F10" s="11"/>
      <c r="G10" s="11"/>
      <c r="H10" s="47" t="s">
        <v>175</v>
      </c>
      <c r="I10" s="47"/>
      <c r="J10" s="47"/>
      <c r="K10" s="11"/>
      <c r="L10" s="12"/>
    </row>
    <row r="11" customFormat="false" ht="12.75" hidden="false" customHeight="false" outlineLevel="0" collapsed="false">
      <c r="B11" s="10"/>
      <c r="C11" s="70" t="s">
        <v>29</v>
      </c>
      <c r="D11" s="270" t="str">
        <f aca="false">Calcul!D2</f>
        <v>Midi-Pyrénées</v>
      </c>
      <c r="E11" s="11"/>
      <c r="F11" s="11"/>
      <c r="G11" s="11"/>
      <c r="H11" s="11"/>
      <c r="I11" s="11"/>
      <c r="J11" s="11"/>
      <c r="K11" s="11"/>
      <c r="L11" s="12"/>
    </row>
    <row r="12" customFormat="false" ht="12.75" hidden="false" customHeight="false" outlineLevel="0" collapsed="false">
      <c r="B12" s="10"/>
      <c r="C12" s="11"/>
      <c r="D12" s="11"/>
      <c r="E12" s="11"/>
      <c r="F12" s="11"/>
      <c r="G12" s="11"/>
      <c r="H12" s="271"/>
      <c r="I12" s="271"/>
      <c r="J12" s="271"/>
      <c r="K12" s="11"/>
      <c r="L12" s="12"/>
    </row>
    <row r="13" customFormat="false" ht="12.75" hidden="false" customHeight="false" outlineLevel="0" collapsed="false">
      <c r="B13" s="10"/>
      <c r="C13" s="69" t="s">
        <v>35</v>
      </c>
      <c r="D13" s="62"/>
      <c r="E13" s="11"/>
      <c r="F13" s="11"/>
      <c r="G13" s="11"/>
      <c r="H13" s="11"/>
      <c r="I13" s="11"/>
      <c r="J13" s="11"/>
      <c r="K13" s="11"/>
      <c r="L13" s="12"/>
    </row>
    <row r="14" customFormat="false" ht="12.75" hidden="false" customHeight="false" outlineLevel="0" collapsed="false">
      <c r="B14" s="10"/>
      <c r="C14" s="70" t="s">
        <v>36</v>
      </c>
      <c r="D14" s="272" t="n">
        <f aca="false">Calcul!D19</f>
        <v>170</v>
      </c>
      <c r="E14" s="11"/>
      <c r="F14" s="11"/>
      <c r="G14" s="11"/>
      <c r="H14" s="11"/>
      <c r="I14" s="11"/>
      <c r="J14" s="11"/>
      <c r="K14" s="11"/>
      <c r="L14" s="12"/>
    </row>
    <row r="15" customFormat="false" ht="12.75" hidden="false" customHeight="false" outlineLevel="0" collapsed="false">
      <c r="B15" s="10"/>
      <c r="C15" s="62"/>
      <c r="D15" s="62"/>
      <c r="E15" s="11"/>
      <c r="F15" s="11"/>
      <c r="G15" s="11"/>
      <c r="H15" s="11"/>
      <c r="I15" s="11"/>
      <c r="J15" s="11"/>
      <c r="K15" s="11"/>
      <c r="L15" s="12"/>
    </row>
    <row r="16" customFormat="false" ht="12.75" hidden="false" customHeight="false" outlineLevel="0" collapsed="false">
      <c r="B16" s="10"/>
      <c r="C16" s="100" t="s">
        <v>43</v>
      </c>
      <c r="D16" s="72"/>
      <c r="E16" s="11"/>
      <c r="F16" s="11"/>
      <c r="G16" s="271"/>
      <c r="H16" s="271"/>
      <c r="I16" s="11"/>
      <c r="J16" s="11"/>
      <c r="K16" s="11"/>
      <c r="L16" s="12"/>
    </row>
    <row r="17" customFormat="false" ht="12.75" hidden="false" customHeight="false" outlineLevel="0" collapsed="false">
      <c r="B17" s="10"/>
      <c r="C17" s="70" t="s">
        <v>176</v>
      </c>
      <c r="D17" s="107" t="n">
        <f aca="false">Calcul!C85</f>
        <v>5.814</v>
      </c>
      <c r="E17" s="11"/>
      <c r="F17" s="11"/>
      <c r="G17" s="271"/>
      <c r="H17" s="271"/>
      <c r="I17" s="11"/>
      <c r="J17" s="11"/>
      <c r="K17" s="11"/>
      <c r="L17" s="12"/>
    </row>
    <row r="18" customFormat="false" ht="12.75" hidden="false" customHeight="false" outlineLevel="0" collapsed="false">
      <c r="B18" s="10"/>
      <c r="C18" s="70" t="s">
        <v>177</v>
      </c>
      <c r="D18" s="108" t="n">
        <f aca="false">Calcul!D207</f>
        <v>3327.4</v>
      </c>
      <c r="E18" s="11"/>
      <c r="F18" s="11"/>
      <c r="G18" s="271"/>
      <c r="H18" s="271"/>
      <c r="I18" s="11"/>
      <c r="J18" s="11"/>
      <c r="K18" s="11"/>
      <c r="L18" s="12"/>
    </row>
    <row r="19" customFormat="false" ht="12.75" hidden="false" customHeight="false" outlineLevel="0" collapsed="false">
      <c r="B19" s="10"/>
      <c r="C19" s="70" t="s">
        <v>178</v>
      </c>
      <c r="D19" s="155" t="n">
        <f aca="false">Calcul!E309</f>
        <v>1</v>
      </c>
      <c r="E19" s="11"/>
      <c r="F19" s="11"/>
      <c r="G19" s="271"/>
      <c r="H19" s="271"/>
      <c r="I19" s="11"/>
      <c r="J19" s="11"/>
      <c r="K19" s="11"/>
      <c r="L19" s="12"/>
      <c r="O19" s="172" t="s">
        <v>179</v>
      </c>
      <c r="P19" s="172" t="str">
        <f aca="false">IF(OR(Calcul!F636&lt;&gt;0,Calcul!F647&lt;&gt;0,Calcul!F663&lt;&gt;0,Calcul!F550&lt;&gt;0),"NON","OUI")</f>
        <v>OUI</v>
      </c>
    </row>
    <row r="20" customFormat="false" ht="12.75" hidden="false" customHeight="false" outlineLevel="0" collapsed="false">
      <c r="B20" s="10"/>
      <c r="C20" s="62"/>
      <c r="D20" s="111"/>
      <c r="E20" s="11"/>
      <c r="F20" s="11"/>
      <c r="G20" s="17"/>
      <c r="H20" s="273"/>
      <c r="I20" s="11"/>
      <c r="J20" s="11"/>
      <c r="K20" s="11"/>
      <c r="L20" s="12"/>
      <c r="O20" s="172" t="s">
        <v>180</v>
      </c>
      <c r="P20" s="172" t="str">
        <f aca="false">IF(Besoins!D35="NON","NON","OUI")</f>
        <v>NON</v>
      </c>
    </row>
    <row r="21" customFormat="false" ht="12.75" hidden="false" customHeight="false" outlineLevel="0" collapsed="false">
      <c r="B21" s="10"/>
      <c r="C21" s="100" t="s">
        <v>50</v>
      </c>
      <c r="D21" s="72"/>
      <c r="E21" s="11"/>
      <c r="F21" s="11"/>
      <c r="G21" s="17"/>
      <c r="H21" s="274"/>
      <c r="I21" s="11"/>
      <c r="J21" s="11"/>
      <c r="K21" s="11"/>
      <c r="L21" s="12"/>
    </row>
    <row r="22" customFormat="false" ht="12.75" hidden="false" customHeight="false" outlineLevel="0" collapsed="false">
      <c r="B22" s="10"/>
      <c r="C22" s="93" t="s">
        <v>54</v>
      </c>
      <c r="D22" s="115" t="n">
        <f aca="false">Calcul!D95</f>
        <v>30</v>
      </c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10"/>
      <c r="C23" s="72"/>
      <c r="D23" s="12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10"/>
      <c r="C24" s="275" t="s">
        <v>56</v>
      </c>
      <c r="D24" s="275"/>
      <c r="E24" s="11"/>
      <c r="F24" s="11"/>
      <c r="G24" s="11"/>
      <c r="H24" s="11"/>
      <c r="I24" s="11"/>
      <c r="J24" s="11"/>
      <c r="K24" s="11"/>
      <c r="L24" s="12"/>
    </row>
    <row r="25" customFormat="false" ht="12.75" hidden="false" customHeight="false" outlineLevel="0" collapsed="false">
      <c r="B25" s="10"/>
      <c r="C25" s="70" t="s">
        <v>181</v>
      </c>
      <c r="D25" s="123" t="n">
        <f aca="false">Calcul!D394</f>
        <v>0</v>
      </c>
      <c r="E25" s="11"/>
      <c r="F25" s="11"/>
      <c r="G25" s="11"/>
      <c r="H25" s="11"/>
      <c r="I25" s="11"/>
      <c r="J25" s="11"/>
      <c r="K25" s="11"/>
      <c r="L25" s="12"/>
    </row>
    <row r="26" customFormat="false" ht="12.75" hidden="false" customHeight="false" outlineLevel="0" collapsed="false">
      <c r="B26" s="10"/>
      <c r="C26" s="72"/>
      <c r="D26" s="276"/>
      <c r="E26" s="11"/>
      <c r="F26" s="11"/>
      <c r="G26" s="11"/>
      <c r="H26" s="11"/>
      <c r="I26" s="11"/>
      <c r="J26" s="11"/>
      <c r="K26" s="11"/>
      <c r="L26" s="12"/>
    </row>
    <row r="27" customFormat="false" ht="12.75" hidden="false" customHeight="false" outlineLevel="0" collapsed="false">
      <c r="B27" s="10"/>
      <c r="C27" s="277" t="s">
        <v>182</v>
      </c>
      <c r="D27" s="11"/>
      <c r="E27" s="11"/>
      <c r="F27" s="11"/>
      <c r="G27" s="11"/>
      <c r="H27" s="11"/>
      <c r="I27" s="11"/>
      <c r="J27" s="11"/>
      <c r="K27" s="11"/>
      <c r="L27" s="12"/>
    </row>
    <row r="28" customFormat="false" ht="12.75" hidden="false" customHeight="false" outlineLevel="0" collapsed="false">
      <c r="B28" s="10"/>
      <c r="C28" s="278" t="s">
        <v>183</v>
      </c>
      <c r="D28" s="279" t="str">
        <f aca="false">Calcul!D212</f>
        <v>Air/eau</v>
      </c>
      <c r="E28" s="11"/>
      <c r="F28" s="11"/>
      <c r="G28" s="11"/>
      <c r="H28" s="11"/>
      <c r="I28" s="11"/>
      <c r="J28" s="11"/>
      <c r="K28" s="11"/>
      <c r="L28" s="12"/>
    </row>
    <row r="29" customFormat="false" ht="12.75" hidden="false" customHeight="false" outlineLevel="0" collapsed="false">
      <c r="B29" s="10"/>
      <c r="C29" s="280"/>
      <c r="D29" s="279" t="s">
        <v>184</v>
      </c>
      <c r="E29" s="278" t="s">
        <v>185</v>
      </c>
      <c r="F29" s="17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B30" s="10"/>
      <c r="C30" s="278" t="s">
        <v>93</v>
      </c>
      <c r="D30" s="281" t="n">
        <f aca="false">Calcul!D215</f>
        <v>8</v>
      </c>
      <c r="E30" s="281" t="n">
        <f aca="false">Calcul!F215</f>
        <v>0</v>
      </c>
      <c r="F30" s="282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10"/>
      <c r="C31" s="278" t="s">
        <v>94</v>
      </c>
      <c r="D31" s="283" t="n">
        <f aca="false">Calcul!D216</f>
        <v>3.8</v>
      </c>
      <c r="E31" s="283" t="n">
        <f aca="false">Calcul!F216</f>
        <v>0</v>
      </c>
      <c r="F31" s="284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10"/>
      <c r="C32" s="17"/>
      <c r="D32" s="284"/>
      <c r="E32" s="11"/>
      <c r="F32" s="11"/>
      <c r="G32" s="11"/>
      <c r="H32" s="11"/>
      <c r="I32" s="11"/>
      <c r="J32" s="11"/>
      <c r="K32" s="11"/>
      <c r="L32" s="12"/>
    </row>
    <row r="33" customFormat="false" ht="12.75" hidden="false" customHeight="false" outlineLevel="0" collapsed="false">
      <c r="B33" s="10"/>
      <c r="C33" s="100" t="s">
        <v>186</v>
      </c>
      <c r="D33" s="276"/>
      <c r="E33" s="11"/>
      <c r="F33" s="11"/>
      <c r="G33" s="271"/>
      <c r="H33" s="271"/>
      <c r="I33" s="11"/>
      <c r="J33" s="11"/>
      <c r="K33" s="11"/>
      <c r="L33" s="12"/>
    </row>
    <row r="34" customFormat="false" ht="12.75" hidden="false" customHeight="false" outlineLevel="0" collapsed="false">
      <c r="B34" s="10"/>
      <c r="C34" s="285" t="s">
        <v>187</v>
      </c>
      <c r="D34" s="286" t="n">
        <f aca="false">Calcul!D310</f>
        <v>1119.2</v>
      </c>
      <c r="E34" s="11"/>
      <c r="F34" s="11"/>
      <c r="G34" s="271"/>
      <c r="H34" s="271"/>
      <c r="I34" s="11"/>
      <c r="J34" s="11"/>
      <c r="K34" s="11"/>
      <c r="L34" s="12"/>
    </row>
    <row r="35" customFormat="false" ht="12.75" hidden="false" customHeight="false" outlineLevel="0" collapsed="false">
      <c r="B35" s="10"/>
      <c r="C35" s="285" t="s">
        <v>188</v>
      </c>
      <c r="D35" s="286" t="n">
        <f aca="false">Calcul!D311</f>
        <v>0.1</v>
      </c>
      <c r="E35" s="287" t="str">
        <f aca="false">Calcul!E311</f>
        <v/>
      </c>
      <c r="F35" s="287"/>
      <c r="G35" s="11"/>
      <c r="H35" s="11"/>
      <c r="I35" s="11"/>
      <c r="J35" s="11"/>
      <c r="K35" s="11"/>
      <c r="L35" s="12"/>
    </row>
    <row r="36" customFormat="false" ht="12.75" hidden="false" customHeight="false" outlineLevel="0" collapsed="false">
      <c r="B36" s="10"/>
      <c r="C36" s="285" t="s">
        <v>189</v>
      </c>
      <c r="D36" s="286" t="n">
        <f aca="false">Calcul!D499</f>
        <v>792</v>
      </c>
      <c r="E36" s="11"/>
      <c r="F36" s="11"/>
      <c r="G36" s="11"/>
      <c r="H36" s="11"/>
      <c r="I36" s="11"/>
      <c r="J36" s="11"/>
      <c r="K36" s="11"/>
      <c r="L36" s="12"/>
    </row>
    <row r="37" customFormat="false" ht="12.75" hidden="false" customHeight="false" outlineLevel="0" collapsed="false">
      <c r="B37" s="10"/>
      <c r="C37" s="285" t="str">
        <f aca="false">Calcul!D477</f>
        <v>Ballon élec - ECS</v>
      </c>
      <c r="D37" s="286" t="n">
        <f aca="false">Calcul!D476</f>
        <v>2634.7</v>
      </c>
      <c r="E37" s="11" t="str">
        <f aca="false">Calcul!E476</f>
        <v/>
      </c>
      <c r="F37" s="11"/>
      <c r="G37" s="11"/>
      <c r="H37" s="11"/>
      <c r="I37" s="11"/>
      <c r="J37" s="11"/>
      <c r="K37" s="11"/>
      <c r="L37" s="12"/>
    </row>
    <row r="38" customFormat="false" ht="12.75" hidden="false" customHeight="false" outlineLevel="0" collapsed="false">
      <c r="B38" s="10"/>
      <c r="C38" s="285" t="s">
        <v>190</v>
      </c>
      <c r="D38" s="286" t="n">
        <f aca="false">Calcul!D463</f>
        <v>0</v>
      </c>
      <c r="E38" s="11"/>
      <c r="F38" s="11"/>
      <c r="G38" s="11"/>
      <c r="H38" s="11"/>
      <c r="I38" s="11"/>
      <c r="J38" s="11"/>
      <c r="K38" s="11"/>
      <c r="L38" s="12"/>
    </row>
    <row r="39" customFormat="false" ht="12.75" hidden="false" customHeight="false" outlineLevel="0" collapsed="false">
      <c r="B39" s="10"/>
      <c r="C39" s="285" t="s">
        <v>191</v>
      </c>
      <c r="D39" s="286" t="n">
        <f aca="false">Calcul!D500</f>
        <v>0</v>
      </c>
      <c r="E39" s="11"/>
      <c r="F39" s="11"/>
      <c r="G39" s="11"/>
      <c r="H39" s="11"/>
      <c r="I39" s="11"/>
      <c r="J39" s="11"/>
      <c r="K39" s="11"/>
      <c r="L39" s="12"/>
    </row>
    <row r="40" customFormat="false" ht="12.75" hidden="false" customHeight="false" outlineLevel="0" collapsed="false">
      <c r="B40" s="10"/>
      <c r="C40" s="72"/>
      <c r="D40" s="276"/>
      <c r="E40" s="11"/>
      <c r="F40" s="11"/>
      <c r="G40" s="11"/>
      <c r="H40" s="11"/>
      <c r="I40" s="11"/>
      <c r="J40" s="11"/>
      <c r="K40" s="11"/>
      <c r="L40" s="12"/>
    </row>
    <row r="41" customFormat="false" ht="12.75" hidden="false" customHeight="false" outlineLevel="0" collapsed="false">
      <c r="B41" s="10"/>
      <c r="C41" s="277" t="s">
        <v>192</v>
      </c>
      <c r="D41" s="11"/>
      <c r="E41" s="11"/>
      <c r="F41" s="11"/>
      <c r="G41" s="11"/>
      <c r="H41" s="11"/>
      <c r="I41" s="11"/>
      <c r="J41" s="11"/>
      <c r="K41" s="11"/>
      <c r="L41" s="12"/>
    </row>
    <row r="42" customFormat="false" ht="12.75" hidden="false" customHeight="false" outlineLevel="0" collapsed="false">
      <c r="B42" s="10"/>
      <c r="C42" s="278" t="s">
        <v>193</v>
      </c>
      <c r="D42" s="283" t="n">
        <f aca="false">Calcul!D513</f>
        <v>2.973</v>
      </c>
      <c r="E42" s="11"/>
      <c r="F42" s="11"/>
      <c r="G42" s="11"/>
      <c r="H42" s="11"/>
      <c r="I42" s="11"/>
      <c r="J42" s="11"/>
      <c r="K42" s="11"/>
      <c r="L42" s="12"/>
    </row>
    <row r="43" customFormat="false" ht="12.75" hidden="false" customHeight="false" outlineLevel="0" collapsed="false">
      <c r="B43" s="10"/>
      <c r="C43" s="278" t="str">
        <f aca="false">Calcul!C514</f>
        <v>COP saisonnier installation</v>
      </c>
      <c r="D43" s="283" t="n">
        <f aca="false">Calcul!D514</f>
        <v>1.741</v>
      </c>
      <c r="E43" s="11"/>
      <c r="F43" s="11"/>
      <c r="G43" s="11"/>
      <c r="H43" s="11"/>
      <c r="I43" s="11"/>
      <c r="J43" s="11"/>
      <c r="K43" s="11"/>
      <c r="L43" s="12"/>
    </row>
    <row r="44" customFormat="false" ht="12.75" hidden="false" customHeight="false" outlineLevel="0" collapsed="false">
      <c r="B44" s="10"/>
      <c r="C44" s="70" t="s">
        <v>194</v>
      </c>
      <c r="D44" s="283" t="n">
        <f aca="false">Calcul!D517</f>
        <v>0.773</v>
      </c>
      <c r="E44" s="11"/>
      <c r="F44" s="11"/>
      <c r="G44" s="11"/>
      <c r="H44" s="11"/>
      <c r="I44" s="11"/>
      <c r="J44" s="11"/>
      <c r="K44" s="11"/>
      <c r="L44" s="12"/>
    </row>
    <row r="45" customFormat="false" ht="12.75" hidden="false" customHeight="false" outlineLevel="0" collapsed="false">
      <c r="B45" s="10"/>
      <c r="C45" s="70" t="s">
        <v>195</v>
      </c>
      <c r="D45" s="283" t="e">
        <f aca="false">Calcul!D515</f>
        <v>#DIV/0!</v>
      </c>
      <c r="E45" s="11"/>
      <c r="F45" s="11"/>
      <c r="G45" s="11"/>
      <c r="H45" s="11"/>
      <c r="I45" s="11"/>
      <c r="J45" s="11"/>
      <c r="K45" s="11"/>
      <c r="L45" s="12"/>
    </row>
    <row r="46" customFormat="false" ht="12.75" hidden="false" customHeight="false" outlineLevel="0" collapsed="false">
      <c r="B46" s="10"/>
      <c r="C46" s="70" t="s">
        <v>196</v>
      </c>
      <c r="D46" s="283" t="e">
        <f aca="false">Calcul!D516</f>
        <v>#DIV/0!</v>
      </c>
      <c r="E46" s="11"/>
      <c r="F46" s="11"/>
      <c r="G46" s="11"/>
      <c r="H46" s="11"/>
      <c r="I46" s="11"/>
      <c r="J46" s="11"/>
      <c r="K46" s="11"/>
      <c r="L46" s="12"/>
    </row>
    <row r="47" customFormat="false" ht="12.75" hidden="false" customHeight="false" outlineLevel="0" collapsed="false">
      <c r="B47" s="10"/>
      <c r="C47" s="72"/>
      <c r="D47" s="284"/>
      <c r="E47" s="11"/>
      <c r="F47" s="11"/>
      <c r="G47" s="11"/>
      <c r="H47" s="11"/>
      <c r="I47" s="11"/>
      <c r="J47" s="11"/>
      <c r="K47" s="11"/>
      <c r="L47" s="12"/>
    </row>
    <row r="48" customFormat="false" ht="13.5" hidden="false" customHeight="true" outlineLevel="0" collapsed="false">
      <c r="B48" s="10"/>
      <c r="C48" s="72"/>
      <c r="D48" s="276"/>
      <c r="E48" s="11"/>
      <c r="F48" s="11"/>
      <c r="G48" s="11"/>
      <c r="H48" s="11"/>
      <c r="I48" s="11"/>
      <c r="J48" s="11"/>
      <c r="K48" s="11"/>
      <c r="L48" s="12"/>
    </row>
    <row r="49" customFormat="false" ht="13.5" hidden="false" customHeight="true" outlineLevel="0" collapsed="false">
      <c r="B49" s="10"/>
      <c r="C49" s="180" t="s">
        <v>114</v>
      </c>
      <c r="D49" s="276"/>
      <c r="E49" s="11"/>
      <c r="F49" s="11"/>
      <c r="G49" s="11"/>
      <c r="H49" s="11"/>
      <c r="I49" s="11"/>
      <c r="J49" s="11"/>
      <c r="K49" s="11"/>
      <c r="L49" s="12"/>
    </row>
    <row r="50" customFormat="false" ht="13.5" hidden="false" customHeight="true" outlineLevel="0" collapsed="false">
      <c r="B50" s="10"/>
      <c r="C50" s="70" t="s">
        <v>197</v>
      </c>
      <c r="D50" s="123" t="n">
        <f aca="false">Calcul!C526</f>
        <v>3327.4</v>
      </c>
      <c r="E50" s="11"/>
      <c r="F50" s="11"/>
      <c r="G50" s="11"/>
      <c r="H50" s="11"/>
      <c r="I50" s="11"/>
      <c r="J50" s="11"/>
      <c r="K50" s="11"/>
      <c r="L50" s="12"/>
    </row>
    <row r="51" customFormat="false" ht="13.5" hidden="false" customHeight="true" outlineLevel="0" collapsed="false">
      <c r="B51" s="10"/>
      <c r="C51" s="288" t="s">
        <v>198</v>
      </c>
      <c r="D51" s="289" t="n">
        <f aca="false">Calcul!G524</f>
        <v>419.58514</v>
      </c>
      <c r="E51" s="11"/>
      <c r="F51" s="11"/>
      <c r="G51" s="11"/>
      <c r="H51" s="11"/>
      <c r="I51" s="11"/>
      <c r="J51" s="11"/>
      <c r="K51" s="11"/>
      <c r="L51" s="12"/>
    </row>
    <row r="52" customFormat="false" ht="13.5" hidden="false" customHeight="true" outlineLevel="0" collapsed="false">
      <c r="B52" s="10"/>
      <c r="C52" s="288" t="s">
        <v>199</v>
      </c>
      <c r="D52" s="289" t="n">
        <f aca="false">Calcul!G529</f>
        <v>141.14373</v>
      </c>
      <c r="E52" s="11"/>
      <c r="F52" s="11"/>
      <c r="G52" s="11"/>
      <c r="H52" s="11"/>
      <c r="I52" s="11"/>
      <c r="J52" s="11"/>
      <c r="K52" s="11"/>
      <c r="L52" s="12"/>
    </row>
    <row r="53" customFormat="false" ht="13.5" hidden="false" customHeight="true" outlineLevel="0" collapsed="false">
      <c r="B53" s="10"/>
      <c r="C53" s="288" t="s">
        <v>200</v>
      </c>
      <c r="D53" s="290" t="n">
        <f aca="false">Calcul!G530</f>
        <v>278.44141</v>
      </c>
      <c r="E53" s="11"/>
      <c r="F53" s="11"/>
      <c r="G53" s="11"/>
      <c r="H53" s="11"/>
      <c r="I53" s="11"/>
      <c r="J53" s="11"/>
      <c r="K53" s="11"/>
      <c r="L53" s="12"/>
    </row>
    <row r="54" customFormat="false" ht="13.5" hidden="false" customHeight="true" outlineLevel="0" collapsed="false">
      <c r="B54" s="10"/>
      <c r="C54" s="70" t="s">
        <v>201</v>
      </c>
      <c r="D54" s="291" t="n">
        <f aca="false">Calcul!G533</f>
        <v>141.14373</v>
      </c>
      <c r="E54" s="11"/>
      <c r="F54" s="11"/>
      <c r="G54" s="11"/>
      <c r="H54" s="11"/>
      <c r="I54" s="11"/>
      <c r="J54" s="11"/>
      <c r="K54" s="11"/>
      <c r="L54" s="12"/>
    </row>
    <row r="55" customFormat="false" ht="13.5" hidden="false" customHeight="true" outlineLevel="0" collapsed="false">
      <c r="B55" s="10"/>
      <c r="C55" s="70" t="s">
        <v>202</v>
      </c>
      <c r="D55" s="290" t="n">
        <f aca="false">Calcul!G534</f>
        <v>278.44141</v>
      </c>
      <c r="E55" s="11"/>
      <c r="F55" s="11"/>
      <c r="G55" s="11"/>
      <c r="H55" s="11"/>
      <c r="I55" s="11"/>
      <c r="J55" s="11"/>
      <c r="K55" s="11"/>
      <c r="L55" s="12"/>
    </row>
    <row r="56" customFormat="false" ht="13.5" hidden="false" customHeight="true" outlineLevel="0" collapsed="false">
      <c r="B56" s="10"/>
      <c r="C56" s="72"/>
      <c r="D56" s="276"/>
      <c r="E56" s="11"/>
      <c r="F56" s="11"/>
      <c r="G56" s="11"/>
      <c r="H56" s="11"/>
      <c r="I56" s="11"/>
      <c r="J56" s="11"/>
      <c r="K56" s="11"/>
      <c r="L56" s="12"/>
    </row>
    <row r="57" customFormat="false" ht="13.5" hidden="false" customHeight="true" outlineLevel="0" collapsed="false">
      <c r="B57" s="10"/>
      <c r="C57" s="72"/>
      <c r="D57" s="276"/>
      <c r="E57" s="11"/>
      <c r="F57" s="11"/>
      <c r="G57" s="11"/>
      <c r="H57" s="11"/>
      <c r="I57" s="11"/>
      <c r="J57" s="11"/>
      <c r="K57" s="11"/>
      <c r="L57" s="12"/>
    </row>
    <row r="58" customFormat="false" ht="13.5" hidden="false" customHeight="true" outlineLevel="0" collapsed="false">
      <c r="B58" s="10"/>
      <c r="C58" s="72"/>
      <c r="D58" s="276"/>
      <c r="E58" s="11"/>
      <c r="F58" s="11"/>
      <c r="G58" s="11"/>
      <c r="H58" s="11"/>
      <c r="I58" s="11"/>
      <c r="J58" s="11"/>
      <c r="K58" s="11"/>
      <c r="L58" s="12"/>
    </row>
    <row r="59" customFormat="false" ht="13.5" hidden="false" customHeight="true" outlineLevel="0" collapsed="false">
      <c r="B59" s="10"/>
      <c r="C59" s="72"/>
      <c r="D59" s="276"/>
      <c r="E59" s="11"/>
      <c r="F59" s="11"/>
      <c r="G59" s="11"/>
      <c r="H59" s="11"/>
      <c r="I59" s="11"/>
      <c r="J59" s="11"/>
      <c r="K59" s="11"/>
      <c r="L59" s="12"/>
    </row>
    <row r="60" customFormat="false" ht="12.75" hidden="false" customHeight="false" outlineLevel="0" collapsed="false">
      <c r="B60" s="10"/>
      <c r="C60" s="72"/>
      <c r="D60" s="276"/>
      <c r="E60" s="11"/>
      <c r="F60" s="11"/>
      <c r="G60" s="11"/>
      <c r="H60" s="11"/>
      <c r="I60" s="11"/>
      <c r="J60" s="11"/>
      <c r="K60" s="11"/>
      <c r="L60" s="12"/>
    </row>
    <row r="61" customFormat="false" ht="12.75" hidden="false" customHeight="false" outlineLevel="0" collapsed="false">
      <c r="B61" s="10"/>
      <c r="C61" s="72"/>
      <c r="D61" s="276"/>
      <c r="E61" s="11"/>
      <c r="F61" s="11"/>
      <c r="G61" s="11"/>
      <c r="H61" s="11"/>
      <c r="I61" s="11"/>
      <c r="J61" s="11"/>
      <c r="K61" s="11"/>
      <c r="L61" s="12"/>
    </row>
    <row r="62" customFormat="false" ht="12.75" hidden="false" customHeight="false" outlineLevel="0" collapsed="false">
      <c r="B62" s="10"/>
      <c r="C62" s="72"/>
      <c r="D62" s="276"/>
      <c r="E62" s="11"/>
      <c r="F62" s="11"/>
      <c r="G62" s="11"/>
      <c r="H62" s="11"/>
      <c r="I62" s="11"/>
      <c r="J62" s="11"/>
      <c r="K62" s="11"/>
      <c r="L62" s="12"/>
    </row>
    <row r="63" customFormat="false" ht="12.75" hidden="false" customHeight="false" outlineLevel="0" collapsed="false">
      <c r="B63" s="10"/>
      <c r="C63" s="72"/>
      <c r="D63" s="276"/>
      <c r="E63" s="11"/>
      <c r="F63" s="11"/>
      <c r="G63" s="11"/>
      <c r="H63" s="11"/>
      <c r="I63" s="11"/>
      <c r="J63" s="11"/>
      <c r="K63" s="11"/>
      <c r="L63" s="12"/>
    </row>
    <row r="64" customFormat="false" ht="12.75" hidden="false" customHeight="false" outlineLevel="0" collapsed="false">
      <c r="B64" s="10"/>
      <c r="C64" s="72"/>
      <c r="D64" s="276"/>
      <c r="E64" s="11"/>
      <c r="F64" s="11"/>
      <c r="G64" s="11"/>
      <c r="H64" s="11"/>
      <c r="I64" s="11"/>
      <c r="J64" s="11"/>
      <c r="K64" s="11"/>
      <c r="L64" s="12"/>
    </row>
    <row r="65" customFormat="false" ht="12.75" hidden="false" customHeight="false" outlineLevel="0" collapsed="false">
      <c r="B65" s="10"/>
      <c r="C65" s="72"/>
      <c r="D65" s="276"/>
      <c r="E65" s="11"/>
      <c r="F65" s="11"/>
      <c r="G65" s="11"/>
      <c r="H65" s="11"/>
      <c r="I65" s="11"/>
      <c r="J65" s="11"/>
      <c r="K65" s="11"/>
      <c r="L65" s="12"/>
    </row>
    <row r="66" customFormat="false" ht="13.5" hidden="false" customHeight="false" outlineLevel="0" collapsed="false">
      <c r="B66" s="292"/>
      <c r="C66" s="293"/>
      <c r="D66" s="293"/>
      <c r="E66" s="293"/>
      <c r="F66" s="293"/>
      <c r="G66" s="293"/>
      <c r="H66" s="293"/>
      <c r="I66" s="293"/>
      <c r="J66" s="293"/>
      <c r="K66" s="293"/>
      <c r="L66" s="294"/>
    </row>
    <row r="67" customFormat="false" ht="1.5" hidden="false" customHeight="true" outlineLevel="0" collapsed="false"/>
  </sheetData>
  <sheetProtection sheet="true" password="d37b" objects="true" scenarios="true"/>
  <mergeCells count="6">
    <mergeCell ref="D3:E3"/>
    <mergeCell ref="G3:H3"/>
    <mergeCell ref="J3:K3"/>
    <mergeCell ref="B5:L5"/>
    <mergeCell ref="H10:J10"/>
    <mergeCell ref="C24:D24"/>
  </mergeCells>
  <conditionalFormatting sqref="F29:F31">
    <cfRule type="expression" priority="2" aboveAverage="0" equalAverage="0" bottom="0" percent="0" rank="0" text="" dxfId="115">
      <formula>$D$25=0</formula>
    </cfRule>
  </conditionalFormatting>
  <conditionalFormatting sqref="C46">
    <cfRule type="expression" priority="3" aboveAverage="0" equalAverage="0" bottom="0" percent="0" rank="0" text="" dxfId="116">
      <formula>$D$25=0</formula>
    </cfRule>
  </conditionalFormatting>
  <conditionalFormatting sqref="D46">
    <cfRule type="expression" priority="4" aboveAverage="0" equalAverage="0" bottom="0" percent="0" rank="0" text="" dxfId="117">
      <formula>$D$25=0</formula>
    </cfRule>
    <cfRule type="expression" priority="5" aboveAverage="0" equalAverage="0" bottom="0" percent="0" rank="0" text="" dxfId="118">
      <formula>$P$19="NON"</formula>
    </cfRule>
  </conditionalFormatting>
  <conditionalFormatting sqref="D11 D14 D17:D19 D22 D25 D34:D37 D42:D44 D28:D31">
    <cfRule type="expression" priority="6" aboveAverage="0" equalAverage="0" bottom="0" percent="0" rank="0" text="" dxfId="119">
      <formula>$P$19="NON"</formula>
    </cfRule>
  </conditionalFormatting>
  <conditionalFormatting sqref="C45:D45">
    <cfRule type="expression" priority="7" aboveAverage="0" equalAverage="0" bottom="0" percent="0" rank="0" text="" dxfId="120">
      <formula>$P$19="NON"</formula>
    </cfRule>
    <cfRule type="expression" priority="8" aboveAverage="0" equalAverage="0" bottom="0" percent="0" rank="0" text="" dxfId="121">
      <formula>$P$20="NON"</formula>
    </cfRule>
  </conditionalFormatting>
  <conditionalFormatting sqref="C39:D39">
    <cfRule type="expression" priority="9" aboveAverage="0" equalAverage="0" bottom="0" percent="0" rank="0" text="" dxfId="122">
      <formula>$P$19="NON"</formula>
    </cfRule>
    <cfRule type="expression" priority="10" aboveAverage="0" equalAverage="0" bottom="0" percent="0" rank="0" text="" dxfId="123">
      <formula>$P$20="NON"</formula>
    </cfRule>
  </conditionalFormatting>
  <conditionalFormatting sqref="C38:D38">
    <cfRule type="expression" priority="11" aboveAverage="0" equalAverage="0" bottom="0" percent="0" rank="0" text="" dxfId="124">
      <formula>$P$19="NON"</formula>
    </cfRule>
    <cfRule type="expression" priority="12" aboveAverage="0" equalAverage="0" bottom="0" percent="0" rank="0" text="" dxfId="125">
      <formula>$P$20="NON"</formula>
    </cfRule>
  </conditionalFormatting>
  <conditionalFormatting sqref="E29:E31">
    <cfRule type="expression" priority="13" aboveAverage="0" equalAverage="0" bottom="0" percent="0" rank="0" text="" dxfId="126">
      <formula>$P$19="NON"</formula>
    </cfRule>
    <cfRule type="expression" priority="14" aboveAverage="0" equalAverage="0" bottom="0" percent="0" rank="0" text="" dxfId="127">
      <formula>$P$20="NON"</formula>
    </cfRule>
  </conditionalFormatting>
  <conditionalFormatting sqref="D50:D55">
    <cfRule type="expression" priority="15" aboveAverage="0" equalAverage="0" bottom="0" percent="0" rank="0" text="" dxfId="128">
      <formula>$P$19="NON"</formula>
    </cfRule>
  </conditionalFormatting>
  <hyperlinks>
    <hyperlink ref="C3" location="PROJET!A1" display=" Projet"/>
    <hyperlink ref="D3" location="Besoins!A1" display=" Définition besoins"/>
    <hyperlink ref="G3" location="Instal!A1" display=" Définition installation"/>
    <hyperlink ref="J3" location="ModelPAC!A1" display=" Définition PAC"/>
    <hyperlink ref="H10" location="Rapport!A1" display="-&gt;Impression rapport"/>
  </hyperlinks>
  <printOptions headings="false" gridLines="false" gridLinesSet="true" horizontalCentered="false" verticalCentered="false"/>
  <pageMargins left="0.45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4.85"/>
    <col collapsed="false" customWidth="true" hidden="false" outlineLevel="0" max="4" min="2" style="172" width="11.42"/>
    <col collapsed="false" customWidth="true" hidden="false" outlineLevel="0" max="5" min="5" style="172" width="12.56"/>
    <col collapsed="false" customWidth="true" hidden="false" outlineLevel="0" max="6" min="6" style="172" width="12.7"/>
    <col collapsed="false" customWidth="true" hidden="false" outlineLevel="0" max="7" min="7" style="172" width="14.41"/>
    <col collapsed="false" customWidth="true" hidden="false" outlineLevel="0" max="8" min="8" style="172" width="7.7"/>
    <col collapsed="false" customWidth="true" hidden="false" outlineLevel="0" max="9" min="9" style="1" width="4.7"/>
    <col collapsed="false" customWidth="true" hidden="false" outlineLevel="0" max="10" min="10" style="1" width="11.42"/>
    <col collapsed="false" customWidth="true" hidden="false" outlineLevel="0" max="11" min="11" style="1" width="13.41"/>
    <col collapsed="false" customWidth="true" hidden="false" outlineLevel="0" max="14" min="12" style="1" width="11.42"/>
    <col collapsed="false" customWidth="true" hidden="false" outlineLevel="0" max="15" min="15" style="1" width="14.41"/>
    <col collapsed="false" customWidth="true" hidden="false" outlineLevel="0" max="17" min="16" style="1" width="7.56"/>
    <col collapsed="false" customWidth="false" hidden="true" outlineLevel="0" max="257" min="18" style="1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A1" s="295" t="s">
        <v>203</v>
      </c>
      <c r="B1" s="295"/>
      <c r="C1" s="295"/>
      <c r="D1" s="295"/>
      <c r="E1" s="295"/>
      <c r="F1" s="295"/>
      <c r="G1" s="295"/>
      <c r="H1" s="295"/>
      <c r="I1" s="295" t="s">
        <v>204</v>
      </c>
      <c r="J1" s="295"/>
      <c r="K1" s="295"/>
      <c r="L1" s="295"/>
      <c r="M1" s="295"/>
      <c r="N1" s="295"/>
      <c r="O1" s="295"/>
      <c r="P1" s="295"/>
    </row>
    <row r="2" customFormat="false" ht="15.7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96"/>
      <c r="J2" s="296"/>
      <c r="K2" s="296"/>
      <c r="L2" s="296"/>
      <c r="M2" s="296"/>
      <c r="N2" s="296"/>
      <c r="O2" s="296"/>
      <c r="P2" s="296"/>
    </row>
    <row r="3" customFormat="false" ht="12.75" hidden="false" customHeight="true" outlineLevel="0" collapsed="false">
      <c r="A3" s="271"/>
      <c r="B3" s="246" t="s">
        <v>205</v>
      </c>
      <c r="C3" s="246"/>
      <c r="D3" s="279" t="str">
        <f aca="false">IF(R3=0,"",Projet!F7)</f>
        <v>étude maison PAC / convecteurs</v>
      </c>
      <c r="E3" s="279"/>
      <c r="F3" s="297" t="s">
        <v>206</v>
      </c>
      <c r="G3" s="298" t="n">
        <f aca="false">IF(T3=0,"",Projet!F8)</f>
        <v>40620</v>
      </c>
      <c r="H3" s="271"/>
      <c r="I3" s="296"/>
      <c r="J3" s="299" t="s">
        <v>207</v>
      </c>
      <c r="K3" s="299"/>
      <c r="L3" s="299"/>
      <c r="M3" s="300"/>
      <c r="N3" s="300"/>
      <c r="O3" s="301"/>
      <c r="P3" s="296"/>
      <c r="R3" s="1" t="n">
        <f aca="false">IF(Projet!F7="",0,1)</f>
        <v>1</v>
      </c>
      <c r="T3" s="1" t="n">
        <f aca="false">IF(Projet!F8="",0,1)</f>
        <v>1</v>
      </c>
    </row>
    <row r="4" customFormat="false" ht="12.75" hidden="false" customHeight="false" outlineLevel="0" collapsed="false">
      <c r="A4" s="271"/>
      <c r="B4" s="271"/>
      <c r="C4" s="271"/>
      <c r="D4" s="271"/>
      <c r="E4" s="271"/>
      <c r="F4" s="271"/>
      <c r="G4" s="271"/>
      <c r="H4" s="271"/>
      <c r="I4" s="296"/>
      <c r="J4" s="302"/>
      <c r="K4" s="303" t="s">
        <v>115</v>
      </c>
      <c r="L4" s="303"/>
      <c r="M4" s="303"/>
      <c r="N4" s="304" t="str">
        <f aca="false">Calcul!C521</f>
        <v>Neuf</v>
      </c>
      <c r="O4" s="305"/>
      <c r="P4" s="296"/>
    </row>
    <row r="5" customFormat="false" ht="12.75" hidden="false" customHeight="false" outlineLevel="0" collapsed="false">
      <c r="A5" s="271"/>
      <c r="B5" s="306" t="s">
        <v>208</v>
      </c>
      <c r="C5" s="306"/>
      <c r="D5" s="307"/>
      <c r="E5" s="307" t="str">
        <f aca="false">IF(R5=0,"",Projet!F19)</f>
        <v/>
      </c>
      <c r="F5" s="307"/>
      <c r="G5" s="308"/>
      <c r="H5" s="271"/>
      <c r="I5" s="296"/>
      <c r="J5" s="302"/>
      <c r="K5" s="303" t="str">
        <f aca="false">Calcul!I527</f>
        <v>Système comparé</v>
      </c>
      <c r="L5" s="303"/>
      <c r="M5" s="303"/>
      <c r="N5" s="304" t="str">
        <f aca="false">Calcul!C522</f>
        <v>Elec (convecteurs)</v>
      </c>
      <c r="O5" s="305"/>
      <c r="P5" s="296"/>
      <c r="R5" s="1" t="n">
        <f aca="false">IF(Projet!F19="",0,1)</f>
        <v>0</v>
      </c>
    </row>
    <row r="6" customFormat="false" ht="12.75" hidden="false" customHeight="false" outlineLevel="0" collapsed="false">
      <c r="A6" s="271"/>
      <c r="B6" s="309"/>
      <c r="C6" s="11"/>
      <c r="D6" s="11"/>
      <c r="E6" s="11" t="str">
        <f aca="false">IF(R6=0,"",Projet!F20)</f>
        <v/>
      </c>
      <c r="F6" s="11"/>
      <c r="G6" s="310"/>
      <c r="H6" s="271"/>
      <c r="I6" s="296"/>
      <c r="J6" s="302"/>
      <c r="K6" s="303"/>
      <c r="L6" s="303"/>
      <c r="M6" s="303"/>
      <c r="N6" s="311"/>
      <c r="O6" s="305"/>
      <c r="P6" s="296"/>
      <c r="R6" s="1" t="n">
        <f aca="false">IF(Projet!F20="",0,1)</f>
        <v>0</v>
      </c>
    </row>
    <row r="7" customFormat="false" ht="12.75" hidden="false" customHeight="false" outlineLevel="0" collapsed="false">
      <c r="A7" s="271"/>
      <c r="B7" s="309"/>
      <c r="C7" s="11"/>
      <c r="D7" s="11"/>
      <c r="E7" s="11" t="str">
        <f aca="false">IF(R7=0,"",Projet!F21)</f>
        <v/>
      </c>
      <c r="F7" s="11"/>
      <c r="G7" s="310"/>
      <c r="H7" s="271"/>
      <c r="I7" s="296"/>
      <c r="J7" s="302"/>
      <c r="K7" s="303" t="str">
        <f aca="false">Calcul!I528</f>
        <v>Exploitation système comparé</v>
      </c>
      <c r="L7" s="303"/>
      <c r="M7" s="303"/>
      <c r="N7" s="312" t="n">
        <f aca="false">Calcul!J522</f>
        <v>419.58514</v>
      </c>
      <c r="O7" s="305"/>
      <c r="P7" s="296"/>
      <c r="R7" s="1" t="n">
        <f aca="false">IF(Projet!F21="",0,1)</f>
        <v>0</v>
      </c>
    </row>
    <row r="8" customFormat="false" ht="12.75" hidden="false" customHeight="false" outlineLevel="0" collapsed="false">
      <c r="A8" s="271"/>
      <c r="B8" s="309"/>
      <c r="C8" s="11"/>
      <c r="D8" s="11"/>
      <c r="E8" s="16" t="str">
        <f aca="false">Projet!F22&amp;" "&amp;"-"&amp;" "&amp;Projet!F23</f>
        <v> - </v>
      </c>
      <c r="F8" s="11"/>
      <c r="G8" s="310"/>
      <c r="H8" s="271"/>
      <c r="I8" s="296"/>
      <c r="J8" s="302"/>
      <c r="K8" s="303" t="str">
        <f aca="false">Calcul!I529</f>
        <v>Exploitation solution PAC+appoint</v>
      </c>
      <c r="L8" s="303"/>
      <c r="M8" s="303"/>
      <c r="N8" s="312" t="n">
        <f aca="false">Calcul!J523</f>
        <v>141.14373</v>
      </c>
      <c r="O8" s="305"/>
      <c r="P8" s="296"/>
      <c r="R8" s="1" t="n">
        <f aca="false">IF(Projet!F24="",0,1)</f>
        <v>0</v>
      </c>
      <c r="S8" s="1" t="n">
        <f aca="false">IF(Projet!F22="",0,1)</f>
        <v>0</v>
      </c>
    </row>
    <row r="9" customFormat="false" ht="12.75" hidden="false" customHeight="false" outlineLevel="0" collapsed="false">
      <c r="A9" s="271"/>
      <c r="B9" s="313"/>
      <c r="C9" s="314"/>
      <c r="D9" s="314"/>
      <c r="E9" s="314" t="str">
        <f aca="false">"Tél: "&amp;" "&amp;Projet!F24&amp;" "&amp;"-"&amp;" "&amp;"Fax:"&amp;" "&amp;Projet!F25</f>
        <v>Tél:   - Fax: </v>
      </c>
      <c r="F9" s="314"/>
      <c r="G9" s="315"/>
      <c r="H9" s="271"/>
      <c r="I9" s="296"/>
      <c r="J9" s="316"/>
      <c r="K9" s="317" t="s">
        <v>209</v>
      </c>
      <c r="L9" s="318"/>
      <c r="M9" s="318"/>
      <c r="N9" s="319" t="n">
        <f aca="false">Calcul!J524</f>
        <v>278.44141</v>
      </c>
      <c r="O9" s="320"/>
      <c r="P9" s="296"/>
      <c r="R9" s="1" t="n">
        <f aca="false">IF(Projet!F25="",0,1)</f>
        <v>0</v>
      </c>
      <c r="S9" s="1" t="n">
        <f aca="false">IF(Projet!F23="",0,1)</f>
        <v>0</v>
      </c>
    </row>
    <row r="10" customFormat="false" ht="12.75" hidden="false" customHeight="false" outlineLevel="0" collapsed="false">
      <c r="A10" s="271"/>
      <c r="B10" s="271"/>
      <c r="C10" s="271"/>
      <c r="D10" s="271"/>
      <c r="E10" s="271"/>
      <c r="F10" s="271"/>
      <c r="G10" s="271"/>
      <c r="H10" s="271"/>
      <c r="I10" s="296"/>
      <c r="J10" s="296"/>
      <c r="K10" s="296"/>
      <c r="L10" s="296"/>
      <c r="M10" s="296"/>
      <c r="N10" s="296"/>
      <c r="O10" s="296"/>
      <c r="P10" s="296"/>
    </row>
    <row r="11" customFormat="false" ht="12.75" hidden="false" customHeight="false" outlineLevel="0" collapsed="false">
      <c r="A11" s="271"/>
      <c r="B11" s="306" t="s">
        <v>210</v>
      </c>
      <c r="C11" s="306"/>
      <c r="D11" s="307"/>
      <c r="E11" s="307" t="str">
        <f aca="false">IF(R11=0,"",Projet!F11)</f>
        <v/>
      </c>
      <c r="F11" s="307"/>
      <c r="G11" s="308"/>
      <c r="H11" s="271"/>
      <c r="I11" s="296"/>
      <c r="J11" s="321" t="s">
        <v>211</v>
      </c>
      <c r="K11" s="300"/>
      <c r="L11" s="300"/>
      <c r="M11" s="300"/>
      <c r="N11" s="300"/>
      <c r="O11" s="301"/>
      <c r="P11" s="296"/>
      <c r="R11" s="1" t="n">
        <f aca="false">IF(Projet!F11="",0,1)</f>
        <v>0</v>
      </c>
    </row>
    <row r="12" customFormat="false" ht="12.75" hidden="false" customHeight="false" outlineLevel="0" collapsed="false">
      <c r="A12" s="271"/>
      <c r="B12" s="309"/>
      <c r="C12" s="11"/>
      <c r="D12" s="11"/>
      <c r="E12" s="11" t="str">
        <f aca="false">IF(R12=0,"",Projet!F12)</f>
        <v/>
      </c>
      <c r="F12" s="11"/>
      <c r="G12" s="310"/>
      <c r="H12" s="271"/>
      <c r="I12" s="296"/>
      <c r="J12" s="302"/>
      <c r="K12" s="322"/>
      <c r="L12" s="322"/>
      <c r="M12" s="322"/>
      <c r="N12" s="322"/>
      <c r="O12" s="305"/>
      <c r="P12" s="296"/>
      <c r="R12" s="1" t="n">
        <f aca="false">IF(Projet!F12="",0,1)</f>
        <v>0</v>
      </c>
    </row>
    <row r="13" customFormat="false" ht="12.75" hidden="false" customHeight="false" outlineLevel="0" collapsed="false">
      <c r="A13" s="271"/>
      <c r="B13" s="309"/>
      <c r="C13" s="11"/>
      <c r="D13" s="11"/>
      <c r="E13" s="16" t="str">
        <f aca="false">Projet!F13&amp;" "&amp;"-"&amp;" "&amp;Projet!F14</f>
        <v> - </v>
      </c>
      <c r="F13" s="11"/>
      <c r="G13" s="310"/>
      <c r="H13" s="271"/>
      <c r="I13" s="296"/>
      <c r="J13" s="302"/>
      <c r="K13" s="322"/>
      <c r="L13" s="322"/>
      <c r="M13" s="322"/>
      <c r="N13" s="322"/>
      <c r="O13" s="305"/>
      <c r="P13" s="296"/>
      <c r="R13" s="1" t="n">
        <f aca="false">IF(Projet!F13="",0,1)</f>
        <v>0</v>
      </c>
      <c r="S13" s="1" t="n">
        <f aca="false">IF(Projet!G15="",0,1)</f>
        <v>0</v>
      </c>
    </row>
    <row r="14" customFormat="false" ht="12.75" hidden="false" customHeight="false" outlineLevel="0" collapsed="false">
      <c r="A14" s="271"/>
      <c r="B14" s="313"/>
      <c r="C14" s="314"/>
      <c r="D14" s="314"/>
      <c r="E14" s="314" t="str">
        <f aca="false">"Tél: "&amp;" "&amp;Projet!F15&amp;" "&amp;"-"&amp;" "&amp;"Fax:"&amp;" "&amp;Projet!F16</f>
        <v>Tél:   - Fax: </v>
      </c>
      <c r="F14" s="314"/>
      <c r="G14" s="315"/>
      <c r="H14" s="271"/>
      <c r="I14" s="296"/>
      <c r="J14" s="302"/>
      <c r="K14" s="322"/>
      <c r="L14" s="322"/>
      <c r="M14" s="322"/>
      <c r="N14" s="322"/>
      <c r="O14" s="305"/>
      <c r="P14" s="296"/>
      <c r="R14" s="1" t="n">
        <f aca="false">IF(Projet!F14="",0,1)</f>
        <v>0</v>
      </c>
      <c r="S14" s="1" t="n">
        <f aca="false">IF(Projet!G16="",0,1)</f>
        <v>0</v>
      </c>
    </row>
    <row r="15" customFormat="false" ht="12.75" hidden="false" customHeight="false" outlineLevel="0" collapsed="false">
      <c r="A15" s="271"/>
      <c r="B15" s="271"/>
      <c r="C15" s="271"/>
      <c r="D15" s="271"/>
      <c r="E15" s="271"/>
      <c r="F15" s="271"/>
      <c r="G15" s="271"/>
      <c r="H15" s="271"/>
      <c r="I15" s="296"/>
      <c r="J15" s="302"/>
      <c r="K15" s="322"/>
      <c r="L15" s="322"/>
      <c r="M15" s="322"/>
      <c r="N15" s="322"/>
      <c r="O15" s="305"/>
      <c r="P15" s="296"/>
    </row>
    <row r="16" customFormat="false" ht="12.75" hidden="false" customHeight="false" outlineLevel="0" collapsed="false">
      <c r="A16" s="271"/>
      <c r="B16" s="323" t="s">
        <v>212</v>
      </c>
      <c r="C16" s="323"/>
      <c r="D16" s="323"/>
      <c r="E16" s="307"/>
      <c r="F16" s="307"/>
      <c r="G16" s="308"/>
      <c r="H16" s="271"/>
      <c r="I16" s="296"/>
      <c r="J16" s="302"/>
      <c r="K16" s="322"/>
      <c r="L16" s="322"/>
      <c r="M16" s="322"/>
      <c r="N16" s="322"/>
      <c r="O16" s="305"/>
      <c r="P16" s="296"/>
    </row>
    <row r="17" customFormat="false" ht="12.75" hidden="false" customHeight="false" outlineLevel="0" collapsed="false">
      <c r="A17" s="271"/>
      <c r="B17" s="309"/>
      <c r="C17" s="215" t="s">
        <v>213</v>
      </c>
      <c r="D17" s="11"/>
      <c r="E17" s="324" t="str">
        <f aca="false">IF(R17=0,"",ville)</f>
        <v>Midi-Pyrénées</v>
      </c>
      <c r="F17" s="62" t="s">
        <v>214</v>
      </c>
      <c r="G17" s="325" t="str">
        <f aca="false">IF(ville="05-Bretagne",Besoins!E10,IF(ville="15-Nord-Pas-De-Calais",Besoins!E10,IF(ville="16-Basse-Normandie",Besoins!E10,IF(ville="20-Poitou-Charentes",Besoins!E10,IF(ville="21-PACA",Besoins!E10,"--")))))</f>
        <v>--</v>
      </c>
      <c r="H17" s="271"/>
      <c r="I17" s="296"/>
      <c r="J17" s="302"/>
      <c r="K17" s="322"/>
      <c r="L17" s="322"/>
      <c r="M17" s="322"/>
      <c r="N17" s="322"/>
      <c r="O17" s="305"/>
      <c r="P17" s="296"/>
      <c r="R17" s="1" t="n">
        <f aca="false">IF(ville="",0,1)</f>
        <v>1</v>
      </c>
    </row>
    <row r="18" customFormat="false" ht="12.75" hidden="false" customHeight="false" outlineLevel="0" collapsed="false">
      <c r="A18" s="271"/>
      <c r="B18" s="309"/>
      <c r="C18" s="215" t="s">
        <v>215</v>
      </c>
      <c r="D18" s="11"/>
      <c r="E18" s="326" t="n">
        <f aca="false">IF(R18=0,"",Besoins!D16)</f>
        <v>170</v>
      </c>
      <c r="F18" s="11"/>
      <c r="G18" s="327"/>
      <c r="H18" s="271"/>
      <c r="I18" s="296"/>
      <c r="J18" s="302"/>
      <c r="K18" s="322"/>
      <c r="L18" s="322"/>
      <c r="M18" s="322"/>
      <c r="N18" s="322"/>
      <c r="O18" s="305"/>
      <c r="P18" s="296"/>
      <c r="R18" s="1" t="n">
        <f aca="false">IF(Besoins!D16="",0,1)</f>
        <v>1</v>
      </c>
    </row>
    <row r="19" customFormat="false" ht="12.75" hidden="false" customHeight="false" outlineLevel="0" collapsed="false">
      <c r="A19" s="271"/>
      <c r="B19" s="309"/>
      <c r="C19" s="271" t="s">
        <v>216</v>
      </c>
      <c r="D19" s="11"/>
      <c r="E19" s="328" t="n">
        <f aca="false">IF(R19=0,"",Besoins!D28)</f>
        <v>4</v>
      </c>
      <c r="F19" s="11"/>
      <c r="G19" s="327"/>
      <c r="H19" s="271"/>
      <c r="I19" s="296"/>
      <c r="J19" s="302"/>
      <c r="K19" s="322"/>
      <c r="L19" s="322"/>
      <c r="M19" s="322"/>
      <c r="N19" s="322"/>
      <c r="O19" s="305"/>
      <c r="P19" s="296"/>
      <c r="R19" s="1" t="n">
        <f aca="false">IF(Besoins!D28="",0,1)</f>
        <v>1</v>
      </c>
    </row>
    <row r="20" customFormat="false" ht="12.75" hidden="false" customHeight="false" outlineLevel="0" collapsed="false">
      <c r="A20" s="271"/>
      <c r="B20" s="313"/>
      <c r="C20" s="329" t="s">
        <v>217</v>
      </c>
      <c r="D20" s="314"/>
      <c r="E20" s="330" t="n">
        <f aca="false">IF(R20=0,"",Besoins!D19)</f>
        <v>0.57</v>
      </c>
      <c r="F20" s="314"/>
      <c r="G20" s="331"/>
      <c r="H20" s="271"/>
      <c r="I20" s="296"/>
      <c r="J20" s="302"/>
      <c r="K20" s="322"/>
      <c r="L20" s="322"/>
      <c r="M20" s="322"/>
      <c r="N20" s="322"/>
      <c r="O20" s="305"/>
      <c r="P20" s="296"/>
      <c r="R20" s="1" t="n">
        <f aca="false">IF(OR(Besoins!D19="",Besoins!D19=0,Besoins!D19=FALSE()),0,1)</f>
        <v>1</v>
      </c>
    </row>
    <row r="21" customFormat="false" ht="12.75" hidden="false" customHeight="false" outlineLevel="0" collapsed="false">
      <c r="A21" s="271"/>
      <c r="B21" s="11"/>
      <c r="C21" s="215"/>
      <c r="D21" s="11"/>
      <c r="E21" s="332"/>
      <c r="F21" s="11"/>
      <c r="G21" s="333"/>
      <c r="H21" s="271"/>
      <c r="I21" s="296"/>
      <c r="J21" s="302"/>
      <c r="K21" s="322"/>
      <c r="L21" s="322"/>
      <c r="M21" s="322"/>
      <c r="N21" s="322"/>
      <c r="O21" s="305"/>
      <c r="P21" s="296"/>
    </row>
    <row r="22" customFormat="false" ht="12.75" hidden="false" customHeight="false" outlineLevel="0" collapsed="false">
      <c r="A22" s="271"/>
      <c r="B22" s="323" t="s">
        <v>218</v>
      </c>
      <c r="C22" s="323"/>
      <c r="D22" s="307"/>
      <c r="E22" s="307"/>
      <c r="F22" s="307"/>
      <c r="G22" s="308"/>
      <c r="H22" s="271"/>
      <c r="I22" s="296"/>
      <c r="J22" s="302"/>
      <c r="K22" s="322"/>
      <c r="L22" s="322"/>
      <c r="M22" s="322"/>
      <c r="N22" s="322"/>
      <c r="O22" s="305"/>
      <c r="P22" s="296"/>
    </row>
    <row r="23" customFormat="false" ht="12.75" hidden="false" customHeight="false" outlineLevel="0" collapsed="false">
      <c r="A23" s="271"/>
      <c r="B23" s="309"/>
      <c r="C23" s="196" t="s">
        <v>219</v>
      </c>
      <c r="D23" s="11"/>
      <c r="E23" s="334" t="str">
        <f aca="false">"PAC"&amp;" "&amp;Instal!E10&amp;" "&amp;"réversible"</f>
        <v>PAC Air/eau réversible</v>
      </c>
      <c r="F23" s="334"/>
      <c r="G23" s="310"/>
      <c r="H23" s="271"/>
      <c r="I23" s="296"/>
      <c r="J23" s="302"/>
      <c r="K23" s="322"/>
      <c r="L23" s="322"/>
      <c r="M23" s="322"/>
      <c r="N23" s="322"/>
      <c r="O23" s="305"/>
      <c r="P23" s="296"/>
    </row>
    <row r="24" customFormat="false" ht="12.75" hidden="false" customHeight="false" outlineLevel="0" collapsed="false">
      <c r="A24" s="271"/>
      <c r="B24" s="309"/>
      <c r="C24" s="196" t="s">
        <v>110</v>
      </c>
      <c r="D24" s="11"/>
      <c r="E24" s="324" t="str">
        <f aca="false">IF(R24=0,"",Besoins!D35)</f>
        <v>Non</v>
      </c>
      <c r="F24" s="333"/>
      <c r="G24" s="310"/>
      <c r="H24" s="271"/>
      <c r="I24" s="296"/>
      <c r="J24" s="302"/>
      <c r="K24" s="322"/>
      <c r="L24" s="322"/>
      <c r="M24" s="322"/>
      <c r="N24" s="322"/>
      <c r="O24" s="305"/>
      <c r="P24" s="296"/>
      <c r="R24" s="1" t="n">
        <f aca="false">IF(Besoins!D35="",0,1)</f>
        <v>1</v>
      </c>
    </row>
    <row r="25" customFormat="false" ht="12.75" hidden="false" customHeight="false" outlineLevel="0" collapsed="false">
      <c r="A25" s="271"/>
      <c r="B25" s="309"/>
      <c r="C25" s="215" t="s">
        <v>220</v>
      </c>
      <c r="D25" s="16"/>
      <c r="E25" s="334" t="str">
        <f aca="false">IF(R25=0,"","Pc ="&amp;" "&amp;Instal!E11&amp;" "&amp;"kW")</f>
        <v>Pc = 8 kW</v>
      </c>
      <c r="F25" s="333" t="str">
        <f aca="false">IF(S25=0,"","COP="&amp;" "&amp;" "&amp;Instal!E12)</f>
        <v>COP=  3.8</v>
      </c>
      <c r="G25" s="310"/>
      <c r="H25" s="271"/>
      <c r="I25" s="296"/>
      <c r="J25" s="302"/>
      <c r="K25" s="322"/>
      <c r="L25" s="322"/>
      <c r="M25" s="322"/>
      <c r="N25" s="322"/>
      <c r="O25" s="305"/>
      <c r="P25" s="296"/>
      <c r="R25" s="1" t="n">
        <f aca="false">IF(Instal!E11="",0,1)</f>
        <v>1</v>
      </c>
      <c r="S25" s="1" t="n">
        <f aca="false">IF(Instal!E12="",0,1)</f>
        <v>1</v>
      </c>
    </row>
    <row r="26" customFormat="false" ht="12.75" hidden="false" customHeight="false" outlineLevel="0" collapsed="false">
      <c r="A26" s="271"/>
      <c r="B26" s="309"/>
      <c r="C26" s="11"/>
      <c r="D26" s="16"/>
      <c r="E26" s="334" t="str">
        <f aca="false">IF(R26=0,"","Pf ="&amp;" "&amp;Instal!E27&amp;" "&amp;"kW")</f>
        <v/>
      </c>
      <c r="F26" s="333" t="str">
        <f aca="false">IF(S26=0,"","EER="&amp;" "&amp;" "&amp;Instal!E28)</f>
        <v/>
      </c>
      <c r="G26" s="310"/>
      <c r="H26" s="271"/>
      <c r="I26" s="296"/>
      <c r="J26" s="302"/>
      <c r="K26" s="322"/>
      <c r="L26" s="322"/>
      <c r="M26" s="322"/>
      <c r="N26" s="322"/>
      <c r="O26" s="305"/>
      <c r="P26" s="296"/>
      <c r="R26" s="1" t="n">
        <f aca="false">IF(Besoins!E27="",0,1)</f>
        <v>0</v>
      </c>
      <c r="S26" s="1" t="n">
        <f aca="false">IF(Besoins!E28="",0,1)</f>
        <v>0</v>
      </c>
    </row>
    <row r="27" customFormat="false" ht="12.75" hidden="false" customHeight="false" outlineLevel="0" collapsed="false">
      <c r="A27" s="271"/>
      <c r="B27" s="313"/>
      <c r="C27" s="314" t="s">
        <v>221</v>
      </c>
      <c r="D27" s="335"/>
      <c r="E27" s="336" t="str">
        <f aca="false">IF(R27=0,"",Instal!E20)</f>
        <v>Ballon élec</v>
      </c>
      <c r="F27" s="314"/>
      <c r="G27" s="315"/>
      <c r="H27" s="271"/>
      <c r="I27" s="296"/>
      <c r="J27" s="302"/>
      <c r="K27" s="322"/>
      <c r="L27" s="322"/>
      <c r="M27" s="322"/>
      <c r="N27" s="322"/>
      <c r="O27" s="305"/>
      <c r="P27" s="296"/>
      <c r="R27" s="1" t="n">
        <f aca="false">IF(Besoins!D32="",0,1)</f>
        <v>1</v>
      </c>
    </row>
    <row r="28" customFormat="false" ht="12.75" hidden="false" customHeight="false" outlineLevel="0" collapsed="false">
      <c r="A28" s="271"/>
      <c r="B28" s="271"/>
      <c r="C28" s="271"/>
      <c r="D28" s="271"/>
      <c r="E28" s="271"/>
      <c r="F28" s="271"/>
      <c r="G28" s="271"/>
      <c r="H28" s="271"/>
      <c r="I28" s="296"/>
      <c r="J28" s="302"/>
      <c r="K28" s="322"/>
      <c r="L28" s="322"/>
      <c r="M28" s="322"/>
      <c r="N28" s="322"/>
      <c r="O28" s="305"/>
      <c r="P28" s="296"/>
    </row>
    <row r="29" customFormat="false" ht="12.75" hidden="false" customHeight="false" outlineLevel="0" collapsed="false">
      <c r="A29" s="271"/>
      <c r="B29" s="337" t="s">
        <v>222</v>
      </c>
      <c r="C29" s="307"/>
      <c r="D29" s="307"/>
      <c r="E29" s="307"/>
      <c r="F29" s="307"/>
      <c r="G29" s="308"/>
      <c r="H29" s="271"/>
      <c r="I29" s="296"/>
      <c r="J29" s="302"/>
      <c r="K29" s="322"/>
      <c r="L29" s="322"/>
      <c r="M29" s="322"/>
      <c r="N29" s="322"/>
      <c r="O29" s="305"/>
      <c r="P29" s="296"/>
    </row>
    <row r="30" customFormat="false" ht="12.75" hidden="false" customHeight="false" outlineLevel="0" collapsed="false">
      <c r="A30" s="271"/>
      <c r="B30" s="309"/>
      <c r="C30" s="11" t="s">
        <v>223</v>
      </c>
      <c r="D30" s="11"/>
      <c r="E30" s="338" t="n">
        <f aca="false">Bilan!D18</f>
        <v>3327.4</v>
      </c>
      <c r="F30" s="339" t="n">
        <f aca="false">E30/Besoins!$D$16</f>
        <v>19.5729411764706</v>
      </c>
      <c r="G30" s="310"/>
      <c r="H30" s="271"/>
      <c r="I30" s="296"/>
      <c r="J30" s="302"/>
      <c r="K30" s="322"/>
      <c r="L30" s="322"/>
      <c r="M30" s="322"/>
      <c r="N30" s="322"/>
      <c r="O30" s="305"/>
      <c r="P30" s="296"/>
    </row>
    <row r="31" customFormat="false" ht="12.75" hidden="false" customHeight="false" outlineLevel="0" collapsed="false">
      <c r="A31" s="271"/>
      <c r="B31" s="309"/>
      <c r="C31" s="11" t="s">
        <v>224</v>
      </c>
      <c r="D31" s="11"/>
      <c r="E31" s="338" t="n">
        <f aca="false">Bilan!D34</f>
        <v>1119.2</v>
      </c>
      <c r="F31" s="339" t="n">
        <f aca="false">E31/Besoins!$D$16</f>
        <v>6.58352941176471</v>
      </c>
      <c r="G31" s="310"/>
      <c r="H31" s="271"/>
      <c r="I31" s="296"/>
      <c r="J31" s="302"/>
      <c r="K31" s="322"/>
      <c r="L31" s="322"/>
      <c r="M31" s="322"/>
      <c r="N31" s="322"/>
      <c r="O31" s="305"/>
      <c r="P31" s="296"/>
    </row>
    <row r="32" customFormat="false" ht="13.5" hidden="false" customHeight="true" outlineLevel="0" collapsed="false">
      <c r="A32" s="271"/>
      <c r="B32" s="309"/>
      <c r="C32" s="11" t="s">
        <v>225</v>
      </c>
      <c r="D32" s="11"/>
      <c r="E32" s="338" t="n">
        <f aca="false">Bilan!D35</f>
        <v>0.1</v>
      </c>
      <c r="F32" s="339" t="n">
        <f aca="false">E32/Besoins!$D$16</f>
        <v>0.000588235294117647</v>
      </c>
      <c r="G32" s="310"/>
      <c r="H32" s="271"/>
      <c r="I32" s="296"/>
      <c r="J32" s="302"/>
      <c r="K32" s="322"/>
      <c r="L32" s="322"/>
      <c r="M32" s="322"/>
      <c r="N32" s="322"/>
      <c r="O32" s="305"/>
      <c r="P32" s="296"/>
      <c r="R32" s="172" t="s">
        <v>179</v>
      </c>
      <c r="S32" s="1" t="str">
        <f aca="false">Bilan!P19</f>
        <v>OUI</v>
      </c>
    </row>
    <row r="33" customFormat="false" ht="13.5" hidden="false" customHeight="true" outlineLevel="0" collapsed="false">
      <c r="A33" s="271"/>
      <c r="B33" s="309"/>
      <c r="C33" s="11" t="s">
        <v>226</v>
      </c>
      <c r="D33" s="11"/>
      <c r="E33" s="340" t="n">
        <f aca="false">Bilan!D19</f>
        <v>1</v>
      </c>
      <c r="F33" s="340"/>
      <c r="G33" s="310"/>
      <c r="H33" s="271"/>
      <c r="I33" s="296"/>
      <c r="J33" s="316"/>
      <c r="K33" s="318"/>
      <c r="L33" s="318"/>
      <c r="M33" s="318"/>
      <c r="N33" s="318"/>
      <c r="O33" s="320"/>
      <c r="P33" s="296"/>
      <c r="R33" s="172" t="s">
        <v>99</v>
      </c>
      <c r="S33" s="1" t="str">
        <f aca="false">Bilan!P20</f>
        <v>NON</v>
      </c>
    </row>
    <row r="34" customFormat="false" ht="13.5" hidden="false" customHeight="true" outlineLevel="0" collapsed="false">
      <c r="A34" s="271"/>
      <c r="B34" s="309"/>
      <c r="C34" s="11" t="s">
        <v>193</v>
      </c>
      <c r="D34" s="11"/>
      <c r="E34" s="341" t="n">
        <f aca="false">Calcul!D513</f>
        <v>2.973</v>
      </c>
      <c r="F34" s="341"/>
      <c r="G34" s="310"/>
      <c r="H34" s="271"/>
      <c r="I34" s="296"/>
      <c r="J34" s="296"/>
      <c r="K34" s="296"/>
      <c r="L34" s="296"/>
      <c r="M34" s="296"/>
      <c r="N34" s="296"/>
      <c r="O34" s="296"/>
      <c r="P34" s="296"/>
    </row>
    <row r="35" customFormat="false" ht="12.75" hidden="false" customHeight="false" outlineLevel="0" collapsed="false">
      <c r="A35" s="271"/>
      <c r="B35" s="309"/>
      <c r="C35" s="11"/>
      <c r="D35" s="11"/>
      <c r="E35" s="11"/>
      <c r="F35" s="11"/>
      <c r="G35" s="310"/>
      <c r="H35" s="271"/>
      <c r="I35" s="296"/>
      <c r="J35" s="321" t="s">
        <v>227</v>
      </c>
      <c r="K35" s="300"/>
      <c r="L35" s="300"/>
      <c r="M35" s="300"/>
      <c r="N35" s="300"/>
      <c r="O35" s="301"/>
      <c r="P35" s="296"/>
    </row>
    <row r="36" customFormat="false" ht="12.75" hidden="false" customHeight="false" outlineLevel="0" collapsed="false">
      <c r="A36" s="271"/>
      <c r="B36" s="309"/>
      <c r="C36" s="11" t="s">
        <v>228</v>
      </c>
      <c r="D36" s="11"/>
      <c r="E36" s="338" t="n">
        <f aca="false">Calcul!D474</f>
        <v>2037.19</v>
      </c>
      <c r="F36" s="339" t="n">
        <f aca="false">E36/Besoins!$D$16</f>
        <v>11.9834705882353</v>
      </c>
      <c r="G36" s="310"/>
      <c r="H36" s="271"/>
      <c r="I36" s="296"/>
      <c r="J36" s="302"/>
      <c r="K36" s="322"/>
      <c r="L36" s="322"/>
      <c r="M36" s="342" t="s">
        <v>229</v>
      </c>
      <c r="N36" s="322"/>
      <c r="O36" s="305"/>
      <c r="P36" s="296"/>
    </row>
    <row r="37" customFormat="false" ht="12.75" hidden="false" customHeight="false" outlineLevel="0" collapsed="false">
      <c r="A37" s="271"/>
      <c r="B37" s="309"/>
      <c r="C37" s="11" t="s">
        <v>230</v>
      </c>
      <c r="D37" s="11"/>
      <c r="E37" s="338" t="n">
        <f aca="false">Calcul!D476</f>
        <v>2634.7</v>
      </c>
      <c r="F37" s="339" t="n">
        <f aca="false">E37/Besoins!$D$16</f>
        <v>15.4982352941176</v>
      </c>
      <c r="G37" s="310"/>
      <c r="H37" s="271"/>
      <c r="I37" s="296"/>
      <c r="J37" s="302"/>
      <c r="K37" s="322"/>
      <c r="L37" s="322"/>
      <c r="M37" s="322" t="s">
        <v>231</v>
      </c>
      <c r="N37" s="322"/>
      <c r="O37" s="305"/>
      <c r="P37" s="296"/>
    </row>
    <row r="38" customFormat="false" ht="12.75" hidden="false" customHeight="false" outlineLevel="0" collapsed="false">
      <c r="A38" s="271"/>
      <c r="B38" s="309"/>
      <c r="C38" s="11"/>
      <c r="D38" s="11"/>
      <c r="E38" s="11"/>
      <c r="F38" s="11"/>
      <c r="G38" s="310"/>
      <c r="H38" s="271"/>
      <c r="I38" s="296"/>
      <c r="J38" s="302"/>
      <c r="K38" s="322"/>
      <c r="L38" s="322"/>
      <c r="M38" s="322" t="s">
        <v>232</v>
      </c>
      <c r="N38" s="322"/>
      <c r="O38" s="305"/>
      <c r="P38" s="296"/>
    </row>
    <row r="39" customFormat="false" ht="12.75" hidden="false" customHeight="false" outlineLevel="0" collapsed="false">
      <c r="A39" s="271"/>
      <c r="B39" s="309"/>
      <c r="C39" s="11" t="s">
        <v>233</v>
      </c>
      <c r="D39" s="11"/>
      <c r="E39" s="338" t="n">
        <f aca="false">Bilan!D25</f>
        <v>0</v>
      </c>
      <c r="F39" s="339" t="n">
        <f aca="false">E39/Besoins!$D$16</f>
        <v>0</v>
      </c>
      <c r="G39" s="310"/>
      <c r="H39" s="271"/>
      <c r="I39" s="296"/>
      <c r="J39" s="302"/>
      <c r="K39" s="322"/>
      <c r="L39" s="322"/>
      <c r="M39" s="322" t="s">
        <v>234</v>
      </c>
      <c r="N39" s="322"/>
      <c r="O39" s="305"/>
      <c r="P39" s="296"/>
    </row>
    <row r="40" customFormat="false" ht="12.75" hidden="false" customHeight="false" outlineLevel="0" collapsed="false">
      <c r="A40" s="271"/>
      <c r="B40" s="309"/>
      <c r="C40" s="11" t="s">
        <v>224</v>
      </c>
      <c r="D40" s="11"/>
      <c r="E40" s="338" t="n">
        <f aca="false">Bilan!D38</f>
        <v>0</v>
      </c>
      <c r="F40" s="339" t="n">
        <f aca="false">E40/Besoins!$D$16</f>
        <v>0</v>
      </c>
      <c r="G40" s="310"/>
      <c r="H40" s="271"/>
      <c r="I40" s="296"/>
      <c r="J40" s="302"/>
      <c r="K40" s="322"/>
      <c r="L40" s="322"/>
      <c r="M40" s="343" t="s">
        <v>235</v>
      </c>
      <c r="N40" s="322"/>
      <c r="O40" s="305"/>
      <c r="P40" s="296"/>
    </row>
    <row r="41" customFormat="false" ht="12.75" hidden="false" customHeight="false" outlineLevel="0" collapsed="false">
      <c r="A41" s="271"/>
      <c r="B41" s="313"/>
      <c r="C41" s="314" t="s">
        <v>236</v>
      </c>
      <c r="D41" s="314"/>
      <c r="E41" s="344" t="e">
        <f aca="false">Calcul!D515</f>
        <v>#DIV/0!</v>
      </c>
      <c r="F41" s="344"/>
      <c r="G41" s="315"/>
      <c r="H41" s="271"/>
      <c r="I41" s="296"/>
      <c r="J41" s="316"/>
      <c r="K41" s="318"/>
      <c r="L41" s="318"/>
      <c r="M41" s="318"/>
      <c r="N41" s="318"/>
      <c r="O41" s="320"/>
      <c r="P41" s="296"/>
    </row>
    <row r="42" customFormat="false" ht="12.75" hidden="false" customHeight="false" outlineLevel="0" collapsed="false">
      <c r="A42" s="271"/>
      <c r="B42" s="271"/>
      <c r="C42" s="271"/>
      <c r="D42" s="271"/>
      <c r="E42" s="271"/>
      <c r="F42" s="271"/>
      <c r="G42" s="271"/>
      <c r="H42" s="271"/>
      <c r="I42" s="296"/>
      <c r="J42" s="296"/>
      <c r="K42" s="296"/>
      <c r="L42" s="296"/>
      <c r="M42" s="296"/>
      <c r="N42" s="296"/>
      <c r="O42" s="296"/>
      <c r="P42" s="296"/>
    </row>
    <row r="43" customFormat="false" ht="12.75" hidden="false" customHeight="false" outlineLevel="0" collapsed="false">
      <c r="A43" s="271"/>
      <c r="B43" s="337" t="s">
        <v>237</v>
      </c>
      <c r="C43" s="307"/>
      <c r="D43" s="307"/>
      <c r="E43" s="307"/>
      <c r="F43" s="307"/>
      <c r="G43" s="308"/>
      <c r="H43" s="271"/>
      <c r="I43" s="296"/>
      <c r="J43" s="296"/>
      <c r="K43" s="296"/>
      <c r="L43" s="296"/>
      <c r="M43" s="296"/>
      <c r="N43" s="296"/>
      <c r="O43" s="296"/>
      <c r="P43" s="296"/>
    </row>
    <row r="44" customFormat="false" ht="12.75" hidden="false" customHeight="false" outlineLevel="0" collapsed="false">
      <c r="A44" s="271"/>
      <c r="B44" s="309"/>
      <c r="C44" s="11"/>
      <c r="D44" s="11"/>
      <c r="E44" s="11"/>
      <c r="F44" s="11"/>
      <c r="G44" s="310"/>
      <c r="H44" s="271"/>
      <c r="I44" s="296"/>
      <c r="J44" s="296"/>
      <c r="K44" s="296"/>
      <c r="L44" s="296"/>
      <c r="M44" s="296"/>
      <c r="N44" s="296"/>
      <c r="O44" s="296"/>
      <c r="P44" s="296"/>
    </row>
    <row r="45" customFormat="false" ht="12.75" hidden="false" customHeight="false" outlineLevel="0" collapsed="false">
      <c r="A45" s="271"/>
      <c r="B45" s="309"/>
      <c r="C45" s="11"/>
      <c r="D45" s="11"/>
      <c r="E45" s="11"/>
      <c r="F45" s="11"/>
      <c r="G45" s="310"/>
      <c r="H45" s="271"/>
      <c r="I45" s="296"/>
      <c r="J45" s="296"/>
      <c r="K45" s="296"/>
      <c r="L45" s="296"/>
      <c r="M45" s="296"/>
      <c r="N45" s="296"/>
      <c r="O45" s="296"/>
      <c r="P45" s="296"/>
    </row>
    <row r="46" customFormat="false" ht="12.75" hidden="false" customHeight="false" outlineLevel="0" collapsed="false">
      <c r="A46" s="271"/>
      <c r="B46" s="309"/>
      <c r="C46" s="11"/>
      <c r="D46" s="11"/>
      <c r="E46" s="11"/>
      <c r="F46" s="11"/>
      <c r="G46" s="310"/>
      <c r="H46" s="271"/>
      <c r="I46" s="296"/>
      <c r="J46" s="296"/>
      <c r="K46" s="296"/>
      <c r="L46" s="296"/>
      <c r="M46" s="296"/>
      <c r="N46" s="296"/>
      <c r="O46" s="296"/>
      <c r="P46" s="296"/>
    </row>
    <row r="47" customFormat="false" ht="12.75" hidden="false" customHeight="false" outlineLevel="0" collapsed="false">
      <c r="A47" s="271"/>
      <c r="B47" s="309"/>
      <c r="C47" s="11"/>
      <c r="D47" s="11"/>
      <c r="E47" s="11"/>
      <c r="F47" s="11"/>
      <c r="G47" s="310"/>
      <c r="H47" s="271"/>
      <c r="I47" s="296"/>
      <c r="J47" s="296"/>
      <c r="K47" s="296"/>
      <c r="L47" s="296"/>
      <c r="M47" s="296"/>
      <c r="N47" s="296"/>
      <c r="O47" s="296"/>
      <c r="P47" s="296"/>
    </row>
    <row r="48" customFormat="false" ht="12.75" hidden="false" customHeight="false" outlineLevel="0" collapsed="false">
      <c r="A48" s="271"/>
      <c r="B48" s="309"/>
      <c r="C48" s="11"/>
      <c r="D48" s="11"/>
      <c r="E48" s="11"/>
      <c r="F48" s="11"/>
      <c r="G48" s="310"/>
      <c r="H48" s="271"/>
      <c r="I48" s="296"/>
      <c r="J48" s="296"/>
      <c r="K48" s="296"/>
      <c r="L48" s="296"/>
      <c r="M48" s="296"/>
      <c r="N48" s="296"/>
      <c r="O48" s="296"/>
      <c r="P48" s="296"/>
    </row>
    <row r="49" customFormat="false" ht="12.75" hidden="false" customHeight="false" outlineLevel="0" collapsed="false">
      <c r="A49" s="271"/>
      <c r="B49" s="309"/>
      <c r="C49" s="11"/>
      <c r="D49" s="11"/>
      <c r="E49" s="11"/>
      <c r="F49" s="11"/>
      <c r="G49" s="310"/>
      <c r="H49" s="271"/>
      <c r="I49" s="296"/>
      <c r="J49" s="296"/>
      <c r="K49" s="296"/>
      <c r="L49" s="296"/>
      <c r="M49" s="296"/>
      <c r="N49" s="296"/>
      <c r="O49" s="296"/>
      <c r="P49" s="296"/>
    </row>
    <row r="50" customFormat="false" ht="12.75" hidden="false" customHeight="false" outlineLevel="0" collapsed="false">
      <c r="A50" s="271"/>
      <c r="B50" s="309"/>
      <c r="C50" s="11"/>
      <c r="D50" s="11"/>
      <c r="E50" s="11"/>
      <c r="F50" s="11"/>
      <c r="G50" s="310"/>
      <c r="H50" s="271"/>
      <c r="I50" s="296"/>
      <c r="J50" s="296"/>
      <c r="K50" s="296"/>
      <c r="L50" s="296"/>
      <c r="M50" s="296"/>
      <c r="N50" s="296"/>
      <c r="O50" s="296"/>
      <c r="P50" s="296"/>
    </row>
    <row r="51" customFormat="false" ht="12.75" hidden="false" customHeight="false" outlineLevel="0" collapsed="false">
      <c r="A51" s="271"/>
      <c r="B51" s="309"/>
      <c r="C51" s="11"/>
      <c r="D51" s="11"/>
      <c r="E51" s="11"/>
      <c r="F51" s="11"/>
      <c r="G51" s="310"/>
      <c r="H51" s="271"/>
      <c r="I51" s="296"/>
      <c r="J51" s="296"/>
      <c r="K51" s="296"/>
      <c r="L51" s="296"/>
      <c r="M51" s="296"/>
      <c r="N51" s="296"/>
      <c r="O51" s="296"/>
      <c r="P51" s="296"/>
    </row>
    <row r="52" customFormat="false" ht="12.75" hidden="false" customHeight="false" outlineLevel="0" collapsed="false">
      <c r="A52" s="271"/>
      <c r="B52" s="309"/>
      <c r="C52" s="11"/>
      <c r="D52" s="11"/>
      <c r="E52" s="11"/>
      <c r="F52" s="11"/>
      <c r="G52" s="310"/>
      <c r="H52" s="271"/>
      <c r="I52" s="296"/>
      <c r="J52" s="296"/>
      <c r="K52" s="296"/>
      <c r="L52" s="296"/>
      <c r="M52" s="296"/>
      <c r="N52" s="296"/>
      <c r="O52" s="296"/>
      <c r="P52" s="296"/>
    </row>
    <row r="53" customFormat="false" ht="12.75" hidden="false" customHeight="false" outlineLevel="0" collapsed="false">
      <c r="A53" s="271"/>
      <c r="B53" s="309"/>
      <c r="C53" s="11"/>
      <c r="D53" s="11"/>
      <c r="E53" s="11"/>
      <c r="F53" s="11"/>
      <c r="G53" s="310"/>
      <c r="H53" s="271"/>
      <c r="I53" s="296"/>
      <c r="J53" s="296"/>
      <c r="K53" s="296"/>
      <c r="L53" s="296"/>
      <c r="M53" s="296"/>
      <c r="N53" s="296"/>
      <c r="O53" s="296"/>
      <c r="P53" s="296"/>
    </row>
    <row r="54" customFormat="false" ht="12.75" hidden="false" customHeight="false" outlineLevel="0" collapsed="false">
      <c r="A54" s="271"/>
      <c r="B54" s="309"/>
      <c r="C54" s="11"/>
      <c r="D54" s="11"/>
      <c r="E54" s="11"/>
      <c r="F54" s="11"/>
      <c r="G54" s="310"/>
      <c r="H54" s="271"/>
      <c r="I54" s="296"/>
      <c r="J54" s="296"/>
      <c r="K54" s="296"/>
      <c r="L54" s="296"/>
      <c r="M54" s="296"/>
      <c r="N54" s="296"/>
      <c r="O54" s="296"/>
      <c r="P54" s="296"/>
    </row>
    <row r="55" customFormat="false" ht="12.75" hidden="false" customHeight="false" outlineLevel="0" collapsed="false">
      <c r="A55" s="271"/>
      <c r="B55" s="309"/>
      <c r="C55" s="11"/>
      <c r="D55" s="11"/>
      <c r="E55" s="11"/>
      <c r="F55" s="11"/>
      <c r="G55" s="310"/>
      <c r="H55" s="271"/>
      <c r="I55" s="296"/>
      <c r="J55" s="296"/>
      <c r="K55" s="296"/>
      <c r="L55" s="296"/>
      <c r="M55" s="296"/>
      <c r="N55" s="296"/>
      <c r="O55" s="296"/>
      <c r="P55" s="296"/>
    </row>
    <row r="56" customFormat="false" ht="12.75" hidden="false" customHeight="false" outlineLevel="0" collapsed="false">
      <c r="A56" s="271"/>
      <c r="B56" s="309"/>
      <c r="C56" s="11"/>
      <c r="D56" s="11"/>
      <c r="E56" s="11"/>
      <c r="F56" s="11"/>
      <c r="G56" s="310"/>
      <c r="H56" s="271"/>
      <c r="I56" s="296"/>
      <c r="J56" s="296"/>
      <c r="K56" s="296"/>
      <c r="L56" s="296"/>
      <c r="M56" s="296"/>
      <c r="N56" s="296"/>
      <c r="O56" s="296"/>
      <c r="P56" s="296"/>
    </row>
    <row r="57" customFormat="false" ht="12.75" hidden="false" customHeight="false" outlineLevel="0" collapsed="false">
      <c r="A57" s="271"/>
      <c r="B57" s="313"/>
      <c r="C57" s="314"/>
      <c r="D57" s="314"/>
      <c r="E57" s="314"/>
      <c r="F57" s="314"/>
      <c r="G57" s="315"/>
      <c r="H57" s="271"/>
      <c r="I57" s="296"/>
      <c r="J57" s="296"/>
      <c r="K57" s="296"/>
      <c r="L57" s="296"/>
      <c r="M57" s="296"/>
      <c r="N57" s="296"/>
      <c r="O57" s="296"/>
      <c r="P57" s="296"/>
    </row>
    <row r="58" customFormat="false" ht="13.5" hidden="false" customHeight="true" outlineLevel="0" collapsed="false">
      <c r="A58" s="271"/>
      <c r="B58" s="271"/>
      <c r="C58" s="271"/>
      <c r="D58" s="271"/>
      <c r="E58" s="271"/>
      <c r="F58" s="271"/>
      <c r="G58" s="271"/>
      <c r="H58" s="271"/>
      <c r="I58" s="296"/>
      <c r="J58" s="296"/>
      <c r="K58" s="296"/>
      <c r="L58" s="296"/>
      <c r="M58" s="296"/>
      <c r="N58" s="296"/>
      <c r="O58" s="296"/>
      <c r="P58" s="296"/>
    </row>
  </sheetData>
  <sheetProtection sheet="true" password="d37b" objects="true" scenarios="true"/>
  <mergeCells count="13">
    <mergeCell ref="A1:H1"/>
    <mergeCell ref="I1:P1"/>
    <mergeCell ref="B3:C3"/>
    <mergeCell ref="D3:E3"/>
    <mergeCell ref="J3:L3"/>
    <mergeCell ref="B5:C5"/>
    <mergeCell ref="B11:C11"/>
    <mergeCell ref="B16:D16"/>
    <mergeCell ref="B22:C22"/>
    <mergeCell ref="E23:F23"/>
    <mergeCell ref="E33:F33"/>
    <mergeCell ref="E34:F34"/>
    <mergeCell ref="E41:F41"/>
  </mergeCells>
  <conditionalFormatting sqref="E30:F38">
    <cfRule type="expression" priority="2" aboveAverage="0" equalAverage="0" bottom="0" percent="0" rank="0" text="" dxfId="129">
      <formula>$S$32="NON"</formula>
    </cfRule>
  </conditionalFormatting>
  <conditionalFormatting sqref="E39:F40">
    <cfRule type="expression" priority="3" aboveAverage="0" equalAverage="0" bottom="0" percent="0" rank="0" text="" dxfId="130">
      <formula>OR($S$32="NON",$S$33="NON")</formula>
    </cfRule>
  </conditionalFormatting>
  <conditionalFormatting sqref="E41:F41">
    <cfRule type="expression" priority="4" aboveAverage="0" equalAverage="0" bottom="0" percent="0" rank="0" text="" dxfId="131">
      <formula>OR($S$32="NON",$S$33="NON")</formula>
    </cfRule>
  </conditionalFormatting>
  <conditionalFormatting sqref="K4:O9">
    <cfRule type="expression" priority="5" aboveAverage="0" equalAverage="0" bottom="0" percent="0" rank="0" text="" dxfId="132">
      <formula>$S$32="NON"</formula>
    </cfRule>
  </conditionalFormatting>
  <conditionalFormatting sqref="E27">
    <cfRule type="expression" priority="6" aboveAverage="0" equalAverage="0" bottom="0" percent="0" rank="0" text="" dxfId="133">
      <formula>$S$32="NON"</formula>
    </cfRule>
  </conditionalFormatting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7" ySplit="37" topLeftCell="H38" activePane="bottomRight" state="frozen"/>
      <selection pane="topLeft" activeCell="A1" activeCellId="0" sqref="A1"/>
      <selection pane="topRight" activeCell="H1" activeCellId="0" sqref="H1"/>
      <selection pane="bottomLeft" activeCell="A38" activeCellId="0" sqref="A38"/>
      <selection pane="bottomRight" activeCell="B5" activeCellId="0" sqref="B5:G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2" width="71.7"/>
    <col collapsed="false" customWidth="true" hidden="false" outlineLevel="0" max="2" min="2" style="172" width="6.85"/>
    <col collapsed="false" customWidth="true" hidden="false" outlineLevel="0" max="3" min="3" style="172" width="8.41"/>
    <col collapsed="false" customWidth="true" hidden="false" outlineLevel="0" max="4" min="4" style="172" width="15.85"/>
    <col collapsed="false" customWidth="true" hidden="false" outlineLevel="0" max="5" min="5" style="172" width="13.41"/>
    <col collapsed="false" customWidth="true" hidden="false" outlineLevel="0" max="6" min="6" style="172" width="12.99"/>
    <col collapsed="false" customWidth="true" hidden="false" outlineLevel="0" max="7" min="7" style="172" width="16.13"/>
    <col collapsed="false" customWidth="true" hidden="false" outlineLevel="0" max="8" min="8" style="172" width="69.13"/>
    <col collapsed="false" customWidth="false" hidden="false" outlineLevel="0" max="46" min="9" style="172" width="11.42"/>
    <col collapsed="false" customWidth="false" hidden="false" outlineLevel="0" max="257" min="47" style="345" width="11.42"/>
  </cols>
  <sheetData>
    <row r="1" customFormat="false" ht="51" hidden="false" customHeight="true" outlineLevel="0" collapsed="false">
      <c r="A1" s="346"/>
    </row>
    <row r="2" customFormat="false" ht="12.75" hidden="false" customHeight="false" outlineLevel="0" collapsed="false">
      <c r="B2" s="173"/>
      <c r="C2" s="174"/>
      <c r="D2" s="174"/>
      <c r="E2" s="174"/>
      <c r="F2" s="174"/>
      <c r="G2" s="176"/>
    </row>
    <row r="3" customFormat="false" ht="18" hidden="false" customHeight="false" outlineLevel="0" collapsed="false">
      <c r="B3" s="10"/>
      <c r="C3" s="47" t="s">
        <v>238</v>
      </c>
      <c r="D3" s="347"/>
      <c r="E3" s="347"/>
      <c r="F3" s="11"/>
      <c r="G3" s="12"/>
    </row>
    <row r="4" customFormat="false" ht="13.5" hidden="false" customHeight="false" outlineLevel="0" collapsed="false">
      <c r="B4" s="10"/>
      <c r="C4" s="11"/>
      <c r="D4" s="11"/>
      <c r="E4" s="11"/>
      <c r="F4" s="11"/>
      <c r="G4" s="12"/>
    </row>
    <row r="5" s="39" customFormat="true" ht="16.5" hidden="false" customHeight="false" outlineLevel="0" collapsed="false">
      <c r="B5" s="57" t="s">
        <v>239</v>
      </c>
      <c r="C5" s="57"/>
      <c r="D5" s="57"/>
      <c r="E5" s="57"/>
      <c r="F5" s="57"/>
      <c r="G5" s="57"/>
    </row>
    <row r="6" s="39" customFormat="true" ht="15.75" hidden="false" customHeight="false" outlineLevel="0" collapsed="false">
      <c r="B6" s="348"/>
      <c r="C6" s="349"/>
      <c r="D6" s="349"/>
      <c r="E6" s="349"/>
      <c r="F6" s="349"/>
      <c r="G6" s="350"/>
    </row>
    <row r="7" customFormat="false" ht="12.75" hidden="false" customHeight="false" outlineLevel="0" collapsed="false">
      <c r="B7" s="10"/>
      <c r="C7" s="351" t="str">
        <f aca="false">Calcul!C620</f>
        <v> 1 Alarme :</v>
      </c>
      <c r="D7" s="65" t="str">
        <f aca="false">Calcul!D620</f>
        <v>Au moins un des champs n'est pas renseigné</v>
      </c>
      <c r="E7" s="352"/>
      <c r="F7" s="352"/>
      <c r="G7" s="353"/>
    </row>
    <row r="8" customFormat="false" ht="12.75" hidden="false" customHeight="false" outlineLevel="0" collapsed="false">
      <c r="B8" s="10"/>
      <c r="C8" s="11"/>
      <c r="D8" s="17"/>
      <c r="E8" s="17"/>
      <c r="F8" s="17"/>
      <c r="G8" s="354"/>
    </row>
    <row r="9" customFormat="false" ht="12.75" hidden="false" customHeight="true" outlineLevel="0" collapsed="false">
      <c r="B9" s="10"/>
      <c r="C9" s="11"/>
      <c r="D9" s="355" t="s">
        <v>240</v>
      </c>
      <c r="E9" s="355"/>
      <c r="F9" s="356" t="e">
        <f aca="false">Calcul!I80</f>
        <v>#N/A</v>
      </c>
      <c r="G9" s="354"/>
    </row>
    <row r="10" customFormat="false" ht="15" hidden="false" customHeight="true" outlineLevel="0" collapsed="false">
      <c r="B10" s="10"/>
      <c r="C10" s="11"/>
      <c r="D10" s="355"/>
      <c r="E10" s="355"/>
      <c r="F10" s="356"/>
      <c r="G10" s="354"/>
    </row>
    <row r="11" customFormat="false" ht="12.75" hidden="false" customHeight="false" outlineLevel="0" collapsed="false">
      <c r="B11" s="10"/>
      <c r="C11" s="11"/>
      <c r="D11" s="11"/>
      <c r="E11" s="11"/>
      <c r="F11" s="11"/>
      <c r="G11" s="12"/>
    </row>
    <row r="12" customFormat="false" ht="12.75" hidden="false" customHeight="false" outlineLevel="0" collapsed="false">
      <c r="B12" s="10"/>
      <c r="C12" s="11"/>
      <c r="D12" s="11"/>
      <c r="E12" s="11"/>
      <c r="F12" s="11"/>
      <c r="G12" s="12"/>
    </row>
    <row r="13" customFormat="false" ht="12.75" hidden="false" customHeight="false" outlineLevel="0" collapsed="false">
      <c r="B13" s="10"/>
      <c r="C13" s="11"/>
      <c r="D13" s="279" t="s">
        <v>241</v>
      </c>
      <c r="E13" s="279"/>
      <c r="F13" s="357"/>
      <c r="G13" s="12"/>
    </row>
    <row r="14" customFormat="false" ht="12.75" hidden="false" customHeight="false" outlineLevel="0" collapsed="false">
      <c r="B14" s="10"/>
      <c r="C14" s="11"/>
      <c r="D14" s="279" t="s">
        <v>242</v>
      </c>
      <c r="E14" s="279"/>
      <c r="F14" s="357"/>
      <c r="G14" s="12"/>
    </row>
    <row r="15" customFormat="false" ht="12.75" hidden="false" customHeight="false" outlineLevel="0" collapsed="false">
      <c r="B15" s="10"/>
      <c r="C15" s="11"/>
      <c r="D15" s="279" t="s">
        <v>243</v>
      </c>
      <c r="E15" s="279"/>
      <c r="F15" s="358"/>
      <c r="G15" s="12"/>
    </row>
    <row r="16" customFormat="false" ht="12.75" hidden="false" customHeight="false" outlineLevel="0" collapsed="false">
      <c r="B16" s="10"/>
      <c r="C16" s="11"/>
      <c r="D16" s="279" t="s">
        <v>244</v>
      </c>
      <c r="E16" s="279"/>
      <c r="F16" s="357"/>
      <c r="G16" s="12"/>
    </row>
    <row r="17" customFormat="false" ht="12.75" hidden="false" customHeight="false" outlineLevel="0" collapsed="false">
      <c r="B17" s="10"/>
      <c r="C17" s="11"/>
      <c r="D17" s="279" t="s">
        <v>98</v>
      </c>
      <c r="E17" s="279"/>
      <c r="F17" s="357"/>
      <c r="G17" s="12"/>
    </row>
    <row r="18" customFormat="false" ht="12.75" hidden="false" customHeight="false" outlineLevel="0" collapsed="false">
      <c r="B18" s="10"/>
      <c r="C18" s="11"/>
      <c r="D18" s="279" t="s">
        <v>245</v>
      </c>
      <c r="E18" s="279"/>
      <c r="F18" s="357"/>
      <c r="G18" s="12"/>
    </row>
    <row r="19" customFormat="false" ht="12.75" hidden="false" customHeight="false" outlineLevel="0" collapsed="false">
      <c r="B19" s="10"/>
      <c r="C19" s="11"/>
      <c r="D19" s="11"/>
      <c r="E19" s="11"/>
      <c r="F19" s="11"/>
      <c r="G19" s="12"/>
    </row>
    <row r="20" customFormat="false" ht="12.75" hidden="false" customHeight="false" outlineLevel="0" collapsed="false">
      <c r="B20" s="10"/>
      <c r="C20" s="11"/>
      <c r="D20" s="11"/>
      <c r="E20" s="11"/>
      <c r="F20" s="11"/>
      <c r="G20" s="12"/>
    </row>
    <row r="21" customFormat="false" ht="13.5" hidden="false" customHeight="false" outlineLevel="0" collapsed="false">
      <c r="B21" s="10"/>
      <c r="C21" s="11"/>
      <c r="D21" s="11"/>
      <c r="E21" s="11"/>
      <c r="F21" s="11"/>
      <c r="G21" s="12"/>
    </row>
    <row r="22" customFormat="false" ht="12.75" hidden="false" customHeight="false" outlineLevel="0" collapsed="false">
      <c r="B22" s="173"/>
      <c r="C22" s="174"/>
      <c r="D22" s="174"/>
      <c r="E22" s="174"/>
      <c r="F22" s="174"/>
      <c r="G22" s="176"/>
    </row>
    <row r="23" customFormat="false" ht="12.75" hidden="false" customHeight="false" outlineLevel="0" collapsed="false">
      <c r="B23" s="10"/>
      <c r="C23" s="11"/>
      <c r="D23" s="11"/>
      <c r="E23" s="11"/>
      <c r="F23" s="11"/>
      <c r="G23" s="12"/>
    </row>
    <row r="24" customFormat="false" ht="12.75" hidden="false" customHeight="false" outlineLevel="0" collapsed="false">
      <c r="B24" s="10"/>
      <c r="C24" s="11"/>
      <c r="D24" s="11"/>
      <c r="E24" s="11"/>
      <c r="F24" s="11"/>
      <c r="G24" s="12"/>
    </row>
    <row r="25" customFormat="false" ht="12.75" hidden="false" customHeight="false" outlineLevel="0" collapsed="false">
      <c r="B25" s="10"/>
      <c r="C25" s="11"/>
      <c r="D25" s="11"/>
      <c r="E25" s="11"/>
      <c r="F25" s="11"/>
      <c r="G25" s="12"/>
    </row>
    <row r="26" customFormat="false" ht="12.75" hidden="false" customHeight="false" outlineLevel="0" collapsed="false">
      <c r="B26" s="10"/>
      <c r="C26" s="11"/>
      <c r="D26" s="11"/>
      <c r="E26" s="11"/>
      <c r="F26" s="11"/>
      <c r="G26" s="12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2"/>
    </row>
    <row r="28" customFormat="false" ht="12.75" hidden="false" customHeight="false" outlineLevel="0" collapsed="false">
      <c r="B28" s="10"/>
      <c r="C28" s="11"/>
      <c r="D28" s="11"/>
      <c r="E28" s="11"/>
      <c r="F28" s="11"/>
      <c r="G28" s="12"/>
    </row>
    <row r="29" customFormat="false" ht="12.75" hidden="false" customHeight="false" outlineLevel="0" collapsed="false">
      <c r="B29" s="10"/>
      <c r="C29" s="11"/>
      <c r="D29" s="11"/>
      <c r="E29" s="11"/>
      <c r="F29" s="11"/>
      <c r="G29" s="12"/>
    </row>
    <row r="30" customFormat="false" ht="12.75" hidden="false" customHeight="false" outlineLevel="0" collapsed="false">
      <c r="B30" s="10"/>
      <c r="C30" s="11"/>
      <c r="D30" s="11"/>
      <c r="E30" s="11"/>
      <c r="F30" s="11"/>
      <c r="G30" s="1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2"/>
    </row>
    <row r="32" customFormat="false" ht="13.5" hidden="false" customHeight="false" outlineLevel="0" collapsed="false">
      <c r="B32" s="292"/>
      <c r="C32" s="293"/>
      <c r="D32" s="293"/>
      <c r="E32" s="293"/>
      <c r="F32" s="293"/>
      <c r="G32" s="294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</sheetData>
  <sheetProtection sheet="true" password="d37b" objects="true" scenarios="true"/>
  <mergeCells count="9">
    <mergeCell ref="B5:G5"/>
    <mergeCell ref="D9:E10"/>
    <mergeCell ref="F9:F10"/>
    <mergeCell ref="D13:E13"/>
    <mergeCell ref="D14:E14"/>
    <mergeCell ref="D15:E15"/>
    <mergeCell ref="D16:E16"/>
    <mergeCell ref="D17:E17"/>
    <mergeCell ref="D18:E18"/>
  </mergeCells>
  <conditionalFormatting sqref="F13:F18">
    <cfRule type="expression" priority="2" aboveAverage="0" equalAverage="0" bottom="0" percent="0" rank="0" text="" dxfId="134">
      <formula>$C$21="Détaillée"</formula>
    </cfRule>
  </conditionalFormatting>
  <conditionalFormatting sqref="F9:F10">
    <cfRule type="expression" priority="3" aboveAverage="0" equalAverage="0" bottom="0" percent="0" rank="0" text="" dxfId="135">
      <formula>OR($F$13="",$F$14="",$F$15="",$F$16="",$F$17="",$F$18="")</formula>
    </cfRule>
  </conditionalFormatting>
  <dataValidations count="5">
    <dataValidation allowBlank="true" errorStyle="stop" operator="greaterThan" showDropDown="false" showErrorMessage="true" showInputMessage="false" sqref="F15" type="decimal">
      <formula1>0</formula1>
      <formula2>0</formula2>
    </dataValidation>
    <dataValidation allowBlank="true" errorStyle="stop" operator="between" showDropDown="false" showErrorMessage="true" showInputMessage="false" sqref="F13" type="list">
      <formula1>"Mauvais,Moyen,Bon,TBon"</formula1>
      <formula2>0</formula2>
    </dataValidation>
    <dataValidation allowBlank="true" errorStyle="stop" operator="between" showDropDown="false" showErrorMessage="true" showInputMessage="false" sqref="F14" type="list">
      <formula1>"Simple,Double ancien,Double neuf"</formula1>
      <formula2>0</formula2>
    </dataValidation>
    <dataValidation allowBlank="true" errorStyle="stop" operator="between" showDropDown="false" showErrorMessage="true" showInputMessage="false" sqref="F16:F17" type="list">
      <formula1>"Non isolé,Faibl. Isolé,Bien isolé"</formula1>
      <formula2>0</formula2>
    </dataValidation>
    <dataValidation allowBlank="true" errorStyle="stop" operator="between" showDropDown="false" showErrorMessage="true" showInputMessage="false" sqref="F18" type="list">
      <formula1>"1,2,3,4"</formula1>
      <formula2>0</formula2>
    </dataValidation>
  </dataValidations>
  <hyperlinks>
    <hyperlink ref="C3" location="Besoins!A1" display="&lt;- 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0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16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L28" activeCellId="0" sqref="L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4.28"/>
    <col collapsed="false" customWidth="true" hidden="false" outlineLevel="0" max="2" min="2" style="172" width="6.85"/>
    <col collapsed="false" customWidth="true" hidden="false" outlineLevel="0" max="3" min="3" style="172" width="12.42"/>
    <col collapsed="false" customWidth="true" hidden="false" outlineLevel="0" max="4" min="4" style="359" width="15.85"/>
    <col collapsed="false" customWidth="true" hidden="false" outlineLevel="0" max="5" min="5" style="359" width="13.41"/>
    <col collapsed="false" customWidth="true" hidden="false" outlineLevel="0" max="6" min="6" style="359" width="13.7"/>
    <col collapsed="false" customWidth="true" hidden="false" outlineLevel="0" max="7" min="7" style="359" width="12.42"/>
    <col collapsed="false" customWidth="true" hidden="false" outlineLevel="0" max="8" min="8" style="359" width="8.85"/>
    <col collapsed="false" customWidth="true" hidden="false" outlineLevel="0" max="9" min="9" style="359" width="15.13"/>
    <col collapsed="false" customWidth="true" hidden="false" outlineLevel="0" max="10" min="10" style="359" width="9.14"/>
    <col collapsed="false" customWidth="true" hidden="false" outlineLevel="0" max="12" min="11" style="359" width="12.7"/>
    <col collapsed="false" customWidth="true" hidden="false" outlineLevel="0" max="13" min="13" style="359" width="11.28"/>
    <col collapsed="false" customWidth="true" hidden="false" outlineLevel="0" max="14" min="14" style="172" width="5.13"/>
    <col collapsed="false" customWidth="true" hidden="false" outlineLevel="0" max="16" min="15" style="172" width="10.28"/>
    <col collapsed="false" customWidth="false" hidden="true" outlineLevel="0" max="18" min="17" style="172" width="11.53"/>
    <col collapsed="false" customWidth="true" hidden="true" outlineLevel="0" max="19" min="19" style="172" width="16.7"/>
    <col collapsed="false" customWidth="true" hidden="true" outlineLevel="0" max="20" min="20" style="172" width="14.99"/>
    <col collapsed="false" customWidth="true" hidden="true" outlineLevel="0" max="21" min="21" style="172" width="8.85"/>
    <col collapsed="false" customWidth="true" hidden="true" outlineLevel="0" max="22" min="22" style="172" width="16.99"/>
    <col collapsed="false" customWidth="true" hidden="true" outlineLevel="0" max="23" min="23" style="172" width="11.28"/>
    <col collapsed="false" customWidth="true" hidden="true" outlineLevel="0" max="24" min="24" style="172" width="7.99"/>
    <col collapsed="false" customWidth="true" hidden="true" outlineLevel="0" max="25" min="25" style="172" width="20.7"/>
    <col collapsed="false" customWidth="true" hidden="true" outlineLevel="0" max="26" min="26" style="172" width="15.85"/>
    <col collapsed="false" customWidth="true" hidden="true" outlineLevel="0" max="27" min="27" style="172" width="16.99"/>
    <col collapsed="false" customWidth="false" hidden="true" outlineLevel="0" max="28" min="28" style="172" width="11.53"/>
    <col collapsed="false" customWidth="true" hidden="true" outlineLevel="0" max="29" min="29" style="172" width="23.14"/>
    <col collapsed="false" customWidth="true" hidden="true" outlineLevel="0" max="30" min="30" style="172" width="6.7"/>
    <col collapsed="false" customWidth="false" hidden="true" outlineLevel="0" max="31" min="31" style="172" width="11.53"/>
    <col collapsed="false" customWidth="true" hidden="true" outlineLevel="0" max="32" min="32" style="172" width="18.14"/>
    <col collapsed="false" customWidth="false" hidden="true" outlineLevel="0" max="257" min="33" style="17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73"/>
      <c r="C2" s="174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6"/>
    </row>
    <row r="3" customFormat="false" ht="18" hidden="false" customHeight="false" outlineLevel="0" collapsed="false">
      <c r="B3" s="10"/>
      <c r="C3" s="360"/>
      <c r="D3" s="47" t="s">
        <v>246</v>
      </c>
      <c r="E3" s="47"/>
      <c r="F3" s="47"/>
      <c r="G3" s="244"/>
      <c r="H3" s="361"/>
      <c r="I3" s="361"/>
      <c r="J3" s="361"/>
      <c r="K3" s="361"/>
      <c r="L3" s="48" t="s">
        <v>238</v>
      </c>
      <c r="M3" s="48"/>
      <c r="N3" s="48"/>
    </row>
    <row r="4" customFormat="false" ht="13.5" hidden="false" customHeight="false" outlineLevel="0" collapsed="false">
      <c r="B4" s="10"/>
      <c r="C4" s="11"/>
      <c r="D4" s="17"/>
      <c r="E4" s="17"/>
      <c r="F4" s="17"/>
      <c r="G4" s="17"/>
      <c r="H4" s="17"/>
      <c r="I4" s="17"/>
      <c r="J4" s="17"/>
      <c r="K4" s="17"/>
      <c r="L4" s="17"/>
      <c r="M4" s="17"/>
      <c r="N4" s="12"/>
    </row>
    <row r="5" s="39" customFormat="true" ht="16.5" hidden="false" customHeight="false" outlineLevel="0" collapsed="false">
      <c r="B5" s="57" t="s">
        <v>247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s="39" customFormat="true" ht="15.75" hidden="false" customHeight="false" outlineLevel="0" collapsed="false">
      <c r="B6" s="348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50"/>
    </row>
    <row r="7" customFormat="false" ht="12.75" hidden="false" customHeight="false" outlineLevel="0" collapsed="false">
      <c r="B7" s="10"/>
      <c r="C7" s="351" t="str">
        <f aca="false">Calcul!C616</f>
        <v/>
      </c>
      <c r="D7" s="65" t="str">
        <f aca="false">Calcul!D616</f>
        <v/>
      </c>
      <c r="E7" s="65"/>
      <c r="F7" s="65"/>
      <c r="G7" s="65"/>
      <c r="H7" s="65"/>
      <c r="I7" s="65"/>
      <c r="J7" s="65"/>
      <c r="K7" s="65"/>
      <c r="L7" s="65"/>
      <c r="M7" s="65"/>
      <c r="N7" s="12"/>
    </row>
    <row r="8" customFormat="false" ht="12.75" hidden="false" customHeight="false" outlineLevel="0" collapsed="false">
      <c r="B8" s="10"/>
      <c r="C8" s="11"/>
      <c r="D8" s="17"/>
      <c r="E8" s="17"/>
      <c r="F8" s="17"/>
      <c r="G8" s="17"/>
      <c r="H8" s="17"/>
      <c r="I8" s="17"/>
      <c r="J8" s="17"/>
      <c r="K8" s="17"/>
      <c r="L8" s="17"/>
      <c r="M8" s="17"/>
      <c r="N8" s="12"/>
    </row>
    <row r="9" customFormat="false" ht="12.75" hidden="false" customHeight="false" outlineLevel="0" collapsed="false">
      <c r="B9" s="10"/>
      <c r="C9" s="11"/>
      <c r="D9" s="17"/>
      <c r="E9" s="17"/>
      <c r="F9" s="17"/>
      <c r="G9" s="17"/>
      <c r="H9" s="17"/>
      <c r="I9" s="17"/>
      <c r="J9" s="17"/>
      <c r="K9" s="17"/>
      <c r="L9" s="17"/>
      <c r="M9" s="17"/>
      <c r="N9" s="12"/>
    </row>
    <row r="10" customFormat="false" ht="21" hidden="false" customHeight="true" outlineLevel="0" collapsed="false">
      <c r="B10" s="10"/>
      <c r="C10" s="11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2"/>
    </row>
    <row r="11" customFormat="false" ht="12.75" hidden="false" customHeight="false" outlineLevel="0" collapsed="false">
      <c r="B11" s="10"/>
      <c r="C11" s="72"/>
      <c r="D11" s="72"/>
      <c r="E11" s="72"/>
      <c r="F11" s="17"/>
      <c r="G11" s="17"/>
      <c r="H11" s="17"/>
      <c r="I11" s="17"/>
      <c r="J11" s="17"/>
      <c r="K11" s="17"/>
      <c r="L11" s="17"/>
      <c r="M11" s="17"/>
      <c r="N11" s="12"/>
    </row>
    <row r="12" customFormat="false" ht="12.75" hidden="false" customHeight="false" outlineLevel="0" collapsed="false">
      <c r="B12" s="10"/>
      <c r="C12" s="362"/>
      <c r="D12" s="362"/>
      <c r="E12" s="362"/>
      <c r="F12" s="16"/>
      <c r="G12" s="17"/>
      <c r="H12" s="17"/>
      <c r="I12" s="17"/>
      <c r="J12" s="17"/>
      <c r="K12" s="17"/>
      <c r="L12" s="17"/>
      <c r="M12" s="17"/>
      <c r="N12" s="12"/>
    </row>
    <row r="13" customFormat="false" ht="12.75" hidden="false" customHeight="false" outlineLevel="0" collapsed="false">
      <c r="B13" s="10"/>
      <c r="C13" s="271"/>
      <c r="D13" s="271"/>
      <c r="E13" s="271"/>
      <c r="F13" s="16"/>
      <c r="G13" s="17"/>
      <c r="H13" s="17"/>
      <c r="I13" s="17"/>
      <c r="J13" s="17"/>
      <c r="K13" s="17"/>
      <c r="L13" s="17"/>
      <c r="M13" s="17"/>
      <c r="N13" s="12"/>
    </row>
    <row r="14" customFormat="false" ht="12.75" hidden="false" customHeight="false" outlineLevel="0" collapsed="false">
      <c r="B14" s="10"/>
      <c r="C14" s="362"/>
      <c r="D14" s="362"/>
      <c r="E14" s="362"/>
      <c r="F14" s="17"/>
      <c r="G14" s="17"/>
      <c r="H14" s="17"/>
      <c r="I14" s="17"/>
      <c r="J14" s="17"/>
      <c r="K14" s="17"/>
      <c r="L14" s="17"/>
      <c r="M14" s="17"/>
      <c r="N14" s="12"/>
    </row>
    <row r="15" customFormat="false" ht="12.75" hidden="false" customHeight="true" outlineLevel="0" collapsed="false">
      <c r="B15" s="10"/>
      <c r="C15" s="355" t="s">
        <v>240</v>
      </c>
      <c r="D15" s="355"/>
      <c r="E15" s="356" t="n">
        <f aca="false">Calcul!D76</f>
        <v>0.57</v>
      </c>
      <c r="F15" s="17"/>
      <c r="G15" s="17"/>
      <c r="H15" s="17"/>
      <c r="I15" s="17"/>
      <c r="J15" s="17"/>
      <c r="K15" s="17"/>
      <c r="L15" s="17"/>
      <c r="M15" s="17"/>
      <c r="N15" s="12"/>
    </row>
    <row r="16" customFormat="false" ht="12.75" hidden="false" customHeight="false" outlineLevel="0" collapsed="false">
      <c r="B16" s="10"/>
      <c r="C16" s="355"/>
      <c r="D16" s="355"/>
      <c r="E16" s="356"/>
      <c r="F16" s="17"/>
      <c r="G16" s="17"/>
      <c r="H16" s="17"/>
      <c r="I16" s="17"/>
      <c r="J16" s="17"/>
      <c r="K16" s="17"/>
      <c r="L16" s="17"/>
      <c r="M16" s="17"/>
      <c r="N16" s="12"/>
    </row>
    <row r="17" customFormat="false" ht="12.75" hidden="false" customHeight="false" outlineLevel="0" collapsed="false">
      <c r="B17" s="10"/>
      <c r="C17" s="180"/>
      <c r="D17" s="180"/>
      <c r="E17" s="17"/>
      <c r="F17" s="17"/>
      <c r="G17" s="17"/>
      <c r="H17" s="17"/>
      <c r="I17" s="17"/>
      <c r="J17" s="17"/>
      <c r="K17" s="17"/>
      <c r="L17" s="17"/>
      <c r="M17" s="17"/>
      <c r="N17" s="12"/>
    </row>
    <row r="18" customFormat="false" ht="12.75" hidden="false" customHeight="false" outlineLevel="0" collapsed="false">
      <c r="B18" s="10"/>
      <c r="C18" s="180"/>
      <c r="D18" s="180"/>
      <c r="E18" s="17"/>
      <c r="F18" s="17"/>
      <c r="G18" s="17"/>
      <c r="H18" s="17"/>
      <c r="I18" s="17"/>
      <c r="J18" s="17"/>
      <c r="K18" s="17"/>
      <c r="L18" s="17"/>
      <c r="M18" s="17"/>
      <c r="N18" s="12"/>
    </row>
    <row r="19" customFormat="false" ht="12.75" hidden="false" customHeight="false" outlineLevel="0" collapsed="false">
      <c r="B19" s="10"/>
      <c r="C19" s="363"/>
      <c r="D19" s="363"/>
      <c r="E19" s="17"/>
      <c r="F19" s="17"/>
      <c r="G19" s="17"/>
      <c r="H19" s="17"/>
      <c r="I19" s="17"/>
      <c r="J19" s="17"/>
      <c r="K19" s="17"/>
      <c r="L19" s="17"/>
      <c r="M19" s="17"/>
      <c r="N19" s="12"/>
    </row>
    <row r="20" customFormat="false" ht="12.75" hidden="false" customHeight="false" outlineLevel="0" collapsed="false">
      <c r="B20" s="10"/>
      <c r="C20" s="363"/>
      <c r="D20" s="363"/>
      <c r="E20" s="17"/>
      <c r="F20" s="17"/>
      <c r="G20" s="17"/>
      <c r="H20" s="17"/>
      <c r="I20" s="17"/>
      <c r="J20" s="17"/>
      <c r="K20" s="17"/>
      <c r="L20" s="17"/>
      <c r="M20" s="17"/>
      <c r="N20" s="12"/>
    </row>
    <row r="21" customFormat="false" ht="12.75" hidden="false" customHeight="false" outlineLevel="0" collapsed="false">
      <c r="B21" s="10"/>
      <c r="C21" s="363"/>
      <c r="D21" s="363"/>
      <c r="E21" s="17"/>
      <c r="F21" s="17"/>
      <c r="G21" s="17"/>
      <c r="H21" s="17"/>
      <c r="I21" s="17"/>
      <c r="J21" s="17"/>
      <c r="K21" s="17"/>
      <c r="L21" s="17"/>
      <c r="M21" s="17"/>
      <c r="N21" s="12"/>
    </row>
    <row r="22" customFormat="false" ht="12.75" hidden="false" customHeight="false" outlineLevel="0" collapsed="false">
      <c r="B22" s="10"/>
      <c r="C22" s="363"/>
      <c r="D22" s="363"/>
      <c r="E22" s="17"/>
      <c r="F22" s="17"/>
      <c r="G22" s="17"/>
      <c r="H22" s="17"/>
      <c r="I22" s="17"/>
      <c r="J22" s="17"/>
      <c r="K22" s="17"/>
      <c r="L22" s="17"/>
      <c r="M22" s="17"/>
      <c r="N22" s="12"/>
    </row>
    <row r="23" customFormat="false" ht="12.75" hidden="false" customHeight="false" outlineLevel="0" collapsed="false">
      <c r="B23" s="10"/>
      <c r="C23" s="11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2"/>
    </row>
    <row r="24" customFormat="false" ht="12.75" hidden="false" customHeight="false" outlineLevel="0" collapsed="false">
      <c r="B24" s="10"/>
      <c r="C24" s="11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2"/>
    </row>
    <row r="25" customFormat="false" ht="12.75" hidden="false" customHeight="false" outlineLevel="0" collapsed="false">
      <c r="B25" s="10"/>
      <c r="C25" s="364" t="s">
        <v>248</v>
      </c>
      <c r="D25" s="279" t="s">
        <v>249</v>
      </c>
      <c r="E25" s="279"/>
      <c r="F25" s="365" t="s">
        <v>250</v>
      </c>
      <c r="G25" s="365"/>
      <c r="H25" s="365"/>
      <c r="I25" s="365" t="s">
        <v>251</v>
      </c>
      <c r="J25" s="365" t="s">
        <v>252</v>
      </c>
      <c r="K25" s="365" t="s">
        <v>253</v>
      </c>
      <c r="L25" s="365" t="s">
        <v>215</v>
      </c>
      <c r="M25" s="365" t="s">
        <v>254</v>
      </c>
      <c r="N25" s="12"/>
    </row>
    <row r="26" customFormat="false" ht="12.75" hidden="false" customHeight="false" outlineLevel="0" collapsed="false">
      <c r="B26" s="10"/>
      <c r="C26" s="11"/>
      <c r="D26" s="278" t="s">
        <v>161</v>
      </c>
      <c r="E26" s="278" t="s">
        <v>255</v>
      </c>
      <c r="F26" s="278" t="s">
        <v>161</v>
      </c>
      <c r="G26" s="278" t="s">
        <v>255</v>
      </c>
      <c r="H26" s="278" t="s">
        <v>256</v>
      </c>
      <c r="I26" s="366"/>
      <c r="J26" s="366" t="s">
        <v>257</v>
      </c>
      <c r="K26" s="366" t="s">
        <v>257</v>
      </c>
      <c r="L26" s="366" t="s">
        <v>258</v>
      </c>
      <c r="M26" s="366"/>
      <c r="N26" s="12"/>
    </row>
    <row r="27" customFormat="false" ht="12.75" hidden="false" customHeight="false" outlineLevel="0" collapsed="false">
      <c r="B27" s="10"/>
      <c r="C27" s="367" t="str">
        <f aca="false">Calcul!C25</f>
        <v>Façade 1</v>
      </c>
      <c r="D27" s="14" t="s">
        <v>259</v>
      </c>
      <c r="E27" s="368" t="n">
        <v>20</v>
      </c>
      <c r="F27" s="14" t="s">
        <v>260</v>
      </c>
      <c r="G27" s="368" t="n">
        <v>10</v>
      </c>
      <c r="H27" s="369" t="s">
        <v>261</v>
      </c>
      <c r="I27" s="14" t="s">
        <v>262</v>
      </c>
      <c r="J27" s="283" t="n">
        <f aca="false">IF(Calcul!N25=0,"",Calcul!N25)</f>
        <v>0.268</v>
      </c>
      <c r="K27" s="370"/>
      <c r="L27" s="371" t="n">
        <v>39</v>
      </c>
      <c r="M27" s="14" t="s">
        <v>263</v>
      </c>
      <c r="N27" s="12"/>
    </row>
    <row r="28" customFormat="false" ht="12.75" hidden="false" customHeight="false" outlineLevel="0" collapsed="false">
      <c r="B28" s="10"/>
      <c r="C28" s="367" t="str">
        <f aca="false">Calcul!C26</f>
        <v>Façade 2</v>
      </c>
      <c r="D28" s="14" t="s">
        <v>259</v>
      </c>
      <c r="E28" s="368" t="n">
        <v>20</v>
      </c>
      <c r="F28" s="14" t="s">
        <v>260</v>
      </c>
      <c r="G28" s="368" t="n">
        <v>10</v>
      </c>
      <c r="H28" s="369" t="s">
        <v>261</v>
      </c>
      <c r="I28" s="14" t="s">
        <v>262</v>
      </c>
      <c r="J28" s="283" t="n">
        <f aca="false">IF(Calcul!N26=0,"",Calcul!N26)</f>
        <v>0.268</v>
      </c>
      <c r="K28" s="370"/>
      <c r="L28" s="371" t="n">
        <v>25.57</v>
      </c>
      <c r="M28" s="14" t="s">
        <v>264</v>
      </c>
      <c r="N28" s="12"/>
    </row>
    <row r="29" customFormat="false" ht="12.75" hidden="false" customHeight="false" outlineLevel="0" collapsed="false">
      <c r="B29" s="10"/>
      <c r="C29" s="367" t="str">
        <f aca="false">Calcul!C27</f>
        <v>Façade 3</v>
      </c>
      <c r="D29" s="14" t="s">
        <v>259</v>
      </c>
      <c r="E29" s="368" t="n">
        <v>20</v>
      </c>
      <c r="F29" s="14" t="s">
        <v>260</v>
      </c>
      <c r="G29" s="368" t="n">
        <v>10</v>
      </c>
      <c r="H29" s="369" t="s">
        <v>261</v>
      </c>
      <c r="I29" s="14" t="s">
        <v>262</v>
      </c>
      <c r="J29" s="283" t="n">
        <f aca="false">IF(Calcul!N27=0,"",Calcul!N27)</f>
        <v>0.268</v>
      </c>
      <c r="K29" s="370"/>
      <c r="L29" s="371" t="n">
        <v>42.3</v>
      </c>
      <c r="M29" s="14" t="s">
        <v>265</v>
      </c>
      <c r="N29" s="12"/>
    </row>
    <row r="30" customFormat="false" ht="12.75" hidden="false" customHeight="false" outlineLevel="0" collapsed="false">
      <c r="B30" s="10"/>
      <c r="C30" s="367" t="str">
        <f aca="false">Calcul!C28</f>
        <v>Façade 4</v>
      </c>
      <c r="D30" s="14" t="s">
        <v>259</v>
      </c>
      <c r="E30" s="368" t="n">
        <v>20</v>
      </c>
      <c r="F30" s="14" t="s">
        <v>260</v>
      </c>
      <c r="G30" s="368" t="n">
        <v>10</v>
      </c>
      <c r="H30" s="369" t="s">
        <v>261</v>
      </c>
      <c r="I30" s="14" t="s">
        <v>262</v>
      </c>
      <c r="J30" s="283" t="n">
        <f aca="false">IF(Calcul!N28=0,"",Calcul!N28)</f>
        <v>0.268</v>
      </c>
      <c r="K30" s="370"/>
      <c r="L30" s="371" t="n">
        <v>33.1</v>
      </c>
      <c r="M30" s="14" t="s">
        <v>266</v>
      </c>
      <c r="N30" s="12"/>
    </row>
    <row r="31" customFormat="false" ht="12.75" hidden="false" customHeight="false" outlineLevel="0" collapsed="false">
      <c r="B31" s="10"/>
      <c r="C31" s="367" t="str">
        <f aca="false">Calcul!C29</f>
        <v/>
      </c>
      <c r="D31" s="14"/>
      <c r="E31" s="368"/>
      <c r="F31" s="14"/>
      <c r="G31" s="368"/>
      <c r="H31" s="369"/>
      <c r="I31" s="14"/>
      <c r="J31" s="283" t="str">
        <f aca="false">IF(Calcul!N29=0,"",Calcul!N29)</f>
        <v/>
      </c>
      <c r="K31" s="370"/>
      <c r="L31" s="371"/>
      <c r="M31" s="357"/>
      <c r="N31" s="12"/>
    </row>
    <row r="32" customFormat="false" ht="12.75" hidden="false" customHeight="false" outlineLevel="0" collapsed="false">
      <c r="B32" s="10"/>
      <c r="C32" s="367" t="str">
        <f aca="false">Calcul!C30</f>
        <v/>
      </c>
      <c r="D32" s="14"/>
      <c r="E32" s="368"/>
      <c r="F32" s="14"/>
      <c r="G32" s="368"/>
      <c r="H32" s="369"/>
      <c r="I32" s="14"/>
      <c r="J32" s="283" t="str">
        <f aca="false">IF(Calcul!N30=0,"",Calcul!N30)</f>
        <v/>
      </c>
      <c r="K32" s="370"/>
      <c r="L32" s="371"/>
      <c r="M32" s="357"/>
      <c r="N32" s="12"/>
    </row>
    <row r="33" customFormat="false" ht="12.75" hidden="false" customHeight="false" outlineLevel="0" collapsed="false">
      <c r="B33" s="10"/>
      <c r="C33" s="367" t="str">
        <f aca="false">Calcul!C31</f>
        <v/>
      </c>
      <c r="D33" s="14"/>
      <c r="E33" s="368"/>
      <c r="F33" s="14"/>
      <c r="G33" s="368"/>
      <c r="H33" s="369"/>
      <c r="I33" s="14"/>
      <c r="J33" s="283" t="str">
        <f aca="false">IF(Calcul!N31=0,"",Calcul!N31)</f>
        <v/>
      </c>
      <c r="K33" s="370"/>
      <c r="L33" s="371"/>
      <c r="M33" s="357"/>
      <c r="N33" s="12"/>
    </row>
    <row r="34" customFormat="false" ht="12.75" hidden="false" customHeight="false" outlineLevel="0" collapsed="false">
      <c r="B34" s="10"/>
      <c r="C34" s="367" t="str">
        <f aca="false">Calcul!C32</f>
        <v/>
      </c>
      <c r="D34" s="14"/>
      <c r="E34" s="368"/>
      <c r="F34" s="14"/>
      <c r="G34" s="368"/>
      <c r="H34" s="369"/>
      <c r="I34" s="14"/>
      <c r="J34" s="283" t="str">
        <f aca="false">IF(Calcul!N32=0,"",Calcul!N32)</f>
        <v/>
      </c>
      <c r="K34" s="370"/>
      <c r="L34" s="371"/>
      <c r="M34" s="357"/>
      <c r="N34" s="240"/>
    </row>
    <row r="35" customFormat="false" ht="12.75" hidden="false" customHeight="false" outlineLevel="0" collapsed="false">
      <c r="B35" s="10"/>
      <c r="C35" s="11"/>
      <c r="D35" s="17"/>
      <c r="E35" s="372"/>
      <c r="F35" s="17"/>
      <c r="G35" s="372"/>
      <c r="H35" s="372"/>
      <c r="I35" s="284"/>
      <c r="J35" s="284"/>
      <c r="K35" s="373"/>
      <c r="L35" s="17"/>
      <c r="M35" s="17"/>
      <c r="N35" s="240"/>
    </row>
    <row r="36" customFormat="false" ht="12.75" hidden="false" customHeight="false" outlineLevel="0" collapsed="false">
      <c r="B36" s="10"/>
      <c r="C36" s="11"/>
      <c r="D36" s="17"/>
      <c r="E36" s="372"/>
      <c r="F36" s="17"/>
      <c r="G36" s="372"/>
      <c r="H36" s="372"/>
      <c r="I36" s="284"/>
      <c r="J36" s="284"/>
      <c r="K36" s="373"/>
      <c r="L36" s="17"/>
      <c r="M36" s="17"/>
      <c r="N36" s="240"/>
    </row>
    <row r="37" customFormat="false" ht="12.75" hidden="false" customHeight="false" outlineLevel="0" collapsed="false">
      <c r="B37" s="10"/>
      <c r="C37" s="11"/>
      <c r="D37" s="17"/>
      <c r="E37" s="17"/>
      <c r="F37" s="17"/>
      <c r="G37" s="17"/>
      <c r="H37" s="17"/>
      <c r="I37" s="17"/>
      <c r="J37" s="11"/>
      <c r="K37" s="17"/>
      <c r="L37" s="17"/>
      <c r="M37" s="17"/>
      <c r="N37" s="12"/>
    </row>
    <row r="38" customFormat="false" ht="12.75" hidden="false" customHeight="false" outlineLevel="0" collapsed="false">
      <c r="B38" s="10"/>
      <c r="C38" s="364" t="s">
        <v>267</v>
      </c>
      <c r="D38" s="279" t="s">
        <v>249</v>
      </c>
      <c r="E38" s="279"/>
      <c r="F38" s="279" t="s">
        <v>250</v>
      </c>
      <c r="G38" s="279"/>
      <c r="H38" s="365" t="s">
        <v>252</v>
      </c>
      <c r="I38" s="365" t="s">
        <v>253</v>
      </c>
      <c r="J38" s="365" t="s">
        <v>215</v>
      </c>
      <c r="K38" s="365" t="s">
        <v>256</v>
      </c>
      <c r="L38" s="365"/>
      <c r="M38" s="11"/>
      <c r="N38" s="12"/>
    </row>
    <row r="39" customFormat="false" ht="12.75" hidden="false" customHeight="false" outlineLevel="0" collapsed="false">
      <c r="B39" s="10"/>
      <c r="C39" s="11"/>
      <c r="D39" s="278" t="s">
        <v>161</v>
      </c>
      <c r="E39" s="278" t="s">
        <v>255</v>
      </c>
      <c r="F39" s="278" t="s">
        <v>161</v>
      </c>
      <c r="G39" s="278" t="s">
        <v>255</v>
      </c>
      <c r="H39" s="366" t="s">
        <v>257</v>
      </c>
      <c r="I39" s="366" t="s">
        <v>257</v>
      </c>
      <c r="J39" s="366" t="s">
        <v>258</v>
      </c>
      <c r="K39" s="366"/>
      <c r="L39" s="366"/>
      <c r="M39" s="11"/>
      <c r="N39" s="12"/>
    </row>
    <row r="40" customFormat="false" ht="12.75" hidden="false" customHeight="false" outlineLevel="0" collapsed="false">
      <c r="B40" s="10"/>
      <c r="C40" s="367" t="str">
        <f aca="false">Calcul!C35</f>
        <v>Plafond 1</v>
      </c>
      <c r="D40" s="14" t="s">
        <v>268</v>
      </c>
      <c r="E40" s="368" t="n">
        <v>20</v>
      </c>
      <c r="F40" s="14" t="s">
        <v>269</v>
      </c>
      <c r="G40" s="368" t="n">
        <v>36</v>
      </c>
      <c r="H40" s="283" t="n">
        <f aca="false">IF(Calcul!M35=0,"",Calcul!M35)</f>
        <v>0.109</v>
      </c>
      <c r="I40" s="370"/>
      <c r="J40" s="374" t="n">
        <v>170</v>
      </c>
      <c r="K40" s="14" t="s">
        <v>262</v>
      </c>
      <c r="L40" s="14"/>
      <c r="M40" s="11"/>
      <c r="N40" s="12"/>
    </row>
    <row r="41" customFormat="false" ht="12.75" hidden="false" customHeight="false" outlineLevel="0" collapsed="false">
      <c r="B41" s="10"/>
      <c r="C41" s="367" t="str">
        <f aca="false">Calcul!C36</f>
        <v/>
      </c>
      <c r="D41" s="357"/>
      <c r="E41" s="368"/>
      <c r="F41" s="14"/>
      <c r="G41" s="368"/>
      <c r="H41" s="283" t="str">
        <f aca="false">IF(Calcul!M36=0,"",Calcul!M36)</f>
        <v/>
      </c>
      <c r="I41" s="370"/>
      <c r="J41" s="374"/>
      <c r="K41" s="357"/>
      <c r="L41" s="357"/>
      <c r="M41" s="11"/>
      <c r="N41" s="12"/>
    </row>
    <row r="42" customFormat="false" ht="12.75" hidden="false" customHeight="false" outlineLevel="0" collapsed="false">
      <c r="B42" s="10"/>
      <c r="C42" s="367" t="str">
        <f aca="false">Calcul!C37</f>
        <v/>
      </c>
      <c r="D42" s="357"/>
      <c r="E42" s="368"/>
      <c r="F42" s="14"/>
      <c r="G42" s="368"/>
      <c r="H42" s="283" t="str">
        <f aca="false">IF(Calcul!M37=0,"",Calcul!M37)</f>
        <v/>
      </c>
      <c r="I42" s="370"/>
      <c r="J42" s="374"/>
      <c r="K42" s="357"/>
      <c r="L42" s="357"/>
      <c r="M42" s="11"/>
      <c r="N42" s="12"/>
    </row>
    <row r="43" customFormat="false" ht="12.75" hidden="false" customHeight="false" outlineLevel="0" collapsed="false">
      <c r="B43" s="10"/>
      <c r="C43" s="11"/>
      <c r="D43" s="17"/>
      <c r="E43" s="372"/>
      <c r="F43" s="17"/>
      <c r="G43" s="372"/>
      <c r="H43" s="284"/>
      <c r="I43" s="284"/>
      <c r="J43" s="375"/>
      <c r="K43" s="17"/>
      <c r="L43" s="17"/>
      <c r="M43" s="11"/>
      <c r="N43" s="12"/>
    </row>
    <row r="44" customFormat="false" ht="12.75" hidden="false" customHeight="false" outlineLevel="0" collapsed="false">
      <c r="B44" s="10"/>
      <c r="C44" s="11"/>
      <c r="D44" s="17"/>
      <c r="E44" s="372"/>
      <c r="F44" s="17"/>
      <c r="G44" s="372"/>
      <c r="H44" s="372"/>
      <c r="I44" s="284"/>
      <c r="J44" s="284"/>
      <c r="K44" s="373"/>
      <c r="L44" s="17"/>
      <c r="M44" s="11"/>
      <c r="N44" s="12"/>
    </row>
    <row r="45" customFormat="false" ht="12.75" hidden="false" customHeight="false" outlineLevel="0" collapsed="false">
      <c r="B45" s="10"/>
      <c r="C45" s="11"/>
      <c r="D45" s="17"/>
      <c r="E45" s="17"/>
      <c r="F45" s="17"/>
      <c r="G45" s="17"/>
      <c r="H45" s="17"/>
      <c r="I45" s="17"/>
      <c r="J45" s="11"/>
      <c r="K45" s="17"/>
      <c r="L45" s="17"/>
      <c r="M45" s="11"/>
      <c r="N45" s="12"/>
    </row>
    <row r="46" customFormat="false" ht="12.75" hidden="false" customHeight="false" outlineLevel="0" collapsed="false">
      <c r="B46" s="10"/>
      <c r="C46" s="364" t="s">
        <v>270</v>
      </c>
      <c r="D46" s="279" t="s">
        <v>249</v>
      </c>
      <c r="E46" s="279"/>
      <c r="F46" s="279" t="s">
        <v>250</v>
      </c>
      <c r="G46" s="279"/>
      <c r="H46" s="365" t="s">
        <v>252</v>
      </c>
      <c r="I46" s="365" t="s">
        <v>253</v>
      </c>
      <c r="J46" s="365" t="s">
        <v>215</v>
      </c>
      <c r="K46" s="365" t="s">
        <v>256</v>
      </c>
      <c r="L46" s="365"/>
      <c r="M46" s="11"/>
      <c r="N46" s="12"/>
    </row>
    <row r="47" customFormat="false" ht="12.75" hidden="false" customHeight="false" outlineLevel="0" collapsed="false">
      <c r="B47" s="10"/>
      <c r="C47" s="11"/>
      <c r="D47" s="278" t="s">
        <v>161</v>
      </c>
      <c r="E47" s="278" t="s">
        <v>255</v>
      </c>
      <c r="F47" s="278" t="s">
        <v>161</v>
      </c>
      <c r="G47" s="278" t="s">
        <v>255</v>
      </c>
      <c r="H47" s="366" t="s">
        <v>257</v>
      </c>
      <c r="I47" s="366" t="s">
        <v>257</v>
      </c>
      <c r="J47" s="366" t="s">
        <v>258</v>
      </c>
      <c r="K47" s="366"/>
      <c r="L47" s="366"/>
      <c r="M47" s="11"/>
      <c r="N47" s="12"/>
    </row>
    <row r="48" customFormat="false" ht="12.75" hidden="false" customHeight="false" outlineLevel="0" collapsed="false">
      <c r="B48" s="10"/>
      <c r="C48" s="367" t="str">
        <f aca="false">Calcul!C40</f>
        <v>Plancher 1</v>
      </c>
      <c r="D48" s="14" t="s">
        <v>268</v>
      </c>
      <c r="E48" s="368" t="n">
        <v>17</v>
      </c>
      <c r="F48" s="14" t="s">
        <v>271</v>
      </c>
      <c r="G48" s="368" t="n">
        <v>10</v>
      </c>
      <c r="H48" s="283" t="n">
        <f aca="false">IF(Calcul!M40=0,"",Calcul!M40)</f>
        <v>0.186</v>
      </c>
      <c r="I48" s="370"/>
      <c r="J48" s="374" t="n">
        <v>170</v>
      </c>
      <c r="K48" s="14" t="s">
        <v>272</v>
      </c>
      <c r="L48" s="14"/>
      <c r="M48" s="11"/>
      <c r="N48" s="12"/>
    </row>
    <row r="49" customFormat="false" ht="12.75" hidden="false" customHeight="false" outlineLevel="0" collapsed="false">
      <c r="B49" s="10"/>
      <c r="C49" s="367" t="str">
        <f aca="false">Calcul!C41</f>
        <v/>
      </c>
      <c r="D49" s="357"/>
      <c r="E49" s="368"/>
      <c r="F49" s="14"/>
      <c r="G49" s="368"/>
      <c r="H49" s="283" t="str">
        <f aca="false">IF(Calcul!M41=0,"",Calcul!M41)</f>
        <v/>
      </c>
      <c r="I49" s="370"/>
      <c r="J49" s="374"/>
      <c r="K49" s="357"/>
      <c r="L49" s="357"/>
      <c r="M49" s="11"/>
      <c r="N49" s="12"/>
    </row>
    <row r="50" customFormat="false" ht="12.75" hidden="false" customHeight="false" outlineLevel="0" collapsed="false">
      <c r="B50" s="10"/>
      <c r="C50" s="367" t="str">
        <f aca="false">Calcul!C42</f>
        <v/>
      </c>
      <c r="D50" s="357"/>
      <c r="E50" s="368" t="n">
        <v>3</v>
      </c>
      <c r="F50" s="14"/>
      <c r="G50" s="368"/>
      <c r="H50" s="283" t="str">
        <f aca="false">IF(Calcul!M42=0,"",Calcul!M42)</f>
        <v/>
      </c>
      <c r="I50" s="370"/>
      <c r="J50" s="374"/>
      <c r="K50" s="357"/>
      <c r="L50" s="357"/>
      <c r="M50" s="11"/>
      <c r="N50" s="240" t="s">
        <v>143</v>
      </c>
    </row>
    <row r="51" customFormat="false" ht="12.75" hidden="false" customHeight="false" outlineLevel="0" collapsed="false">
      <c r="B51" s="10"/>
      <c r="C51" s="11"/>
      <c r="D51" s="17"/>
      <c r="E51" s="372"/>
      <c r="F51" s="17"/>
      <c r="G51" s="372"/>
      <c r="H51" s="284"/>
      <c r="I51" s="284"/>
      <c r="J51" s="375"/>
      <c r="K51" s="17"/>
      <c r="L51" s="17"/>
      <c r="M51" s="11"/>
      <c r="N51" s="240"/>
    </row>
    <row r="52" customFormat="false" ht="12.75" hidden="false" customHeight="false" outlineLevel="0" collapsed="false">
      <c r="B52" s="10"/>
      <c r="C52" s="11"/>
      <c r="D52" s="17"/>
      <c r="E52" s="372"/>
      <c r="F52" s="17"/>
      <c r="G52" s="372"/>
      <c r="H52" s="372"/>
      <c r="I52" s="284"/>
      <c r="J52" s="284"/>
      <c r="K52" s="373"/>
      <c r="L52" s="17"/>
      <c r="M52" s="11"/>
      <c r="N52" s="240"/>
    </row>
    <row r="53" customFormat="false" ht="12.75" hidden="false" customHeight="false" outlineLevel="0" collapsed="false">
      <c r="B53" s="10"/>
      <c r="C53" s="11"/>
      <c r="D53" s="17"/>
      <c r="E53" s="372"/>
      <c r="F53" s="17"/>
      <c r="G53" s="372"/>
      <c r="H53" s="372"/>
      <c r="I53" s="284"/>
      <c r="J53" s="284"/>
      <c r="K53" s="373"/>
      <c r="L53" s="17"/>
      <c r="M53" s="11"/>
      <c r="N53" s="240"/>
    </row>
    <row r="54" customFormat="false" ht="12.75" hidden="false" customHeight="false" outlineLevel="0" collapsed="false">
      <c r="B54" s="10"/>
      <c r="C54" s="11"/>
      <c r="D54" s="17"/>
      <c r="E54" s="372"/>
      <c r="F54" s="17"/>
      <c r="G54" s="372"/>
      <c r="H54" s="372"/>
      <c r="I54" s="284"/>
      <c r="J54" s="284"/>
      <c r="K54" s="373"/>
      <c r="L54" s="17"/>
      <c r="M54" s="11"/>
      <c r="N54" s="240"/>
    </row>
    <row r="55" customFormat="false" ht="12.75" hidden="false" customHeight="false" outlineLevel="0" collapsed="false">
      <c r="B55" s="10"/>
      <c r="C55" s="11"/>
      <c r="D55" s="17"/>
      <c r="E55" s="372"/>
      <c r="F55" s="17"/>
      <c r="G55" s="372"/>
      <c r="H55" s="372"/>
      <c r="I55" s="284"/>
      <c r="J55" s="284"/>
      <c r="K55" s="373"/>
      <c r="L55" s="17"/>
      <c r="M55" s="11"/>
      <c r="N55" s="240"/>
    </row>
    <row r="56" customFormat="false" ht="12.75" hidden="false" customHeight="false" outlineLevel="0" collapsed="false">
      <c r="B56" s="10"/>
      <c r="C56" s="11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2"/>
    </row>
    <row r="57" customFormat="false" ht="12.75" hidden="false" customHeight="false" outlineLevel="0" collapsed="false">
      <c r="B57" s="10"/>
      <c r="C57" s="364" t="s">
        <v>273</v>
      </c>
      <c r="D57" s="365" t="s">
        <v>274</v>
      </c>
      <c r="E57" s="365" t="s">
        <v>254</v>
      </c>
      <c r="F57" s="365" t="s">
        <v>183</v>
      </c>
      <c r="G57" s="365" t="s">
        <v>275</v>
      </c>
      <c r="H57" s="365" t="s">
        <v>252</v>
      </c>
      <c r="I57" s="365" t="s">
        <v>253</v>
      </c>
      <c r="J57" s="365" t="s">
        <v>215</v>
      </c>
      <c r="K57" s="17"/>
      <c r="L57" s="11"/>
      <c r="M57" s="11"/>
      <c r="N57" s="12"/>
    </row>
    <row r="58" customFormat="false" ht="12.75" hidden="false" customHeight="false" outlineLevel="0" collapsed="false">
      <c r="B58" s="10"/>
      <c r="C58" s="11"/>
      <c r="D58" s="366"/>
      <c r="E58" s="366"/>
      <c r="F58" s="366"/>
      <c r="G58" s="366"/>
      <c r="H58" s="376" t="s">
        <v>257</v>
      </c>
      <c r="I58" s="376" t="s">
        <v>257</v>
      </c>
      <c r="J58" s="366" t="s">
        <v>258</v>
      </c>
      <c r="K58" s="17"/>
      <c r="L58" s="11"/>
      <c r="M58" s="11"/>
      <c r="N58" s="12"/>
    </row>
    <row r="59" customFormat="false" ht="25.5" hidden="false" customHeight="false" outlineLevel="0" collapsed="false">
      <c r="B59" s="10"/>
      <c r="C59" s="367" t="str">
        <f aca="false">Calcul!C45</f>
        <v>Vitrage 1</v>
      </c>
      <c r="D59" s="14" t="s">
        <v>276</v>
      </c>
      <c r="E59" s="377" t="str">
        <f aca="false">Calcul!E45</f>
        <v>Nord</v>
      </c>
      <c r="F59" s="378" t="s">
        <v>277</v>
      </c>
      <c r="G59" s="14" t="s">
        <v>278</v>
      </c>
      <c r="H59" s="283" t="n">
        <f aca="false">IF(Calcul!M45=0,"",Calcul!M45)</f>
        <v>1.7</v>
      </c>
      <c r="I59" s="370" t="n">
        <v>1.7</v>
      </c>
      <c r="J59" s="371" t="n">
        <v>3.3</v>
      </c>
      <c r="K59" s="17"/>
      <c r="L59" s="11"/>
      <c r="M59" s="11"/>
      <c r="N59" s="12"/>
    </row>
    <row r="60" customFormat="false" ht="12.75" hidden="false" customHeight="false" outlineLevel="0" collapsed="false">
      <c r="B60" s="10"/>
      <c r="C60" s="367" t="str">
        <f aca="false">Calcul!C46</f>
        <v>Vitrage 2</v>
      </c>
      <c r="D60" s="14" t="s">
        <v>279</v>
      </c>
      <c r="E60" s="377" t="str">
        <f aca="false">Calcul!E46</f>
        <v>Est</v>
      </c>
      <c r="F60" s="14" t="s">
        <v>277</v>
      </c>
      <c r="G60" s="14" t="s">
        <v>278</v>
      </c>
      <c r="H60" s="283" t="n">
        <f aca="false">IF(Calcul!M46=0,"",Calcul!M46)</f>
        <v>1.7</v>
      </c>
      <c r="I60" s="370" t="n">
        <v>1.7</v>
      </c>
      <c r="J60" s="371" t="n">
        <v>10.56</v>
      </c>
      <c r="K60" s="17"/>
      <c r="L60" s="11"/>
      <c r="M60" s="11"/>
      <c r="N60" s="12"/>
    </row>
    <row r="61" customFormat="false" ht="12.75" hidden="false" customHeight="false" outlineLevel="0" collapsed="false">
      <c r="B61" s="10"/>
      <c r="C61" s="367" t="str">
        <f aca="false">Calcul!C47</f>
        <v>Vitrage 3</v>
      </c>
      <c r="D61" s="14" t="s">
        <v>280</v>
      </c>
      <c r="E61" s="377" t="str">
        <f aca="false">Calcul!E47</f>
        <v>Sud</v>
      </c>
      <c r="F61" s="14" t="s">
        <v>277</v>
      </c>
      <c r="G61" s="14" t="s">
        <v>278</v>
      </c>
      <c r="H61" s="283" t="n">
        <f aca="false">IF(Calcul!M47=0,"",Calcul!M47)</f>
        <v>1.7</v>
      </c>
      <c r="I61" s="370" t="n">
        <v>1.7</v>
      </c>
      <c r="J61" s="371" t="n">
        <v>23.5</v>
      </c>
      <c r="K61" s="17"/>
      <c r="L61" s="11"/>
      <c r="M61" s="11"/>
      <c r="N61" s="12"/>
    </row>
    <row r="62" customFormat="false" ht="12.75" hidden="false" customHeight="false" outlineLevel="0" collapsed="false">
      <c r="B62" s="10"/>
      <c r="C62" s="367" t="str">
        <f aca="false">Calcul!C48</f>
        <v>Vitrage 4</v>
      </c>
      <c r="D62" s="14" t="s">
        <v>281</v>
      </c>
      <c r="E62" s="377" t="str">
        <f aca="false">Calcul!E48</f>
        <v>Ouest</v>
      </c>
      <c r="F62" s="14" t="s">
        <v>277</v>
      </c>
      <c r="G62" s="14" t="s">
        <v>278</v>
      </c>
      <c r="H62" s="283" t="n">
        <f aca="false">IF(Calcul!M48=0,"",Calcul!M48)</f>
        <v>1.7</v>
      </c>
      <c r="I62" s="370" t="n">
        <v>1.7</v>
      </c>
      <c r="J62" s="371" t="n">
        <v>3</v>
      </c>
      <c r="K62" s="17"/>
      <c r="L62" s="11"/>
      <c r="M62" s="11"/>
      <c r="N62" s="12"/>
    </row>
    <row r="63" customFormat="false" ht="12.75" hidden="false" customHeight="false" outlineLevel="0" collapsed="false">
      <c r="B63" s="10"/>
      <c r="C63" s="367" t="str">
        <f aca="false">Calcul!C49</f>
        <v/>
      </c>
      <c r="D63" s="14"/>
      <c r="E63" s="377" t="str">
        <f aca="false">Calcul!E49</f>
        <v/>
      </c>
      <c r="F63" s="14" t="s">
        <v>282</v>
      </c>
      <c r="G63" s="14" t="s">
        <v>283</v>
      </c>
      <c r="H63" s="283" t="str">
        <f aca="false">IF(Calcul!M49=0,"",Calcul!M49)</f>
        <v/>
      </c>
      <c r="I63" s="370"/>
      <c r="J63" s="371"/>
      <c r="K63" s="17"/>
      <c r="L63" s="17"/>
      <c r="M63" s="17"/>
      <c r="N63" s="12"/>
    </row>
    <row r="64" customFormat="false" ht="12.75" hidden="false" customHeight="false" outlineLevel="0" collapsed="false">
      <c r="B64" s="10"/>
      <c r="C64" s="367" t="str">
        <f aca="false">Calcul!C50</f>
        <v/>
      </c>
      <c r="D64" s="14"/>
      <c r="E64" s="377" t="str">
        <f aca="false">Calcul!E50</f>
        <v/>
      </c>
      <c r="F64" s="14" t="s">
        <v>282</v>
      </c>
      <c r="G64" s="14" t="s">
        <v>283</v>
      </c>
      <c r="H64" s="283" t="str">
        <f aca="false">IF(Calcul!M50=0,"",Calcul!M50)</f>
        <v/>
      </c>
      <c r="I64" s="370"/>
      <c r="J64" s="371"/>
      <c r="K64" s="17"/>
      <c r="L64" s="17"/>
      <c r="M64" s="17"/>
      <c r="N64" s="12"/>
    </row>
    <row r="65" customFormat="false" ht="12.75" hidden="false" customHeight="false" outlineLevel="0" collapsed="false">
      <c r="B65" s="10"/>
      <c r="C65" s="367" t="str">
        <f aca="false">Calcul!C51</f>
        <v/>
      </c>
      <c r="D65" s="14"/>
      <c r="E65" s="377" t="str">
        <f aca="false">Calcul!E51</f>
        <v/>
      </c>
      <c r="F65" s="14" t="s">
        <v>282</v>
      </c>
      <c r="G65" s="14" t="s">
        <v>282</v>
      </c>
      <c r="H65" s="283" t="str">
        <f aca="false">IF(Calcul!M51=0,"",Calcul!M51)</f>
        <v/>
      </c>
      <c r="I65" s="370"/>
      <c r="J65" s="371"/>
      <c r="K65" s="17"/>
      <c r="L65" s="17"/>
      <c r="M65" s="17"/>
      <c r="N65" s="12"/>
    </row>
    <row r="66" customFormat="false" ht="12.75" hidden="false" customHeight="false" outlineLevel="0" collapsed="false">
      <c r="B66" s="10"/>
      <c r="C66" s="367" t="str">
        <f aca="false">Calcul!C52</f>
        <v/>
      </c>
      <c r="D66" s="14"/>
      <c r="E66" s="377" t="str">
        <f aca="false">Calcul!E52</f>
        <v/>
      </c>
      <c r="F66" s="14" t="s">
        <v>282</v>
      </c>
      <c r="G66" s="14" t="s">
        <v>282</v>
      </c>
      <c r="H66" s="283" t="str">
        <f aca="false">IF(Calcul!M52=0,"",Calcul!M52)</f>
        <v/>
      </c>
      <c r="I66" s="370"/>
      <c r="J66" s="371"/>
      <c r="K66" s="17"/>
      <c r="L66" s="17"/>
      <c r="M66" s="17"/>
      <c r="N66" s="12"/>
    </row>
    <row r="67" customFormat="false" ht="12.75" hidden="false" customHeight="false" outlineLevel="0" collapsed="false">
      <c r="B67" s="10"/>
      <c r="C67" s="367" t="str">
        <f aca="false">Calcul!C53</f>
        <v/>
      </c>
      <c r="D67" s="14"/>
      <c r="E67" s="377" t="str">
        <f aca="false">Calcul!E53</f>
        <v/>
      </c>
      <c r="F67" s="14" t="s">
        <v>282</v>
      </c>
      <c r="G67" s="14" t="s">
        <v>282</v>
      </c>
      <c r="H67" s="283" t="str">
        <f aca="false">IF(Calcul!M53=0,"",Calcul!M53)</f>
        <v/>
      </c>
      <c r="I67" s="370"/>
      <c r="J67" s="371"/>
      <c r="K67" s="17"/>
      <c r="L67" s="17"/>
      <c r="M67" s="17"/>
      <c r="N67" s="12"/>
    </row>
    <row r="68" customFormat="false" ht="12.75" hidden="false" customHeight="false" outlineLevel="0" collapsed="false">
      <c r="B68" s="10"/>
      <c r="C68" s="367" t="str">
        <f aca="false">Calcul!C54</f>
        <v/>
      </c>
      <c r="D68" s="14"/>
      <c r="E68" s="377" t="str">
        <f aca="false">Calcul!E54</f>
        <v/>
      </c>
      <c r="F68" s="14" t="s">
        <v>282</v>
      </c>
      <c r="G68" s="14" t="s">
        <v>282</v>
      </c>
      <c r="H68" s="283" t="str">
        <f aca="false">IF(Calcul!M54=0,"",Calcul!M54)</f>
        <v/>
      </c>
      <c r="I68" s="370"/>
      <c r="J68" s="371"/>
      <c r="K68" s="17"/>
      <c r="L68" s="17"/>
      <c r="M68" s="17"/>
      <c r="N68" s="12"/>
    </row>
    <row r="69" customFormat="false" ht="12.75" hidden="false" customHeight="false" outlineLevel="0" collapsed="false">
      <c r="B69" s="10"/>
      <c r="C69" s="367" t="str">
        <f aca="false">Calcul!C55</f>
        <v/>
      </c>
      <c r="D69" s="14"/>
      <c r="E69" s="377" t="str">
        <f aca="false">Calcul!E55</f>
        <v/>
      </c>
      <c r="F69" s="14" t="s">
        <v>282</v>
      </c>
      <c r="G69" s="14" t="s">
        <v>282</v>
      </c>
      <c r="H69" s="283" t="str">
        <f aca="false">IF(Calcul!M55=0,"",Calcul!M55)</f>
        <v/>
      </c>
      <c r="I69" s="370"/>
      <c r="J69" s="371"/>
      <c r="K69" s="17"/>
      <c r="L69" s="17"/>
      <c r="M69" s="17"/>
      <c r="N69" s="12"/>
    </row>
    <row r="70" customFormat="false" ht="12.75" hidden="false" customHeight="false" outlineLevel="0" collapsed="false">
      <c r="B70" s="10"/>
      <c r="C70" s="367" t="str">
        <f aca="false">Calcul!C56</f>
        <v/>
      </c>
      <c r="D70" s="14"/>
      <c r="E70" s="377" t="str">
        <f aca="false">Calcul!E56</f>
        <v/>
      </c>
      <c r="F70" s="14" t="s">
        <v>282</v>
      </c>
      <c r="G70" s="14" t="s">
        <v>282</v>
      </c>
      <c r="H70" s="283" t="str">
        <f aca="false">IF(Calcul!M56=0,"",Calcul!M56)</f>
        <v/>
      </c>
      <c r="I70" s="370"/>
      <c r="J70" s="371"/>
      <c r="K70" s="17"/>
      <c r="L70" s="17"/>
      <c r="M70" s="17"/>
      <c r="N70" s="12"/>
    </row>
    <row r="71" customFormat="false" ht="12.75" hidden="false" customHeight="false" outlineLevel="0" collapsed="false">
      <c r="B71" s="10"/>
      <c r="C71" s="11"/>
      <c r="D71" s="17"/>
      <c r="E71" s="17"/>
      <c r="F71" s="17"/>
      <c r="G71" s="284"/>
      <c r="H71" s="284"/>
      <c r="I71" s="375"/>
      <c r="J71" s="17"/>
      <c r="K71" s="17"/>
      <c r="L71" s="11"/>
      <c r="M71" s="11"/>
      <c r="N71" s="12"/>
    </row>
    <row r="72" customFormat="false" ht="12.75" hidden="false" customHeight="false" outlineLevel="0" collapsed="false">
      <c r="B72" s="10"/>
      <c r="C72" s="11"/>
      <c r="D72" s="17"/>
      <c r="E72" s="17"/>
      <c r="F72" s="17"/>
      <c r="G72" s="284"/>
      <c r="H72" s="284"/>
      <c r="I72" s="284"/>
      <c r="J72" s="375"/>
      <c r="K72" s="17"/>
      <c r="L72" s="17"/>
      <c r="M72" s="11"/>
      <c r="N72" s="12"/>
    </row>
    <row r="73" customFormat="false" ht="12.75" hidden="false" customHeight="false" outlineLevel="0" collapsed="false">
      <c r="B73" s="10"/>
      <c r="C73" s="11"/>
      <c r="D73" s="17"/>
      <c r="E73" s="17"/>
      <c r="F73" s="17"/>
      <c r="G73" s="11"/>
      <c r="H73" s="11"/>
      <c r="I73" s="17"/>
      <c r="J73" s="17"/>
      <c r="K73" s="17"/>
      <c r="L73" s="17"/>
      <c r="M73" s="11"/>
      <c r="N73" s="240"/>
    </row>
    <row r="74" customFormat="false" ht="12.75" hidden="false" customHeight="false" outlineLevel="0" collapsed="false">
      <c r="B74" s="10"/>
      <c r="C74" s="364" t="s">
        <v>284</v>
      </c>
      <c r="D74" s="365" t="s">
        <v>183</v>
      </c>
      <c r="E74" s="365" t="s">
        <v>252</v>
      </c>
      <c r="F74" s="365" t="s">
        <v>253</v>
      </c>
      <c r="G74" s="365" t="s">
        <v>215</v>
      </c>
      <c r="H74" s="17"/>
      <c r="I74" s="11"/>
      <c r="J74" s="11"/>
      <c r="K74" s="17"/>
      <c r="L74" s="17"/>
      <c r="M74" s="11"/>
      <c r="N74" s="12"/>
    </row>
    <row r="75" customFormat="false" ht="12.75" hidden="false" customHeight="false" outlineLevel="0" collapsed="false">
      <c r="B75" s="10"/>
      <c r="C75" s="11"/>
      <c r="D75" s="366"/>
      <c r="E75" s="376" t="s">
        <v>257</v>
      </c>
      <c r="F75" s="376" t="s">
        <v>257</v>
      </c>
      <c r="G75" s="366" t="s">
        <v>258</v>
      </c>
      <c r="H75" s="11"/>
      <c r="I75" s="11"/>
      <c r="J75" s="11"/>
      <c r="K75" s="17"/>
      <c r="L75" s="17"/>
      <c r="M75" s="11"/>
      <c r="N75" s="12"/>
    </row>
    <row r="76" customFormat="false" ht="12.75" hidden="false" customHeight="false" outlineLevel="0" collapsed="false">
      <c r="B76" s="10"/>
      <c r="C76" s="367" t="str">
        <f aca="false">Calcul!C59</f>
        <v>Porte 1</v>
      </c>
      <c r="D76" s="14" t="s">
        <v>285</v>
      </c>
      <c r="E76" s="283" t="n">
        <f aca="false">IF(Calcul!M59=0,"",Calcul!M59)</f>
        <v>1</v>
      </c>
      <c r="F76" s="370" t="n">
        <v>1.45</v>
      </c>
      <c r="G76" s="374" t="n">
        <v>4</v>
      </c>
      <c r="H76" s="375"/>
      <c r="I76" s="11"/>
      <c r="J76" s="11"/>
      <c r="K76" s="17"/>
      <c r="L76" s="17"/>
      <c r="M76" s="11"/>
      <c r="N76" s="12"/>
    </row>
    <row r="77" customFormat="false" ht="12.75" hidden="false" customHeight="false" outlineLevel="0" collapsed="false">
      <c r="B77" s="10"/>
      <c r="C77" s="367" t="str">
        <f aca="false">Calcul!C60</f>
        <v/>
      </c>
      <c r="D77" s="14"/>
      <c r="E77" s="283" t="str">
        <f aca="false">IF(Calcul!M60=0,"",Calcul!M60)</f>
        <v/>
      </c>
      <c r="F77" s="370"/>
      <c r="G77" s="374"/>
      <c r="H77" s="375"/>
      <c r="I77" s="11"/>
      <c r="J77" s="11"/>
      <c r="K77" s="17"/>
      <c r="L77" s="17"/>
      <c r="M77" s="11"/>
      <c r="N77" s="12"/>
    </row>
    <row r="78" customFormat="false" ht="12.75" hidden="false" customHeight="false" outlineLevel="0" collapsed="false">
      <c r="B78" s="10"/>
      <c r="C78" s="367" t="str">
        <f aca="false">Calcul!C61</f>
        <v/>
      </c>
      <c r="D78" s="14"/>
      <c r="E78" s="283" t="str">
        <f aca="false">IF(Calcul!M61=0,"",Calcul!M61)</f>
        <v/>
      </c>
      <c r="F78" s="370"/>
      <c r="G78" s="374"/>
      <c r="H78" s="375"/>
      <c r="I78" s="11"/>
      <c r="J78" s="11"/>
      <c r="K78" s="17"/>
      <c r="L78" s="17"/>
      <c r="M78" s="11"/>
      <c r="N78" s="12"/>
    </row>
    <row r="79" customFormat="false" ht="12.75" hidden="false" customHeight="false" outlineLevel="0" collapsed="false">
      <c r="B79" s="10"/>
      <c r="C79" s="367" t="str">
        <f aca="false">Calcul!C62</f>
        <v/>
      </c>
      <c r="D79" s="14"/>
      <c r="E79" s="283" t="str">
        <f aca="false">IF(Calcul!M62=0,"",Calcul!M62)</f>
        <v/>
      </c>
      <c r="F79" s="370"/>
      <c r="G79" s="374"/>
      <c r="H79" s="375"/>
      <c r="I79" s="11"/>
      <c r="J79" s="11"/>
      <c r="K79" s="17"/>
      <c r="L79" s="17"/>
      <c r="M79" s="11"/>
      <c r="N79" s="12"/>
    </row>
    <row r="80" customFormat="false" ht="12.75" hidden="false" customHeight="false" outlineLevel="0" collapsed="false">
      <c r="B80" s="10"/>
      <c r="C80" s="11"/>
      <c r="D80" s="17"/>
      <c r="E80" s="284"/>
      <c r="F80" s="284"/>
      <c r="G80" s="375"/>
      <c r="H80" s="375"/>
      <c r="I80" s="11"/>
      <c r="J80" s="11"/>
      <c r="K80" s="17"/>
      <c r="L80" s="17"/>
      <c r="M80" s="11"/>
      <c r="N80" s="12"/>
    </row>
    <row r="81" customFormat="false" ht="12.75" hidden="false" customHeight="false" outlineLevel="0" collapsed="false">
      <c r="B81" s="10"/>
      <c r="C81" s="11"/>
      <c r="D81" s="17"/>
      <c r="E81" s="284"/>
      <c r="F81" s="284"/>
      <c r="G81" s="375"/>
      <c r="H81" s="375"/>
      <c r="I81" s="11"/>
      <c r="J81" s="11"/>
      <c r="K81" s="17"/>
      <c r="L81" s="17"/>
      <c r="M81" s="11"/>
      <c r="N81" s="12"/>
    </row>
    <row r="82" customFormat="false" ht="12.75" hidden="false" customHeight="false" outlineLevel="0" collapsed="false">
      <c r="B82" s="10"/>
      <c r="C82" s="11"/>
      <c r="D82" s="11"/>
      <c r="E82" s="11"/>
      <c r="F82" s="11"/>
      <c r="G82" s="11"/>
      <c r="H82" s="11"/>
      <c r="I82" s="11"/>
      <c r="J82" s="11"/>
      <c r="K82" s="17"/>
      <c r="L82" s="17"/>
      <c r="M82" s="11"/>
      <c r="N82" s="12"/>
    </row>
    <row r="83" customFormat="false" ht="12.75" hidden="false" customHeight="false" outlineLevel="0" collapsed="false">
      <c r="B83" s="10"/>
      <c r="C83" s="364" t="s">
        <v>286</v>
      </c>
      <c r="D83" s="11"/>
      <c r="E83" s="11"/>
      <c r="F83" s="11"/>
      <c r="G83" s="11"/>
      <c r="H83" s="11"/>
      <c r="I83" s="11"/>
      <c r="J83" s="11"/>
      <c r="K83" s="17"/>
      <c r="L83" s="17"/>
      <c r="M83" s="11"/>
      <c r="N83" s="12"/>
    </row>
    <row r="84" s="379" customFormat="true" ht="25.5" hidden="false" customHeight="true" outlineLevel="0" collapsed="false">
      <c r="B84" s="380"/>
      <c r="C84" s="381" t="s">
        <v>287</v>
      </c>
      <c r="D84" s="381"/>
      <c r="E84" s="381" t="s">
        <v>288</v>
      </c>
      <c r="F84" s="381" t="s">
        <v>289</v>
      </c>
      <c r="G84" s="382"/>
      <c r="H84" s="382"/>
      <c r="I84" s="382"/>
      <c r="J84" s="382"/>
      <c r="K84" s="382"/>
      <c r="L84" s="382"/>
      <c r="M84" s="382"/>
      <c r="N84" s="217" t="s">
        <v>143</v>
      </c>
    </row>
    <row r="85" customFormat="false" ht="12.75" hidden="false" customHeight="false" outlineLevel="0" collapsed="false">
      <c r="B85" s="10"/>
      <c r="C85" s="383" t="s">
        <v>290</v>
      </c>
      <c r="D85" s="383"/>
      <c r="E85" s="283" t="n">
        <f aca="false">Calcul!E65</f>
        <v>0.5</v>
      </c>
      <c r="F85" s="384"/>
      <c r="G85" s="11"/>
      <c r="H85" s="11"/>
      <c r="I85" s="11"/>
      <c r="J85" s="11"/>
      <c r="K85" s="17"/>
      <c r="L85" s="17"/>
      <c r="M85" s="11"/>
      <c r="N85" s="240"/>
    </row>
    <row r="86" customFormat="false" ht="13.5" hidden="false" customHeight="false" outlineLevel="0" collapsed="false">
      <c r="B86" s="292"/>
      <c r="C86" s="293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294"/>
    </row>
    <row r="87" customFormat="false" ht="12.75" hidden="false" customHeight="false" outlineLevel="0" collapsed="false"/>
    <row r="89" customFormat="false" ht="12.75" hidden="true" customHeight="false" outlineLevel="0" collapsed="false">
      <c r="S89" s="70" t="s">
        <v>63</v>
      </c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</row>
    <row r="90" customFormat="false" ht="12.75" hidden="true" customHeight="false" outlineLevel="0" collapsed="false">
      <c r="S90" s="386" t="s">
        <v>282</v>
      </c>
      <c r="T90" s="387" t="s">
        <v>282</v>
      </c>
      <c r="U90" s="388" t="s">
        <v>282</v>
      </c>
      <c r="V90" s="313" t="s">
        <v>282</v>
      </c>
      <c r="W90" s="389" t="s">
        <v>263</v>
      </c>
      <c r="X90" s="313" t="s">
        <v>282</v>
      </c>
      <c r="Y90" s="389" t="s">
        <v>282</v>
      </c>
      <c r="Z90" s="313" t="s">
        <v>282</v>
      </c>
      <c r="AA90" s="313" t="s">
        <v>282</v>
      </c>
      <c r="AB90" s="313" t="str">
        <f aca="false">Calcul!C25</f>
        <v>Façade 1</v>
      </c>
      <c r="AC90" s="313" t="s">
        <v>282</v>
      </c>
      <c r="AD90" s="389" t="s">
        <v>282</v>
      </c>
      <c r="AE90" s="389" t="str">
        <f aca="false">IF(ISBLANK(Catalog!I33),"-",Catalog!I33)</f>
        <v>Bois pleine</v>
      </c>
      <c r="AF90" s="367" t="str">
        <f aca="false">Modélisation!D11</f>
        <v>Ventilation naturelle</v>
      </c>
    </row>
    <row r="91" customFormat="false" ht="12.75" hidden="true" customHeight="false" outlineLevel="0" collapsed="false">
      <c r="S91" s="390" t="str">
        <f aca="false">IF(ISBLANK(Catalog!C12),"-",Catalog!C12)</f>
        <v>Plâtre</v>
      </c>
      <c r="T91" s="391" t="s">
        <v>291</v>
      </c>
      <c r="U91" s="392" t="s">
        <v>261</v>
      </c>
      <c r="V91" s="393" t="s">
        <v>262</v>
      </c>
      <c r="W91" s="367" t="s">
        <v>292</v>
      </c>
      <c r="X91" s="394" t="str">
        <f aca="false">IF(ISBLANK(Catalog!F12),"-",Catalog!F12)</f>
        <v>Plâtre</v>
      </c>
      <c r="Y91" s="367" t="s">
        <v>262</v>
      </c>
      <c r="Z91" s="394" t="str">
        <f aca="false">IF(ISBLANK(Catalog!F33),"-",Catalog!F33)</f>
        <v>Plâtre</v>
      </c>
      <c r="AA91" s="393" t="s">
        <v>262</v>
      </c>
      <c r="AB91" s="393" t="str">
        <f aca="false">Calcul!C26</f>
        <v>Façade 2</v>
      </c>
      <c r="AC91" s="367" t="str">
        <f aca="false">IF(ISBLANK(Catalog!I12),"-",Catalog!I12)</f>
        <v>SV</v>
      </c>
      <c r="AD91" s="367" t="str">
        <f aca="false">IF(ISBLANK(Catalog!J21),"-",Catalog!J21)</f>
        <v>Bois</v>
      </c>
      <c r="AE91" s="367" t="str">
        <f aca="false">IF(ISBLANK(Catalog!I34),"-",Catalog!I34)</f>
        <v>Bois isolante</v>
      </c>
      <c r="AF91" s="367" t="str">
        <f aca="false">Modélisation!D12</f>
        <v>VMC classique</v>
      </c>
    </row>
    <row r="92" customFormat="false" ht="12.75" hidden="true" customHeight="false" outlineLevel="0" collapsed="false">
      <c r="S92" s="390" t="str">
        <f aca="false">IF(ISBLANK(Catalog!C13),"-",Catalog!C13)</f>
        <v>Mortier</v>
      </c>
      <c r="T92" s="391" t="str">
        <f aca="false">IF(ISBLANK(Catalog!C33),"-",Catalog!C33)</f>
        <v>Polyuréthane</v>
      </c>
      <c r="U92" s="392" t="s">
        <v>262</v>
      </c>
      <c r="V92" s="393" t="s">
        <v>293</v>
      </c>
      <c r="W92" s="367" t="s">
        <v>264</v>
      </c>
      <c r="X92" s="394" t="str">
        <f aca="false">IF(ISBLANK(Catalog!F13),"-",Catalog!F13)</f>
        <v>Béton</v>
      </c>
      <c r="Y92" s="367" t="s">
        <v>294</v>
      </c>
      <c r="Z92" s="394" t="str">
        <f aca="false">IF(ISBLANK(Catalog!F34),"-",Catalog!F34)</f>
        <v>Béton</v>
      </c>
      <c r="AA92" s="393" t="s">
        <v>272</v>
      </c>
      <c r="AB92" s="393" t="str">
        <f aca="false">Calcul!C27</f>
        <v>Façade 3</v>
      </c>
      <c r="AC92" s="367" t="str">
        <f aca="false">IF(ISBLANK(Catalog!I15),"-",Catalog!I15)</f>
        <v>DV 12mm</v>
      </c>
      <c r="AD92" s="367" t="str">
        <f aca="false">IF(ISBLANK(Catalog!J22),"-",Catalog!J22)</f>
        <v>Métal</v>
      </c>
      <c r="AE92" s="367" t="str">
        <f aca="false">IF(ISBLANK(Catalog!I35),"-",Catalog!I35)</f>
        <v>PVC</v>
      </c>
      <c r="AF92" s="367" t="str">
        <f aca="false">Modélisation!D13</f>
        <v>VMC hygro</v>
      </c>
    </row>
    <row r="93" customFormat="false" ht="12.75" hidden="true" customHeight="false" outlineLevel="0" collapsed="false">
      <c r="S93" s="390" t="str">
        <f aca="false">IF(ISBLANK(Catalog!C14),"-",Catalog!C14)</f>
        <v>Béton</v>
      </c>
      <c r="T93" s="391" t="str">
        <f aca="false">IF(ISBLANK(Catalog!C34),"-",Catalog!C34)</f>
        <v>Polyst. Expansé</v>
      </c>
      <c r="V93" s="393" t="s">
        <v>295</v>
      </c>
      <c r="W93" s="367" t="s">
        <v>296</v>
      </c>
      <c r="X93" s="394" t="str">
        <f aca="false">IF(ISBLANK(Catalog!F14),"-",Catalog!F14)</f>
        <v>Tuile</v>
      </c>
      <c r="Y93" s="367" t="s">
        <v>297</v>
      </c>
      <c r="Z93" s="394" t="str">
        <f aca="false">IF(ISBLANK(Catalog!F35),"-",Catalog!F35)</f>
        <v>Entrevous brique</v>
      </c>
      <c r="AA93" s="393" t="s">
        <v>298</v>
      </c>
      <c r="AB93" s="393" t="str">
        <f aca="false">Calcul!C28</f>
        <v>Façade 4</v>
      </c>
      <c r="AC93" s="367" t="str">
        <f aca="false">IF(ISBLANK(Catalog!I18),"-",Catalog!I18)</f>
        <v>DV absorbant</v>
      </c>
      <c r="AD93" s="367" t="str">
        <f aca="false">IF(ISBLANK(Catalog!J23),"-",Catalog!J23)</f>
        <v>PVC</v>
      </c>
      <c r="AE93" s="367" t="str">
        <f aca="false">IF(ISBLANK(Catalog!I36),"-",Catalog!I36)</f>
        <v>-</v>
      </c>
    </row>
    <row r="94" customFormat="false" ht="12.75" hidden="true" customHeight="false" outlineLevel="0" collapsed="false">
      <c r="S94" s="390" t="str">
        <f aca="false">IF(ISBLANK(Catalog!C15),"-",Catalog!C15)</f>
        <v>Briq. Creu. Class.</v>
      </c>
      <c r="T94" s="391" t="str">
        <f aca="false">IF(ISBLANK(Catalog!C35),"-",Catalog!C35)</f>
        <v>Polyst. Extrudé</v>
      </c>
      <c r="W94" s="367" t="s">
        <v>265</v>
      </c>
      <c r="X94" s="394" t="str">
        <f aca="false">IF(ISBLANK(Catalog!F15),"-",Catalog!F15)</f>
        <v>Ardoise</v>
      </c>
      <c r="Z94" s="394" t="str">
        <f aca="false">IF(ISBLANK(Catalog!F36),"-",Catalog!F36)</f>
        <v>Entrevous béton</v>
      </c>
      <c r="AA94" s="393" t="s">
        <v>299</v>
      </c>
      <c r="AB94" s="393" t="str">
        <f aca="false">Calcul!C29</f>
        <v/>
      </c>
      <c r="AC94" s="367" t="str">
        <f aca="false">IF(ISBLANK(Catalog!I21),"-",Catalog!I21)</f>
        <v>Pavé de verre</v>
      </c>
      <c r="AD94" s="367" t="str">
        <f aca="false">IF(ISBLANK(Catalog!J24),"-",Catalog!J24)</f>
        <v>Métal</v>
      </c>
      <c r="AE94" s="367" t="str">
        <f aca="false">IF(ISBLANK(Catalog!I37),"-",Catalog!I37)</f>
        <v>-</v>
      </c>
    </row>
    <row r="95" customFormat="false" ht="12.75" hidden="true" customHeight="false" outlineLevel="0" collapsed="false">
      <c r="S95" s="390" t="str">
        <f aca="false">IF(ISBLANK(Catalog!C16),"-",Catalog!C16)</f>
        <v>Briq. Creu. Alvéol.</v>
      </c>
      <c r="T95" s="391" t="str">
        <f aca="false">IF(ISBLANK(Catalog!C36),"-",Catalog!C36)</f>
        <v>Laine de verre</v>
      </c>
      <c r="W95" s="367" t="s">
        <v>300</v>
      </c>
      <c r="X95" s="394" t="str">
        <f aca="false">IF(ISBLANK(Catalog!F16),"-",Catalog!F16)</f>
        <v>plancher LEADER</v>
      </c>
      <c r="Z95" s="394" t="str">
        <f aca="false">IF(ISBLANK(Catalog!F37),"-",Catalog!F37)</f>
        <v>plancher LEADER</v>
      </c>
      <c r="AB95" s="393" t="str">
        <f aca="false">Calcul!C30</f>
        <v/>
      </c>
      <c r="AC95" s="367" t="str">
        <f aca="false">IF(ISBLANK(Catalog!I24),"-",Catalog!I24)</f>
        <v>DV 16mm argon</v>
      </c>
      <c r="AD95" s="367" t="str">
        <f aca="false">IF(ISBLANK(Catalog!J25),"-",Catalog!J25)</f>
        <v>-</v>
      </c>
      <c r="AE95" s="367" t="str">
        <f aca="false">IF(ISBLANK(Catalog!I38),"-",Catalog!I38)</f>
        <v>-</v>
      </c>
    </row>
    <row r="96" customFormat="false" ht="12.75" hidden="true" customHeight="false" outlineLevel="0" collapsed="false">
      <c r="S96" s="390" t="str">
        <f aca="false">IF(ISBLANK(Catalog!C17),"-",Catalog!C17)</f>
        <v>Brique pleine</v>
      </c>
      <c r="T96" s="391" t="str">
        <f aca="false">IF(ISBLANK(Catalog!C37),"-",Catalog!C37)</f>
        <v>Laine de roche</v>
      </c>
      <c r="W96" s="367" t="s">
        <v>266</v>
      </c>
      <c r="X96" s="394" t="str">
        <f aca="false">IF(ISBLANK(Catalog!F17),"-",Catalog!F17)</f>
        <v>-</v>
      </c>
      <c r="Z96" s="394" t="str">
        <f aca="false">IF(ISBLANK(Catalog!F38),"-",Catalog!F38)</f>
        <v>-</v>
      </c>
      <c r="AB96" s="393" t="str">
        <f aca="false">Calcul!C31</f>
        <v/>
      </c>
      <c r="AC96" s="367" t="str">
        <f aca="false">IF(ISBLANK(Catalog!I25),"-",Catalog!I25)</f>
        <v>-</v>
      </c>
      <c r="AD96" s="367" t="str">
        <f aca="false">IF(ISBLANK(Catalog!J26),"-",Catalog!J26)</f>
        <v>-</v>
      </c>
      <c r="AE96" s="367" t="str">
        <f aca="false">IF(ISBLANK(Catalog!I39),"-",Catalog!I39)</f>
        <v>-</v>
      </c>
    </row>
    <row r="97" customFormat="false" ht="12.75" hidden="true" customHeight="false" outlineLevel="0" collapsed="false">
      <c r="S97" s="390" t="str">
        <f aca="false">IF(ISBLANK(Catalog!C18),"-",Catalog!C18)</f>
        <v>Parpaing &lt; 20cm</v>
      </c>
      <c r="T97" s="391" t="str">
        <f aca="false">IF(ISBLANK(Catalog!C38),"-",Catalog!C38)</f>
        <v>Lame d'air</v>
      </c>
      <c r="W97" s="367" t="s">
        <v>301</v>
      </c>
      <c r="X97" s="394" t="str">
        <f aca="false">IF(ISBLANK(Catalog!F18),"-",Catalog!F18)</f>
        <v>-</v>
      </c>
      <c r="Z97" s="394" t="str">
        <f aca="false">IF(ISBLANK(Catalog!F39),"-",Catalog!F39)</f>
        <v>-</v>
      </c>
      <c r="AB97" s="393" t="str">
        <f aca="false">Calcul!C32</f>
        <v/>
      </c>
      <c r="AC97" s="367" t="str">
        <f aca="false">IF(ISBLANK(Catalog!I26),"-",Catalog!I26)</f>
        <v>-</v>
      </c>
      <c r="AD97" s="367" t="str">
        <f aca="false">IF(ISBLANK(Catalog!J27),"-",Catalog!J27)</f>
        <v>-</v>
      </c>
      <c r="AE97" s="367" t="str">
        <f aca="false">IF(ISBLANK(Catalog!I40),"-",Catalog!I40)</f>
        <v>-</v>
      </c>
    </row>
    <row r="98" customFormat="false" ht="12.75" hidden="true" customHeight="false" outlineLevel="0" collapsed="false">
      <c r="S98" s="390" t="str">
        <f aca="false">IF(ISBLANK(Catalog!C19),"-",Catalog!C19)</f>
        <v>Parpaing &gt; 20 cm</v>
      </c>
      <c r="T98" s="391" t="str">
        <f aca="false">IF(ISBLANK(Catalog!C39),"-",Catalog!C39)</f>
        <v>PSE prégymax</v>
      </c>
      <c r="X98" s="394" t="str">
        <f aca="false">IF(ISBLANK(Catalog!F19),"-",Catalog!F19)</f>
        <v>-</v>
      </c>
      <c r="Z98" s="394" t="str">
        <f aca="false">IF(ISBLANK(Catalog!F40),"-",Catalog!F40)</f>
        <v>-</v>
      </c>
      <c r="AC98" s="367" t="str">
        <f aca="false">IF(ISBLANK(Catalog!I27),"-",Catalog!I27)</f>
        <v>-</v>
      </c>
      <c r="AD98" s="367" t="str">
        <f aca="false">IF(ISBLANK(Catalog!J28),"-",Catalog!J28)</f>
        <v>-</v>
      </c>
    </row>
    <row r="99" customFormat="false" ht="12.75" hidden="true" customHeight="false" outlineLevel="0" collapsed="false">
      <c r="S99" s="390" t="str">
        <f aca="false">IF(ISBLANK(Catalog!C20),"-",Catalog!C20)</f>
        <v>Pierre tendre</v>
      </c>
      <c r="T99" s="391" t="str">
        <f aca="false">IF(ISBLANK(Catalog!C40),"-",Catalog!C40)</f>
        <v>mousse polyu. Sol</v>
      </c>
      <c r="X99" s="394" t="str">
        <f aca="false">IF(ISBLANK(Catalog!F20),"-",Catalog!F20)</f>
        <v>-</v>
      </c>
      <c r="Z99" s="394" t="str">
        <f aca="false">IF(ISBLANK(Catalog!F41),"-",Catalog!F41)</f>
        <v>-</v>
      </c>
      <c r="AC99" s="367" t="str">
        <f aca="false">IF(ISBLANK(Catalog!I28),"-",Catalog!I28)</f>
        <v>-</v>
      </c>
    </row>
    <row r="100" customFormat="false" ht="12.75" hidden="true" customHeight="false" outlineLevel="0" collapsed="false">
      <c r="S100" s="390" t="str">
        <f aca="false">IF(ISBLANK(Catalog!C21),"-",Catalog!C21)</f>
        <v>Pierre dure</v>
      </c>
      <c r="T100" s="391" t="str">
        <f aca="false">IF(ISBLANK(Catalog!C41),"-",Catalog!C41)</f>
        <v>-</v>
      </c>
    </row>
    <row r="101" customFormat="false" ht="12.75" hidden="true" customHeight="false" outlineLevel="0" collapsed="false">
      <c r="S101" s="390" t="str">
        <f aca="false">IF(ISBLANK(Catalog!C22),"-",Catalog!C22)</f>
        <v>-</v>
      </c>
      <c r="T101" s="391" t="str">
        <f aca="false">IF(ISBLANK(Catalog!C42),"-",Catalog!C42)</f>
        <v>-</v>
      </c>
    </row>
    <row r="102" customFormat="false" ht="12.75" hidden="true" customHeight="false" outlineLevel="0" collapsed="false">
      <c r="S102" s="390" t="str">
        <f aca="false">IF(ISBLANK(Catalog!C23),"-",Catalog!C23)</f>
        <v>-</v>
      </c>
    </row>
    <row r="103" customFormat="false" ht="12.75" hidden="true" customHeight="false" outlineLevel="0" collapsed="false">
      <c r="S103" s="390" t="str">
        <f aca="false">IF(ISBLANK(Catalog!C24),"-",Catalog!C24)</f>
        <v>-</v>
      </c>
    </row>
    <row r="104" customFormat="false" ht="12.75" hidden="true" customHeight="false" outlineLevel="0" collapsed="false">
      <c r="S104" s="390" t="str">
        <f aca="false">IF(ISBLANK(Catalog!C25),"-",Catalog!C25)</f>
        <v>-</v>
      </c>
    </row>
    <row r="105" customFormat="false" ht="12.75" hidden="true" customHeight="false" outlineLevel="0" collapsed="false">
      <c r="S105" s="390" t="str">
        <f aca="false">IF(ISBLANK(Catalog!C26),"-",Catalog!C26)</f>
        <v>-</v>
      </c>
    </row>
  </sheetData>
  <sheetProtection sheet="true" password="d37b" objects="true" scenarios="true"/>
  <mergeCells count="27">
    <mergeCell ref="D3:F3"/>
    <mergeCell ref="L3:N3"/>
    <mergeCell ref="B5:N5"/>
    <mergeCell ref="D7:M7"/>
    <mergeCell ref="C12:E12"/>
    <mergeCell ref="C14:E14"/>
    <mergeCell ref="C15:D16"/>
    <mergeCell ref="E15:E16"/>
    <mergeCell ref="D25:E25"/>
    <mergeCell ref="F25:H25"/>
    <mergeCell ref="D38:E38"/>
    <mergeCell ref="F38:G38"/>
    <mergeCell ref="K38:L38"/>
    <mergeCell ref="K39:L39"/>
    <mergeCell ref="K40:L40"/>
    <mergeCell ref="K41:L41"/>
    <mergeCell ref="K42:L42"/>
    <mergeCell ref="D46:E46"/>
    <mergeCell ref="F46:G46"/>
    <mergeCell ref="K46:L46"/>
    <mergeCell ref="K47:L47"/>
    <mergeCell ref="K48:L48"/>
    <mergeCell ref="K49:L49"/>
    <mergeCell ref="K50:L50"/>
    <mergeCell ref="C84:D84"/>
    <mergeCell ref="C85:D85"/>
    <mergeCell ref="S89:AF89"/>
  </mergeCells>
  <conditionalFormatting sqref="J49:K50 E49:F50 F63:G70 M31:M34 E41:F42 J41:K42 G76:H79 I28:I34 F28:F34">
    <cfRule type="expression" priority="2" aboveAverage="0" equalAverage="0" bottom="0" percent="0" rank="0" text="" dxfId="136">
      <formula>ISBLANK($D49)</formula>
    </cfRule>
  </conditionalFormatting>
  <conditionalFormatting sqref="G48 G40 G27:H27 G28:G30">
    <cfRule type="expression" priority="3" aboveAverage="0" equalAverage="0" bottom="0" percent="0" rank="0" text="" dxfId="137">
      <formula>$F48="Aucun"</formula>
    </cfRule>
  </conditionalFormatting>
  <conditionalFormatting sqref="G41:G42 G49:G50 H28:H34 G31:G34">
    <cfRule type="expression" priority="4" aboveAverage="0" equalAverage="0" bottom="0" percent="0" rank="0" text="" dxfId="138">
      <formula>ISBLANK($D41)</formula>
    </cfRule>
    <cfRule type="expression" priority="5" aboveAverage="0" equalAverage="0" bottom="0" percent="0" rank="0" text="" dxfId="139">
      <formula>$F41="Aucun"</formula>
    </cfRule>
  </conditionalFormatting>
  <conditionalFormatting sqref="E59:E70">
    <cfRule type="expression" priority="6" aboveAverage="0" equalAverage="0" bottom="0" percent="0" rank="0" text="" dxfId="140">
      <formula>ISERROR($E59)</formula>
    </cfRule>
  </conditionalFormatting>
  <conditionalFormatting sqref="E76:E79 H40:H42 H48:H50 H59:H70 J28:J34">
    <cfRule type="expression" priority="7" aboveAverage="0" equalAverage="0" bottom="0" percent="0" rank="0" text="" dxfId="141">
      <formula>NOT(ISBLANK(F76))</formula>
    </cfRule>
  </conditionalFormatting>
  <conditionalFormatting sqref="E85">
    <cfRule type="expression" priority="8" aboveAverage="0" equalAverage="0" bottom="0" percent="0" rank="0" text="" dxfId="142">
      <formula>NOT(ISBLANK(F85))</formula>
    </cfRule>
    <cfRule type="expression" priority="9" aboveAverage="0" equalAverage="0" bottom="0" percent="0" rank="0" text="" dxfId="143">
      <formula>$C$85=""</formula>
    </cfRule>
  </conditionalFormatting>
  <conditionalFormatting sqref="J27">
    <cfRule type="expression" priority="10" aboveAverage="0" equalAverage="0" bottom="0" percent="0" rank="0" text="" dxfId="144">
      <formula>NOT(ISBLANK(K27))</formula>
    </cfRule>
    <cfRule type="expression" priority="11" aboveAverage="0" equalAverage="0" bottom="0" percent="0" rank="0" text="" dxfId="145">
      <formula>$C$27=""</formula>
    </cfRule>
  </conditionalFormatting>
  <conditionalFormatting sqref="E15:E16">
    <cfRule type="expression" priority="12" aboveAverage="0" equalAverage="0" bottom="0" percent="0" rank="0" text="" dxfId="146">
      <formula>$E$15=0</formula>
    </cfRule>
  </conditionalFormatting>
  <dataValidations count="25">
    <dataValidation allowBlank="true" errorStyle="stop" operator="greaterThan" showDropDown="false" showErrorMessage="true" showInputMessage="false" sqref="F85" type="decimal">
      <formula1>0</formula1>
      <formula2>0</formula2>
    </dataValidation>
    <dataValidation allowBlank="true" errorStyle="stop" operator="between" showDropDown="false" showErrorMessage="true" showInputMessage="false" sqref="M27:M34" type="list">
      <formula1>$W$90:$W$97</formula1>
      <formula2>0</formula2>
    </dataValidation>
    <dataValidation allowBlank="true" errorStyle="stop" operator="between" showDropDown="false" showErrorMessage="true" showInputMessage="false" sqref="D27" type="list">
      <formula1>$S$91:$S$105</formula1>
      <formula2>0</formula2>
    </dataValidation>
    <dataValidation allowBlank="true" errorStyle="stop" operator="between" showDropDown="false" showErrorMessage="true" showInputMessage="false" sqref="D28:D34" type="list">
      <formula1>$S$90:$S$105</formula1>
      <formula2>0</formula2>
    </dataValidation>
    <dataValidation allowBlank="true" errorStyle="stop" operator="between" showDropDown="false" showErrorMessage="true" showInputMessage="false" sqref="F27 F40 F48" type="list">
      <formula1>$T$91:$T$101</formula1>
      <formula2>0</formula2>
    </dataValidation>
    <dataValidation allowBlank="true" errorStyle="stop" operator="between" showDropDown="false" showErrorMessage="true" showInputMessage="false" sqref="F28:F34 F41:F42 F49:F50" type="list">
      <formula1>$T$90:$T$101</formula1>
      <formula2>0</formula2>
    </dataValidation>
    <dataValidation allowBlank="true" errorStyle="stop" operator="between" showDropDown="false" showErrorMessage="true" showInputMessage="false" sqref="I27" type="list">
      <formula1>$V$91:$V$93</formula1>
      <formula2>0</formula2>
    </dataValidation>
    <dataValidation allowBlank="true" errorStyle="stop" operator="between" showDropDown="false" showErrorMessage="true" showInputMessage="false" sqref="I28:I34" type="list">
      <formula1>$V$90:$V$93</formula1>
      <formula2>0</formula2>
    </dataValidation>
    <dataValidation allowBlank="true" errorStyle="stop" operator="between" showDropDown="false" showErrorMessage="true" showInputMessage="false" sqref="D48" type="list">
      <formula1>$Z$91:$Z$99</formula1>
      <formula2>0</formula2>
    </dataValidation>
    <dataValidation allowBlank="true" errorStyle="stop" operator="between" showDropDown="false" showErrorMessage="true" showInputMessage="false" sqref="K40:K42" type="list">
      <formula1>$Y$91:$Y$93</formula1>
      <formula2>0</formula2>
    </dataValidation>
    <dataValidation allowBlank="true" errorStyle="stop" operator="between" showDropDown="false" showErrorMessage="true" showInputMessage="false" sqref="D40" type="list">
      <formula1>$X$91:$X$99</formula1>
      <formula2>0</formula2>
    </dataValidation>
    <dataValidation allowBlank="true" errorStyle="stop" operator="between" showDropDown="false" showErrorMessage="true" showInputMessage="false" sqref="D41:D42" type="list">
      <formula1>$X$90:$X$99</formula1>
      <formula2>0</formula2>
    </dataValidation>
    <dataValidation allowBlank="true" errorStyle="stop" operator="between" showDropDown="false" showErrorMessage="true" showInputMessage="false" sqref="D49:D50" type="list">
      <formula1>$Z$90:$Z$99</formula1>
      <formula2>0</formula2>
    </dataValidation>
    <dataValidation allowBlank="true" errorStyle="stop" operator="between" showDropDown="false" showErrorMessage="true" showInputMessage="false" sqref="K48" type="list">
      <formula1>$AA$91:$AA$94</formula1>
      <formula2>0</formula2>
    </dataValidation>
    <dataValidation allowBlank="true" errorStyle="stop" operator="between" showDropDown="false" showErrorMessage="true" showInputMessage="false" sqref="K49:K50" type="list">
      <formula1>$AA$90:$AA$94</formula1>
      <formula2>0</formula2>
    </dataValidation>
    <dataValidation allowBlank="true" errorStyle="stop" operator="between" showDropDown="false" showErrorMessage="true" showInputMessage="false" sqref="D59:D70" type="list">
      <formula1>$AB$90:$AB$97</formula1>
      <formula2>0</formula2>
    </dataValidation>
    <dataValidation allowBlank="true" errorStyle="stop" operator="between" showDropDown="false" showErrorMessage="true" showInputMessage="false" sqref="F59" type="list">
      <formula1>$AC$91:$AC$99</formula1>
      <formula2>0</formula2>
    </dataValidation>
    <dataValidation allowBlank="true" errorStyle="stop" operator="between" showDropDown="false" showErrorMessage="true" showInputMessage="false" sqref="G59" type="list">
      <formula1>$AD$91:$AD$98</formula1>
      <formula2>0</formula2>
    </dataValidation>
    <dataValidation allowBlank="true" errorStyle="stop" operator="between" showDropDown="false" showErrorMessage="true" showInputMessage="false" sqref="F60:F70" type="list">
      <formula1>$AC$90:$AC$99</formula1>
      <formula2>0</formula2>
    </dataValidation>
    <dataValidation allowBlank="true" errorStyle="stop" operator="between" showDropDown="false" showErrorMessage="true" showInputMessage="false" sqref="G60:G70" type="list">
      <formula1>$AD$90:$AD$98</formula1>
      <formula2>0</formula2>
    </dataValidation>
    <dataValidation allowBlank="true" errorStyle="stop" operator="between" showDropDown="false" showErrorMessage="true" showInputMessage="false" sqref="D76:D79" type="list">
      <formula1>$AE$90:$AE$97</formula1>
      <formula2>0</formula2>
    </dataValidation>
    <dataValidation allowBlank="true" errorStyle="stop" operator="greaterThanOrEqual" showDropDown="false" showErrorMessage="true" showInputMessage="false" sqref="E27:E34 G27:G34 K27:L34 E40:E42 G40:G42 I40:J42 E48:E50 G48:G50 I48:J50 I59:J70 F76:H79" type="decimal">
      <formula1>0</formula1>
      <formula2>0</formula2>
    </dataValidation>
    <dataValidation allowBlank="true" errorStyle="stop" operator="greaterThanOrEqual" showDropDown="false" showErrorMessage="true" showInputMessage="false" sqref="C85" type="list">
      <formula1>$AF$90:$AF$92</formula1>
      <formula2>0</formula2>
    </dataValidation>
    <dataValidation allowBlank="true" errorStyle="stop" operator="greaterThanOrEqual" showDropDown="false" showErrorMessage="true" showInputMessage="false" sqref="H27" type="list">
      <formula1>$U$91:$U$92</formula1>
      <formula2>0</formula2>
    </dataValidation>
    <dataValidation allowBlank="true" errorStyle="stop" operator="greaterThanOrEqual" showDropDown="false" showErrorMessage="true" showInputMessage="false" sqref="H28:H34" type="list">
      <formula1>$U$90:$U$92</formula1>
      <formula2>0</formula2>
    </dataValidation>
  </dataValidations>
  <hyperlinks>
    <hyperlink ref="D3" location="Catalog!B8" display="-&gt; Base de données matériau"/>
    <hyperlink ref="L3" location="Besoins!A1" display="&lt;- Retour"/>
    <hyperlink ref="N50" location="Bat_det!B8" display="Haut"/>
    <hyperlink ref="N84" location="Bat_det!B8" display="Ha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16" ySplit="7" topLeftCell="IR8" activePane="bottomRight" state="frozen"/>
      <selection pane="topLeft" activeCell="A1" activeCellId="0" sqref="A1"/>
      <selection pane="topRight" activeCell="IR1" activeCellId="0" sqref="IR1"/>
      <selection pane="bottomLeft" activeCell="A8" activeCellId="0" sqref="A8"/>
      <selection pane="bottomRight" activeCell="B3" activeCellId="0" sqref="B3:D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4.99"/>
    <col collapsed="false" customWidth="true" hidden="false" outlineLevel="0" max="2" min="2" style="172" width="7.99"/>
    <col collapsed="false" customWidth="true" hidden="false" outlineLevel="0" max="3" min="3" style="172" width="17.42"/>
    <col collapsed="false" customWidth="true" hidden="false" outlineLevel="0" max="4" min="4" style="359" width="7.99"/>
    <col collapsed="false" customWidth="true" hidden="false" outlineLevel="0" max="5" min="5" style="172" width="6.41"/>
    <col collapsed="false" customWidth="true" hidden="false" outlineLevel="0" max="6" min="6" style="172" width="15.85"/>
    <col collapsed="false" customWidth="true" hidden="false" outlineLevel="0" max="7" min="7" style="359" width="7.99"/>
    <col collapsed="false" customWidth="true" hidden="false" outlineLevel="0" max="8" min="8" style="172" width="6.56"/>
    <col collapsed="false" customWidth="true" hidden="false" outlineLevel="0" max="9" min="9" style="172" width="14.7"/>
    <col collapsed="false" customWidth="true" hidden="false" outlineLevel="0" max="10" min="10" style="172" width="10.56"/>
    <col collapsed="false" customWidth="true" hidden="false" outlineLevel="0" max="11" min="11" style="172" width="8.56"/>
    <col collapsed="false" customWidth="true" hidden="false" outlineLevel="0" max="12" min="12" style="172" width="14.14"/>
    <col collapsed="false" customWidth="true" hidden="false" outlineLevel="0" max="13" min="13" style="359" width="10.28"/>
    <col collapsed="false" customWidth="true" hidden="false" outlineLevel="0" max="14" min="14" style="172" width="7.28"/>
    <col collapsed="false" customWidth="true" hidden="false" outlineLevel="0" max="16" min="15" style="172" width="9.99"/>
    <col collapsed="false" customWidth="false" hidden="true" outlineLevel="0" max="257" min="17" style="17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73"/>
      <c r="C2" s="174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6"/>
    </row>
    <row r="3" customFormat="false" ht="18" hidden="false" customHeight="false" outlineLevel="0" collapsed="false">
      <c r="B3" s="395" t="s">
        <v>238</v>
      </c>
      <c r="C3" s="395"/>
      <c r="D3" s="395"/>
      <c r="E3" s="17"/>
      <c r="F3" s="17"/>
      <c r="G3" s="17"/>
      <c r="H3" s="17"/>
      <c r="I3" s="17"/>
      <c r="J3" s="17"/>
      <c r="K3" s="17"/>
      <c r="L3" s="17"/>
      <c r="M3" s="17"/>
      <c r="N3" s="12"/>
    </row>
    <row r="4" customFormat="false" ht="13.5" hidden="false" customHeight="false" outlineLevel="0" collapsed="false">
      <c r="B4" s="292"/>
      <c r="C4" s="293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294"/>
    </row>
    <row r="5" customFormat="false" ht="16.5" hidden="false" customHeight="false" outlineLevel="0" collapsed="false">
      <c r="B5" s="57" t="s">
        <v>302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s="178" customFormat="true" ht="12.75" hidden="false" customHeight="false" outlineLevel="0" collapsed="false">
      <c r="B6" s="179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1"/>
    </row>
    <row r="7" s="178" customFormat="true" ht="12.75" hidden="false" customHeight="false" outlineLevel="0" collapsed="false">
      <c r="B7" s="179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1"/>
    </row>
    <row r="8" customFormat="false" ht="12.75" hidden="false" customHeight="false" outlineLevel="0" collapsed="false">
      <c r="B8" s="10"/>
      <c r="C8" s="11"/>
      <c r="D8" s="17"/>
      <c r="E8" s="11"/>
      <c r="F8" s="11"/>
      <c r="G8" s="17"/>
      <c r="H8" s="11"/>
      <c r="I8" s="11"/>
      <c r="J8" s="180"/>
      <c r="K8" s="180"/>
      <c r="L8" s="180"/>
      <c r="M8" s="180"/>
      <c r="N8" s="181"/>
    </row>
    <row r="9" customFormat="false" ht="12.75" hidden="false" customHeight="false" outlineLevel="0" collapsed="false">
      <c r="B9" s="10"/>
      <c r="C9" s="277" t="s">
        <v>303</v>
      </c>
      <c r="D9" s="17"/>
      <c r="E9" s="11"/>
      <c r="F9" s="277" t="s">
        <v>267</v>
      </c>
      <c r="G9" s="17"/>
      <c r="H9" s="11"/>
      <c r="I9" s="277" t="s">
        <v>273</v>
      </c>
      <c r="J9" s="11"/>
      <c r="K9" s="11"/>
      <c r="L9" s="277"/>
      <c r="M9" s="17"/>
      <c r="N9" s="12"/>
    </row>
    <row r="10" customFormat="false" ht="12.75" hidden="false" customHeight="true" outlineLevel="0" collapsed="false">
      <c r="B10" s="10"/>
      <c r="C10" s="365" t="s">
        <v>304</v>
      </c>
      <c r="D10" s="396" t="s">
        <v>305</v>
      </c>
      <c r="E10" s="11"/>
      <c r="F10" s="365" t="s">
        <v>304</v>
      </c>
      <c r="G10" s="396" t="s">
        <v>305</v>
      </c>
      <c r="H10" s="11"/>
      <c r="I10" s="365" t="s">
        <v>183</v>
      </c>
      <c r="J10" s="397" t="s">
        <v>306</v>
      </c>
      <c r="K10" s="365" t="s">
        <v>307</v>
      </c>
      <c r="L10" s="398" t="s">
        <v>308</v>
      </c>
      <c r="M10" s="398" t="s">
        <v>309</v>
      </c>
      <c r="N10" s="12"/>
    </row>
    <row r="11" customFormat="false" ht="12.75" hidden="false" customHeight="false" outlineLevel="0" collapsed="false">
      <c r="B11" s="10"/>
      <c r="C11" s="389"/>
      <c r="D11" s="366" t="s">
        <v>310</v>
      </c>
      <c r="E11" s="11"/>
      <c r="F11" s="389"/>
      <c r="G11" s="366" t="s">
        <v>310</v>
      </c>
      <c r="H11" s="11"/>
      <c r="I11" s="366"/>
      <c r="J11" s="399"/>
      <c r="K11" s="366" t="s">
        <v>257</v>
      </c>
      <c r="L11" s="398"/>
      <c r="M11" s="398"/>
      <c r="N11" s="12"/>
    </row>
    <row r="12" customFormat="false" ht="12.75" hidden="false" customHeight="false" outlineLevel="0" collapsed="false">
      <c r="B12" s="10"/>
      <c r="C12" s="367" t="s">
        <v>311</v>
      </c>
      <c r="D12" s="283" t="n">
        <v>0.35</v>
      </c>
      <c r="E12" s="11"/>
      <c r="F12" s="367" t="s">
        <v>311</v>
      </c>
      <c r="G12" s="283" t="n">
        <v>0.35</v>
      </c>
      <c r="H12" s="11"/>
      <c r="I12" s="400" t="s">
        <v>312</v>
      </c>
      <c r="J12" s="278" t="s">
        <v>283</v>
      </c>
      <c r="K12" s="283" t="n">
        <v>4</v>
      </c>
      <c r="L12" s="401" t="n">
        <v>0.55</v>
      </c>
      <c r="M12" s="163" t="n">
        <v>0.87</v>
      </c>
      <c r="N12" s="12"/>
    </row>
    <row r="13" customFormat="false" ht="12.75" hidden="false" customHeight="false" outlineLevel="0" collapsed="false">
      <c r="B13" s="10"/>
      <c r="C13" s="367" t="s">
        <v>313</v>
      </c>
      <c r="D13" s="283" t="n">
        <v>1.15</v>
      </c>
      <c r="E13" s="11"/>
      <c r="F13" s="367" t="s">
        <v>314</v>
      </c>
      <c r="G13" s="283" t="n">
        <v>1.75</v>
      </c>
      <c r="H13" s="11"/>
      <c r="I13" s="400" t="s">
        <v>312</v>
      </c>
      <c r="J13" s="278" t="s">
        <v>278</v>
      </c>
      <c r="K13" s="283" t="n">
        <v>6.15</v>
      </c>
      <c r="L13" s="401" t="n">
        <v>0.75</v>
      </c>
      <c r="M13" s="163" t="n">
        <v>0.87</v>
      </c>
      <c r="N13" s="12"/>
    </row>
    <row r="14" customFormat="false" ht="12.75" hidden="false" customHeight="false" outlineLevel="0" collapsed="false">
      <c r="B14" s="10"/>
      <c r="C14" s="367" t="s">
        <v>314</v>
      </c>
      <c r="D14" s="283" t="n">
        <v>1.75</v>
      </c>
      <c r="E14" s="11"/>
      <c r="F14" s="367" t="s">
        <v>315</v>
      </c>
      <c r="G14" s="283" t="n">
        <v>1.15</v>
      </c>
      <c r="H14" s="11"/>
      <c r="I14" s="400" t="s">
        <v>312</v>
      </c>
      <c r="J14" s="278" t="s">
        <v>285</v>
      </c>
      <c r="K14" s="283" t="n">
        <v>3.8</v>
      </c>
      <c r="L14" s="401" t="n">
        <v>0.6</v>
      </c>
      <c r="M14" s="163" t="n">
        <v>0.87</v>
      </c>
      <c r="N14" s="12"/>
    </row>
    <row r="15" customFormat="false" ht="12.75" hidden="false" customHeight="false" outlineLevel="0" collapsed="false">
      <c r="B15" s="10"/>
      <c r="C15" s="367" t="s">
        <v>316</v>
      </c>
      <c r="D15" s="283" t="n">
        <v>0.5</v>
      </c>
      <c r="E15" s="11"/>
      <c r="F15" s="367" t="s">
        <v>317</v>
      </c>
      <c r="G15" s="283" t="n">
        <v>2</v>
      </c>
      <c r="H15" s="11"/>
      <c r="I15" s="400" t="s">
        <v>318</v>
      </c>
      <c r="J15" s="278" t="s">
        <v>283</v>
      </c>
      <c r="K15" s="283" t="n">
        <v>2.95</v>
      </c>
      <c r="L15" s="401" t="n">
        <v>0.55</v>
      </c>
      <c r="M15" s="163" t="n">
        <v>0.79</v>
      </c>
      <c r="N15" s="12"/>
    </row>
    <row r="16" customFormat="false" ht="12.75" hidden="false" customHeight="false" outlineLevel="0" collapsed="false">
      <c r="B16" s="10"/>
      <c r="C16" s="367" t="s">
        <v>319</v>
      </c>
      <c r="D16" s="283" t="n">
        <v>0.37</v>
      </c>
      <c r="E16" s="11"/>
      <c r="F16" s="402" t="s">
        <v>268</v>
      </c>
      <c r="G16" s="403" t="n">
        <v>4.6</v>
      </c>
      <c r="H16" s="11"/>
      <c r="I16" s="400" t="s">
        <v>318</v>
      </c>
      <c r="J16" s="278" t="s">
        <v>278</v>
      </c>
      <c r="K16" s="283" t="n">
        <v>4.3</v>
      </c>
      <c r="L16" s="401" t="n">
        <v>0.75</v>
      </c>
      <c r="M16" s="163" t="n">
        <v>0.79</v>
      </c>
      <c r="N16" s="12"/>
    </row>
    <row r="17" customFormat="false" ht="12.75" hidden="false" customHeight="false" outlineLevel="0" collapsed="false">
      <c r="B17" s="10"/>
      <c r="C17" s="367" t="s">
        <v>320</v>
      </c>
      <c r="D17" s="283" t="n">
        <v>1.1</v>
      </c>
      <c r="E17" s="11"/>
      <c r="F17" s="402"/>
      <c r="G17" s="403"/>
      <c r="H17" s="11"/>
      <c r="I17" s="400" t="s">
        <v>318</v>
      </c>
      <c r="J17" s="278" t="s">
        <v>285</v>
      </c>
      <c r="K17" s="283" t="n">
        <v>2.6</v>
      </c>
      <c r="L17" s="401" t="n">
        <v>0.6</v>
      </c>
      <c r="M17" s="163" t="n">
        <v>0.79</v>
      </c>
      <c r="N17" s="12"/>
    </row>
    <row r="18" customFormat="false" ht="12.75" hidden="false" customHeight="false" outlineLevel="0" collapsed="false">
      <c r="B18" s="10"/>
      <c r="C18" s="367" t="s">
        <v>259</v>
      </c>
      <c r="D18" s="283" t="n">
        <v>0.9</v>
      </c>
      <c r="E18" s="11"/>
      <c r="F18" s="402"/>
      <c r="G18" s="403"/>
      <c r="H18" s="11"/>
      <c r="I18" s="400" t="s">
        <v>321</v>
      </c>
      <c r="J18" s="278" t="s">
        <v>283</v>
      </c>
      <c r="K18" s="283" t="n">
        <v>2.5</v>
      </c>
      <c r="L18" s="401" t="n">
        <v>0.55</v>
      </c>
      <c r="M18" s="163" t="n">
        <v>0.5</v>
      </c>
      <c r="N18" s="12"/>
    </row>
    <row r="19" customFormat="false" ht="12.75" hidden="false" customHeight="false" outlineLevel="0" collapsed="false">
      <c r="B19" s="10"/>
      <c r="C19" s="367" t="s">
        <v>322</v>
      </c>
      <c r="D19" s="283" t="n">
        <v>0.75</v>
      </c>
      <c r="E19" s="11"/>
      <c r="F19" s="402"/>
      <c r="G19" s="403"/>
      <c r="H19" s="11"/>
      <c r="I19" s="400" t="s">
        <v>321</v>
      </c>
      <c r="J19" s="278" t="s">
        <v>278</v>
      </c>
      <c r="K19" s="283" t="n">
        <v>3.3</v>
      </c>
      <c r="L19" s="401" t="n">
        <v>0.75</v>
      </c>
      <c r="M19" s="163" t="n">
        <v>0.5</v>
      </c>
      <c r="N19" s="12"/>
    </row>
    <row r="20" customFormat="false" ht="12.75" hidden="false" customHeight="false" outlineLevel="0" collapsed="false">
      <c r="B20" s="10"/>
      <c r="C20" s="367" t="s">
        <v>323</v>
      </c>
      <c r="D20" s="283" t="n">
        <v>1.5</v>
      </c>
      <c r="E20" s="11"/>
      <c r="F20" s="402"/>
      <c r="G20" s="403"/>
      <c r="H20" s="11"/>
      <c r="I20" s="400" t="s">
        <v>321</v>
      </c>
      <c r="J20" s="278" t="s">
        <v>285</v>
      </c>
      <c r="K20" s="283" t="n">
        <v>2.2</v>
      </c>
      <c r="L20" s="401" t="n">
        <v>0.6</v>
      </c>
      <c r="M20" s="163" t="n">
        <v>0.5</v>
      </c>
      <c r="N20" s="12"/>
    </row>
    <row r="21" customFormat="false" ht="12.75" hidden="false" customHeight="false" outlineLevel="0" collapsed="false">
      <c r="B21" s="10"/>
      <c r="C21" s="367" t="s">
        <v>324</v>
      </c>
      <c r="D21" s="283" t="n">
        <v>2.5</v>
      </c>
      <c r="E21" s="11"/>
      <c r="F21" s="11"/>
      <c r="G21" s="17"/>
      <c r="H21" s="11"/>
      <c r="I21" s="400" t="s">
        <v>325</v>
      </c>
      <c r="J21" s="278" t="s">
        <v>283</v>
      </c>
      <c r="K21" s="283" t="n">
        <v>3</v>
      </c>
      <c r="L21" s="401" t="n">
        <v>0.95</v>
      </c>
      <c r="M21" s="163" t="n">
        <v>0.65</v>
      </c>
      <c r="N21" s="12"/>
    </row>
    <row r="22" customFormat="false" ht="12.75" hidden="false" customHeight="false" outlineLevel="0" collapsed="false">
      <c r="B22" s="10"/>
      <c r="C22" s="402"/>
      <c r="D22" s="403"/>
      <c r="E22" s="11"/>
      <c r="F22" s="11"/>
      <c r="G22" s="17"/>
      <c r="H22" s="11"/>
      <c r="I22" s="400" t="s">
        <v>325</v>
      </c>
      <c r="J22" s="278" t="s">
        <v>278</v>
      </c>
      <c r="K22" s="283" t="n">
        <v>3</v>
      </c>
      <c r="L22" s="401" t="n">
        <v>0.95</v>
      </c>
      <c r="M22" s="163" t="n">
        <v>0.65</v>
      </c>
      <c r="N22" s="12"/>
    </row>
    <row r="23" customFormat="false" ht="12.75" hidden="false" customHeight="false" outlineLevel="0" collapsed="false">
      <c r="B23" s="10"/>
      <c r="C23" s="402"/>
      <c r="D23" s="403"/>
      <c r="E23" s="11"/>
      <c r="F23" s="11"/>
      <c r="G23" s="17"/>
      <c r="H23" s="11"/>
      <c r="I23" s="400" t="s">
        <v>325</v>
      </c>
      <c r="J23" s="278" t="s">
        <v>285</v>
      </c>
      <c r="K23" s="283" t="n">
        <v>3</v>
      </c>
      <c r="L23" s="401" t="n">
        <v>0.95</v>
      </c>
      <c r="M23" s="163" t="n">
        <v>0.65</v>
      </c>
      <c r="N23" s="12"/>
    </row>
    <row r="24" customFormat="false" ht="12.75" hidden="false" customHeight="false" outlineLevel="0" collapsed="false">
      <c r="B24" s="10"/>
      <c r="C24" s="402"/>
      <c r="D24" s="403"/>
      <c r="E24" s="11"/>
      <c r="F24" s="11"/>
      <c r="G24" s="17"/>
      <c r="H24" s="11"/>
      <c r="I24" s="402" t="s">
        <v>277</v>
      </c>
      <c r="J24" s="402" t="s">
        <v>278</v>
      </c>
      <c r="K24" s="402" t="n">
        <v>1.7</v>
      </c>
      <c r="L24" s="402" t="n">
        <v>0.95</v>
      </c>
      <c r="M24" s="357" t="n">
        <v>0.79</v>
      </c>
      <c r="N24" s="12"/>
    </row>
    <row r="25" customFormat="false" ht="12.75" hidden="false" customHeight="false" outlineLevel="0" collapsed="false">
      <c r="B25" s="10"/>
      <c r="C25" s="402"/>
      <c r="D25" s="403"/>
      <c r="E25" s="11"/>
      <c r="F25" s="11"/>
      <c r="G25" s="17"/>
      <c r="H25" s="11"/>
      <c r="I25" s="402"/>
      <c r="J25" s="402"/>
      <c r="K25" s="402"/>
      <c r="L25" s="402"/>
      <c r="M25" s="357"/>
      <c r="N25" s="12"/>
    </row>
    <row r="26" customFormat="false" ht="12.75" hidden="false" customHeight="false" outlineLevel="0" collapsed="false">
      <c r="B26" s="10"/>
      <c r="C26" s="402"/>
      <c r="D26" s="403"/>
      <c r="E26" s="11"/>
      <c r="F26" s="11"/>
      <c r="G26" s="17"/>
      <c r="H26" s="11"/>
      <c r="I26" s="402"/>
      <c r="J26" s="402"/>
      <c r="K26" s="402"/>
      <c r="L26" s="402"/>
      <c r="M26" s="357"/>
      <c r="N26" s="12"/>
    </row>
    <row r="27" customFormat="false" ht="12.75" hidden="false" customHeight="false" outlineLevel="0" collapsed="false">
      <c r="B27" s="10"/>
      <c r="C27" s="11"/>
      <c r="D27" s="284"/>
      <c r="E27" s="11"/>
      <c r="F27" s="11"/>
      <c r="G27" s="17"/>
      <c r="H27" s="11"/>
      <c r="I27" s="402"/>
      <c r="J27" s="402"/>
      <c r="K27" s="402"/>
      <c r="L27" s="402"/>
      <c r="M27" s="357"/>
      <c r="N27" s="12"/>
    </row>
    <row r="28" customFormat="false" ht="12.75" hidden="false" customHeight="false" outlineLevel="0" collapsed="false">
      <c r="B28" s="10"/>
      <c r="C28" s="11"/>
      <c r="D28" s="284"/>
      <c r="E28" s="11"/>
      <c r="F28" s="11"/>
      <c r="G28" s="17"/>
      <c r="H28" s="11"/>
      <c r="I28" s="402"/>
      <c r="J28" s="402"/>
      <c r="K28" s="402"/>
      <c r="L28" s="402"/>
      <c r="M28" s="357"/>
      <c r="N28" s="12"/>
    </row>
    <row r="29" customFormat="false" ht="12.75" hidden="false" customHeight="false" outlineLevel="0" collapsed="false">
      <c r="B29" s="10"/>
      <c r="C29" s="11"/>
      <c r="D29" s="284"/>
      <c r="E29" s="11"/>
      <c r="F29" s="11"/>
      <c r="G29" s="17"/>
      <c r="H29" s="11"/>
      <c r="I29" s="307"/>
      <c r="J29" s="307"/>
      <c r="K29" s="307"/>
      <c r="L29" s="307"/>
      <c r="M29" s="404"/>
      <c r="N29" s="12"/>
    </row>
    <row r="30" customFormat="false" ht="12.75" hidden="false" customHeight="false" outlineLevel="0" collapsed="false">
      <c r="B30" s="10"/>
      <c r="C30" s="277" t="s">
        <v>326</v>
      </c>
      <c r="D30" s="17"/>
      <c r="E30" s="11"/>
      <c r="F30" s="277" t="s">
        <v>270</v>
      </c>
      <c r="G30" s="17"/>
      <c r="H30" s="11"/>
      <c r="I30" s="277" t="s">
        <v>284</v>
      </c>
      <c r="J30" s="11"/>
      <c r="K30" s="11"/>
      <c r="L30" s="11"/>
      <c r="M30" s="17"/>
      <c r="N30" s="12"/>
    </row>
    <row r="31" customFormat="false" ht="12.75" hidden="false" customHeight="false" outlineLevel="0" collapsed="false">
      <c r="B31" s="10"/>
      <c r="C31" s="365" t="s">
        <v>304</v>
      </c>
      <c r="D31" s="396" t="s">
        <v>305</v>
      </c>
      <c r="E31" s="11"/>
      <c r="F31" s="365" t="s">
        <v>304</v>
      </c>
      <c r="G31" s="396" t="s">
        <v>305</v>
      </c>
      <c r="H31" s="11"/>
      <c r="I31" s="365" t="s">
        <v>183</v>
      </c>
      <c r="J31" s="365" t="s">
        <v>307</v>
      </c>
      <c r="K31" s="11"/>
      <c r="L31" s="11"/>
      <c r="M31" s="17"/>
      <c r="N31" s="12"/>
    </row>
    <row r="32" customFormat="false" ht="12.75" hidden="false" customHeight="false" outlineLevel="0" collapsed="false">
      <c r="B32" s="10"/>
      <c r="C32" s="389"/>
      <c r="D32" s="366" t="s">
        <v>310</v>
      </c>
      <c r="E32" s="11"/>
      <c r="F32" s="389"/>
      <c r="G32" s="366" t="s">
        <v>310</v>
      </c>
      <c r="H32" s="11"/>
      <c r="I32" s="389"/>
      <c r="J32" s="366" t="s">
        <v>257</v>
      </c>
      <c r="K32" s="11"/>
      <c r="L32" s="11"/>
      <c r="M32" s="17"/>
      <c r="N32" s="12"/>
    </row>
    <row r="33" customFormat="false" ht="12.75" hidden="false" customHeight="false" outlineLevel="0" collapsed="false">
      <c r="B33" s="10"/>
      <c r="C33" s="367" t="s">
        <v>327</v>
      </c>
      <c r="D33" s="283" t="n">
        <v>0.025</v>
      </c>
      <c r="E33" s="11"/>
      <c r="F33" s="367" t="s">
        <v>311</v>
      </c>
      <c r="G33" s="283" t="n">
        <v>0.35</v>
      </c>
      <c r="H33" s="11"/>
      <c r="I33" s="367" t="s">
        <v>328</v>
      </c>
      <c r="J33" s="283" t="n">
        <v>3.5</v>
      </c>
      <c r="K33" s="11"/>
      <c r="L33" s="11"/>
      <c r="M33" s="17"/>
      <c r="N33" s="12"/>
    </row>
    <row r="34" customFormat="false" ht="12.75" hidden="false" customHeight="false" outlineLevel="0" collapsed="false">
      <c r="B34" s="10"/>
      <c r="C34" s="367" t="s">
        <v>329</v>
      </c>
      <c r="D34" s="283" t="n">
        <v>0.04</v>
      </c>
      <c r="E34" s="11"/>
      <c r="F34" s="367" t="s">
        <v>314</v>
      </c>
      <c r="G34" s="283" t="n">
        <v>1.75</v>
      </c>
      <c r="H34" s="11"/>
      <c r="I34" s="367" t="s">
        <v>330</v>
      </c>
      <c r="J34" s="283" t="n">
        <v>1</v>
      </c>
      <c r="K34" s="11"/>
      <c r="L34" s="11"/>
      <c r="M34" s="17"/>
      <c r="N34" s="12"/>
    </row>
    <row r="35" customFormat="false" ht="12.75" hidden="false" customHeight="false" outlineLevel="0" collapsed="false">
      <c r="B35" s="10"/>
      <c r="C35" s="367" t="s">
        <v>331</v>
      </c>
      <c r="D35" s="283" t="n">
        <v>0.03</v>
      </c>
      <c r="E35" s="11"/>
      <c r="F35" s="367" t="s">
        <v>332</v>
      </c>
      <c r="G35" s="283" t="n">
        <v>0.8</v>
      </c>
      <c r="H35" s="11"/>
      <c r="I35" s="367" t="s">
        <v>285</v>
      </c>
      <c r="J35" s="283" t="n">
        <v>1</v>
      </c>
      <c r="K35" s="11"/>
      <c r="L35" s="11"/>
      <c r="M35" s="17"/>
      <c r="N35" s="12"/>
    </row>
    <row r="36" customFormat="false" ht="12.75" hidden="false" customHeight="false" outlineLevel="0" collapsed="false">
      <c r="B36" s="10"/>
      <c r="C36" s="367" t="s">
        <v>269</v>
      </c>
      <c r="D36" s="283" t="n">
        <v>0.04</v>
      </c>
      <c r="E36" s="11"/>
      <c r="F36" s="367" t="s">
        <v>333</v>
      </c>
      <c r="G36" s="283" t="n">
        <v>1.3</v>
      </c>
      <c r="H36" s="11"/>
      <c r="I36" s="402"/>
      <c r="J36" s="403"/>
      <c r="K36" s="11"/>
      <c r="L36" s="11"/>
      <c r="M36" s="17"/>
      <c r="N36" s="12"/>
    </row>
    <row r="37" customFormat="false" ht="12.75" hidden="false" customHeight="false" outlineLevel="0" collapsed="false">
      <c r="B37" s="10"/>
      <c r="C37" s="367" t="s">
        <v>334</v>
      </c>
      <c r="D37" s="283" t="n">
        <v>0.04</v>
      </c>
      <c r="E37" s="11"/>
      <c r="F37" s="402" t="s">
        <v>268</v>
      </c>
      <c r="G37" s="403" t="n">
        <v>4.6</v>
      </c>
      <c r="H37" s="11"/>
      <c r="I37" s="402"/>
      <c r="J37" s="403"/>
      <c r="K37" s="11"/>
      <c r="L37" s="11"/>
      <c r="M37" s="17"/>
      <c r="N37" s="12"/>
    </row>
    <row r="38" customFormat="false" ht="12.75" hidden="false" customHeight="false" outlineLevel="0" collapsed="false">
      <c r="B38" s="10"/>
      <c r="C38" s="367" t="s">
        <v>335</v>
      </c>
      <c r="D38" s="283" t="n">
        <v>0.14</v>
      </c>
      <c r="E38" s="11"/>
      <c r="F38" s="402"/>
      <c r="G38" s="403"/>
      <c r="H38" s="11"/>
      <c r="I38" s="402"/>
      <c r="J38" s="403"/>
      <c r="K38" s="11"/>
      <c r="L38" s="11"/>
      <c r="M38" s="17"/>
      <c r="N38" s="12"/>
    </row>
    <row r="39" customFormat="false" ht="12.75" hidden="false" customHeight="false" outlineLevel="0" collapsed="false">
      <c r="B39" s="10"/>
      <c r="C39" s="402" t="s">
        <v>260</v>
      </c>
      <c r="D39" s="403" t="n">
        <v>0.03</v>
      </c>
      <c r="E39" s="11"/>
      <c r="F39" s="402"/>
      <c r="G39" s="403"/>
      <c r="H39" s="11"/>
      <c r="I39" s="402"/>
      <c r="J39" s="403"/>
      <c r="K39" s="11"/>
      <c r="L39" s="11"/>
      <c r="M39" s="17"/>
      <c r="N39" s="12"/>
    </row>
    <row r="40" customFormat="false" ht="12.75" hidden="false" customHeight="false" outlineLevel="0" collapsed="false">
      <c r="B40" s="10"/>
      <c r="C40" s="402" t="s">
        <v>271</v>
      </c>
      <c r="D40" s="403" t="n">
        <v>0.02</v>
      </c>
      <c r="E40" s="11"/>
      <c r="F40" s="402"/>
      <c r="G40" s="403"/>
      <c r="H40" s="11"/>
      <c r="I40" s="402"/>
      <c r="J40" s="403"/>
      <c r="K40" s="11"/>
      <c r="L40" s="11"/>
      <c r="M40" s="17"/>
      <c r="N40" s="12"/>
    </row>
    <row r="41" customFormat="false" ht="12.75" hidden="false" customHeight="false" outlineLevel="0" collapsed="false">
      <c r="B41" s="10"/>
      <c r="C41" s="402"/>
      <c r="D41" s="403"/>
      <c r="E41" s="11"/>
      <c r="F41" s="402"/>
      <c r="G41" s="403"/>
      <c r="H41" s="11"/>
      <c r="I41" s="11"/>
      <c r="J41" s="11"/>
      <c r="K41" s="11"/>
      <c r="L41" s="11"/>
      <c r="M41" s="17"/>
      <c r="N41" s="12"/>
    </row>
    <row r="42" customFormat="false" ht="12.75" hidden="false" customHeight="false" outlineLevel="0" collapsed="false">
      <c r="B42" s="10"/>
      <c r="C42" s="402"/>
      <c r="D42" s="403"/>
      <c r="E42" s="11"/>
      <c r="F42" s="11"/>
      <c r="G42" s="11"/>
      <c r="H42" s="11"/>
      <c r="I42" s="11"/>
      <c r="J42" s="11"/>
      <c r="K42" s="11"/>
      <c r="L42" s="11"/>
      <c r="M42" s="17"/>
      <c r="N42" s="12"/>
    </row>
    <row r="43" customFormat="false" ht="13.5" hidden="false" customHeight="false" outlineLevel="0" collapsed="false">
      <c r="B43" s="292"/>
      <c r="C43" s="293"/>
      <c r="D43" s="405"/>
      <c r="E43" s="293"/>
      <c r="F43" s="293"/>
      <c r="G43" s="385"/>
      <c r="H43" s="293"/>
      <c r="I43" s="293"/>
      <c r="J43" s="293"/>
      <c r="K43" s="293"/>
      <c r="L43" s="293"/>
      <c r="M43" s="385"/>
      <c r="N43" s="294"/>
    </row>
    <row r="44" customFormat="false" ht="12.75" hidden="false" customHeight="false" outlineLevel="0" collapsed="false"/>
  </sheetData>
  <sheetProtection sheet="true" password="d37b" objects="true" scenarios="true"/>
  <mergeCells count="4">
    <mergeCell ref="B3:D3"/>
    <mergeCell ref="B5:N5"/>
    <mergeCell ref="L10:L11"/>
    <mergeCell ref="M10:M11"/>
  </mergeCells>
  <hyperlinks>
    <hyperlink ref="B3" location="Bat_det!A1" display="&lt;- 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ycée Charles de Gaulle</cp:lastModifiedBy>
  <cp:lastPrinted>2011-02-22T14:05:44Z</cp:lastPrinted>
  <dcterms:modified xsi:type="dcterms:W3CDTF">2011-03-18T15:32:56Z</dcterms:modified>
  <cp:revision>0</cp:revision>
  <dc:subject/>
  <dc:title/>
</cp:coreProperties>
</file>