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" sheetId="1" state="visible" r:id="rId2"/>
  </sheets>
  <definedNames>
    <definedName function="false" hidden="false" localSheetId="0" name="_xlnm.Print_Area" vbProcedure="false">demo!$S$1:$AA$45</definedName>
    <definedName function="false" hidden="false" name="demo" vbProcedure="false">demo!$A$4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50 positions</t>
  </si>
  <si>
    <t xml:space="preserve">381 positions</t>
  </si>
  <si>
    <t xml:space="preserve">Position</t>
  </si>
  <si>
    <t xml:space="preserve">Nor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N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4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mo!$B$4</c:f>
              <c:strCache>
                <c:ptCount val="1"/>
                <c:pt idx="0">
                  <c:v>Nor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o!$B$5:$B$55</c:f>
              <c:numCache>
                <c:formatCode>General</c:formatCode>
                <c:ptCount val="51"/>
                <c:pt idx="0">
                  <c:v>966.550711</c:v>
                </c:pt>
                <c:pt idx="1">
                  <c:v>1025.887462</c:v>
                </c:pt>
                <c:pt idx="2">
                  <c:v>1085.708356</c:v>
                </c:pt>
                <c:pt idx="3">
                  <c:v>1146.077732</c:v>
                </c:pt>
                <c:pt idx="4">
                  <c:v>1207.054166</c:v>
                </c:pt>
                <c:pt idx="5">
                  <c:v>1268.691423</c:v>
                </c:pt>
                <c:pt idx="6">
                  <c:v>1331.039223</c:v>
                </c:pt>
                <c:pt idx="7">
                  <c:v>1394.143876</c:v>
                </c:pt>
                <c:pt idx="8">
                  <c:v>1458.048806</c:v>
                </c:pt>
                <c:pt idx="9">
                  <c:v>1522.79499</c:v>
                </c:pt>
                <c:pt idx="10">
                  <c:v>1588.421314</c:v>
                </c:pt>
                <c:pt idx="11">
                  <c:v>1654.964884</c:v>
                </c:pt>
                <c:pt idx="12">
                  <c:v>1722.46128</c:v>
                </c:pt>
                <c:pt idx="13">
                  <c:v>1790.944771</c:v>
                </c:pt>
                <c:pt idx="14">
                  <c:v>1860.448497</c:v>
                </c:pt>
                <c:pt idx="15">
                  <c:v>1931.004625</c:v>
                </c:pt>
                <c:pt idx="16">
                  <c:v>2002.644479</c:v>
                </c:pt>
                <c:pt idx="17">
                  <c:v>2075.398649</c:v>
                </c:pt>
                <c:pt idx="18">
                  <c:v>2149.297088</c:v>
                </c:pt>
                <c:pt idx="19">
                  <c:v>2224.369181</c:v>
                </c:pt>
                <c:pt idx="20">
                  <c:v>2300.64382</c:v>
                </c:pt>
                <c:pt idx="21">
                  <c:v>2378.14945</c:v>
                </c:pt>
                <c:pt idx="22">
                  <c:v>2456.914115</c:v>
                </c:pt>
                <c:pt idx="23">
                  <c:v>2536.965492</c:v>
                </c:pt>
                <c:pt idx="24">
                  <c:v>2618.330915</c:v>
                </c:pt>
                <c:pt idx="25">
                  <c:v>2701.037396</c:v>
                </c:pt>
                <c:pt idx="26">
                  <c:v>2785.111632</c:v>
                </c:pt>
                <c:pt idx="27">
                  <c:v>2870.580016</c:v>
                </c:pt>
                <c:pt idx="28">
                  <c:v>2957.468627</c:v>
                </c:pt>
                <c:pt idx="29">
                  <c:v>3045.803233</c:v>
                </c:pt>
                <c:pt idx="30">
                  <c:v>3135.609272</c:v>
                </c:pt>
                <c:pt idx="31">
                  <c:v>3226.911833</c:v>
                </c:pt>
                <c:pt idx="32">
                  <c:v>3319.735639</c:v>
                </c:pt>
                <c:pt idx="33">
                  <c:v>3414.105014</c:v>
                </c:pt>
                <c:pt idx="34">
                  <c:v>3510.043847</c:v>
                </c:pt>
                <c:pt idx="35">
                  <c:v>3607.575561</c:v>
                </c:pt>
                <c:pt idx="36">
                  <c:v>3706.72306</c:v>
                </c:pt>
                <c:pt idx="37">
                  <c:v>3807.508685</c:v>
                </c:pt>
                <c:pt idx="38">
                  <c:v>3909.954156</c:v>
                </c:pt>
                <c:pt idx="39">
                  <c:v>4014.080515</c:v>
                </c:pt>
                <c:pt idx="40">
                  <c:v>4119.908054</c:v>
                </c:pt>
                <c:pt idx="41">
                  <c:v>4227.456244</c:v>
                </c:pt>
                <c:pt idx="42">
                  <c:v>4336.74366</c:v>
                </c:pt>
                <c:pt idx="43">
                  <c:v>4447.787889</c:v>
                </c:pt>
                <c:pt idx="44">
                  <c:v>4560.605442</c:v>
                </c:pt>
                <c:pt idx="45">
                  <c:v>4675.211653</c:v>
                </c:pt>
                <c:pt idx="46">
                  <c:v>4791.620571</c:v>
                </c:pt>
                <c:pt idx="47">
                  <c:v>4909.844845</c:v>
                </c:pt>
                <c:pt idx="48">
                  <c:v>5029.895603</c:v>
                </c:pt>
                <c:pt idx="49">
                  <c:v>5151.782314</c:v>
                </c:pt>
                <c:pt idx="50">
                  <c:v>5275.51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3874"/>
        <c:axId val="36668368"/>
      </c:lineChart>
      <c:catAx>
        <c:axId val="237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68"/>
        <c:crossesAt val="0"/>
        <c:auto val="1"/>
        <c:lblAlgn val="ctr"/>
        <c:lblOffset val="100"/>
        <c:noMultiLvlLbl val="0"/>
      </c:catAx>
      <c:valAx>
        <c:axId val="366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emo!$D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o!$D$5:$D$386</c:f>
              <c:numCache>
                <c:formatCode>General</c:formatCode>
                <c:ptCount val="3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mo!$E$4</c:f>
              <c:strCache>
                <c:ptCount val="1"/>
                <c:pt idx="0">
                  <c:v>Nor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o!$E$5:$E$386</c:f>
              <c:numCache>
                <c:formatCode>General</c:formatCode>
                <c:ptCount val="382"/>
                <c:pt idx="0">
                  <c:v>966.550711</c:v>
                </c:pt>
                <c:pt idx="1">
                  <c:v>974.312541</c:v>
                </c:pt>
                <c:pt idx="2">
                  <c:v>982.081661</c:v>
                </c:pt>
                <c:pt idx="3">
                  <c:v>989.858239</c:v>
                </c:pt>
                <c:pt idx="4">
                  <c:v>997.642436</c:v>
                </c:pt>
                <c:pt idx="5">
                  <c:v>1005.434416</c:v>
                </c:pt>
                <c:pt idx="6">
                  <c:v>1013.234337</c:v>
                </c:pt>
                <c:pt idx="7">
                  <c:v>1021.042356</c:v>
                </c:pt>
                <c:pt idx="8">
                  <c:v>1028.858627</c:v>
                </c:pt>
                <c:pt idx="9">
                  <c:v>1036.683304</c:v>
                </c:pt>
                <c:pt idx="10">
                  <c:v>1044.516538</c:v>
                </c:pt>
                <c:pt idx="11">
                  <c:v>1052.358476</c:v>
                </c:pt>
                <c:pt idx="12">
                  <c:v>1060.209267</c:v>
                </c:pt>
                <c:pt idx="13">
                  <c:v>1068.069054</c:v>
                </c:pt>
                <c:pt idx="14">
                  <c:v>1075.937981</c:v>
                </c:pt>
                <c:pt idx="15">
                  <c:v>1083.81619</c:v>
                </c:pt>
                <c:pt idx="16">
                  <c:v>1091.703819</c:v>
                </c:pt>
                <c:pt idx="17">
                  <c:v>1099.601008</c:v>
                </c:pt>
                <c:pt idx="18">
                  <c:v>1107.507891</c:v>
                </c:pt>
                <c:pt idx="19">
                  <c:v>1115.424604</c:v>
                </c:pt>
                <c:pt idx="20">
                  <c:v>1123.351279</c:v>
                </c:pt>
                <c:pt idx="21">
                  <c:v>1131.288049</c:v>
                </c:pt>
                <c:pt idx="22">
                  <c:v>1139.235042</c:v>
                </c:pt>
                <c:pt idx="23">
                  <c:v>1147.192388</c:v>
                </c:pt>
                <c:pt idx="24">
                  <c:v>1155.160213</c:v>
                </c:pt>
                <c:pt idx="25">
                  <c:v>1163.138644</c:v>
                </c:pt>
                <c:pt idx="26">
                  <c:v>1171.127803</c:v>
                </c:pt>
                <c:pt idx="27">
                  <c:v>1179.127814</c:v>
                </c:pt>
                <c:pt idx="28">
                  <c:v>1187.138799</c:v>
                </c:pt>
                <c:pt idx="29">
                  <c:v>1195.160878</c:v>
                </c:pt>
                <c:pt idx="30">
                  <c:v>1203.194169</c:v>
                </c:pt>
                <c:pt idx="31">
                  <c:v>1211.238791</c:v>
                </c:pt>
                <c:pt idx="32">
                  <c:v>1219.29486</c:v>
                </c:pt>
                <c:pt idx="33">
                  <c:v>1227.362491</c:v>
                </c:pt>
                <c:pt idx="34">
                  <c:v>1235.441798</c:v>
                </c:pt>
                <c:pt idx="35">
                  <c:v>1243.532896</c:v>
                </c:pt>
                <c:pt idx="36">
                  <c:v>1251.635894</c:v>
                </c:pt>
                <c:pt idx="37">
                  <c:v>1259.750906</c:v>
                </c:pt>
                <c:pt idx="38">
                  <c:v>1267.878039</c:v>
                </c:pt>
                <c:pt idx="39">
                  <c:v>1276.017404</c:v>
                </c:pt>
                <c:pt idx="40">
                  <c:v>1284.169107</c:v>
                </c:pt>
                <c:pt idx="41">
                  <c:v>1292.333257</c:v>
                </c:pt>
                <c:pt idx="42">
                  <c:v>1300.509957</c:v>
                </c:pt>
                <c:pt idx="43">
                  <c:v>1308.699315</c:v>
                </c:pt>
                <c:pt idx="44">
                  <c:v>1316.901433</c:v>
                </c:pt>
                <c:pt idx="45">
                  <c:v>1325.116414</c:v>
                </c:pt>
                <c:pt idx="46">
                  <c:v>1333.344361</c:v>
                </c:pt>
                <c:pt idx="47">
                  <c:v>1341.585375</c:v>
                </c:pt>
                <c:pt idx="48">
                  <c:v>1349.839557</c:v>
                </c:pt>
                <c:pt idx="49">
                  <c:v>1358.107006</c:v>
                </c:pt>
                <c:pt idx="50">
                  <c:v>1366.38782</c:v>
                </c:pt>
                <c:pt idx="51">
                  <c:v>1374.682099</c:v>
                </c:pt>
                <c:pt idx="52">
                  <c:v>1382.98994</c:v>
                </c:pt>
                <c:pt idx="53">
                  <c:v>1391.311438</c:v>
                </c:pt>
                <c:pt idx="54">
                  <c:v>1399.64669</c:v>
                </c:pt>
                <c:pt idx="55">
                  <c:v>1407.99579</c:v>
                </c:pt>
                <c:pt idx="56">
                  <c:v>1416.358834</c:v>
                </c:pt>
                <c:pt idx="57">
                  <c:v>1424.735914</c:v>
                </c:pt>
                <c:pt idx="58">
                  <c:v>1433.127124</c:v>
                </c:pt>
                <c:pt idx="59">
                  <c:v>1441.532555</c:v>
                </c:pt>
                <c:pt idx="60">
                  <c:v>1449.9523</c:v>
                </c:pt>
                <c:pt idx="61">
                  <c:v>1458.38645</c:v>
                </c:pt>
                <c:pt idx="62">
                  <c:v>1466.835094</c:v>
                </c:pt>
                <c:pt idx="63">
                  <c:v>1475.298323</c:v>
                </c:pt>
                <c:pt idx="64">
                  <c:v>1483.776226</c:v>
                </c:pt>
                <c:pt idx="65">
                  <c:v>1492.26889</c:v>
                </c:pt>
                <c:pt idx="66">
                  <c:v>1500.776405</c:v>
                </c:pt>
                <c:pt idx="67">
                  <c:v>1509.298858</c:v>
                </c:pt>
                <c:pt idx="68">
                  <c:v>1517.836335</c:v>
                </c:pt>
                <c:pt idx="69">
                  <c:v>1526.388922</c:v>
                </c:pt>
                <c:pt idx="70">
                  <c:v>1534.956707</c:v>
                </c:pt>
                <c:pt idx="71">
                  <c:v>1543.539772</c:v>
                </c:pt>
                <c:pt idx="72">
                  <c:v>1552.138205</c:v>
                </c:pt>
                <c:pt idx="73">
                  <c:v>1560.752088</c:v>
                </c:pt>
                <c:pt idx="74">
                  <c:v>1569.381505</c:v>
                </c:pt>
                <c:pt idx="75">
                  <c:v>1578.02654</c:v>
                </c:pt>
                <c:pt idx="76">
                  <c:v>1586.687275</c:v>
                </c:pt>
                <c:pt idx="77">
                  <c:v>1595.363794</c:v>
                </c:pt>
                <c:pt idx="78">
                  <c:v>1604.056177</c:v>
                </c:pt>
                <c:pt idx="79">
                  <c:v>1612.764506</c:v>
                </c:pt>
                <c:pt idx="80">
                  <c:v>1621.488862</c:v>
                </c:pt>
                <c:pt idx="81">
                  <c:v>1630.229325</c:v>
                </c:pt>
                <c:pt idx="82">
                  <c:v>1638.985977</c:v>
                </c:pt>
                <c:pt idx="83">
                  <c:v>1647.758896</c:v>
                </c:pt>
                <c:pt idx="84">
                  <c:v>1656.548162</c:v>
                </c:pt>
                <c:pt idx="85">
                  <c:v>1665.353854</c:v>
                </c:pt>
                <c:pt idx="86">
                  <c:v>1674.17605</c:v>
                </c:pt>
                <c:pt idx="87">
                  <c:v>1683.014829</c:v>
                </c:pt>
                <c:pt idx="88">
                  <c:v>1691.870268</c:v>
                </c:pt>
                <c:pt idx="89">
                  <c:v>1700.742445</c:v>
                </c:pt>
                <c:pt idx="90">
                  <c:v>1709.631437</c:v>
                </c:pt>
                <c:pt idx="91">
                  <c:v>1718.537321</c:v>
                </c:pt>
                <c:pt idx="92">
                  <c:v>1727.460172</c:v>
                </c:pt>
                <c:pt idx="93">
                  <c:v>1736.400068</c:v>
                </c:pt>
                <c:pt idx="94">
                  <c:v>1745.357084</c:v>
                </c:pt>
                <c:pt idx="95">
                  <c:v>1754.331295</c:v>
                </c:pt>
                <c:pt idx="96">
                  <c:v>1763.322776</c:v>
                </c:pt>
                <c:pt idx="97">
                  <c:v>1772.331602</c:v>
                </c:pt>
                <c:pt idx="98">
                  <c:v>1781.357849</c:v>
                </c:pt>
                <c:pt idx="99">
                  <c:v>1790.401589</c:v>
                </c:pt>
                <c:pt idx="100">
                  <c:v>1799.462896</c:v>
                </c:pt>
                <c:pt idx="101">
                  <c:v>1808.541845</c:v>
                </c:pt>
                <c:pt idx="102">
                  <c:v>1817.638509</c:v>
                </c:pt>
                <c:pt idx="103">
                  <c:v>1826.75296</c:v>
                </c:pt>
                <c:pt idx="104">
                  <c:v>1835.885271</c:v>
                </c:pt>
                <c:pt idx="105">
                  <c:v>1845.035516</c:v>
                </c:pt>
                <c:pt idx="106">
                  <c:v>1854.203765</c:v>
                </c:pt>
                <c:pt idx="107">
                  <c:v>1863.390092</c:v>
                </c:pt>
                <c:pt idx="108">
                  <c:v>1872.594568</c:v>
                </c:pt>
                <c:pt idx="109">
                  <c:v>1881.817264</c:v>
                </c:pt>
                <c:pt idx="110">
                  <c:v>1891.058251</c:v>
                </c:pt>
                <c:pt idx="111">
                  <c:v>1900.317601</c:v>
                </c:pt>
                <c:pt idx="112">
                  <c:v>1909.595385</c:v>
                </c:pt>
                <c:pt idx="113">
                  <c:v>1918.891672</c:v>
                </c:pt>
                <c:pt idx="114">
                  <c:v>1928.206534</c:v>
                </c:pt>
                <c:pt idx="115">
                  <c:v>1937.540039</c:v>
                </c:pt>
                <c:pt idx="116">
                  <c:v>1946.892259</c:v>
                </c:pt>
                <c:pt idx="117">
                  <c:v>1956.263263</c:v>
                </c:pt>
                <c:pt idx="118">
                  <c:v>1965.65312</c:v>
                </c:pt>
                <c:pt idx="119">
                  <c:v>1975.061899</c:v>
                </c:pt>
                <c:pt idx="120">
                  <c:v>1984.48967</c:v>
                </c:pt>
                <c:pt idx="121">
                  <c:v>1993.936501</c:v>
                </c:pt>
                <c:pt idx="122">
                  <c:v>2003.402461</c:v>
                </c:pt>
                <c:pt idx="123">
                  <c:v>2012.887618</c:v>
                </c:pt>
                <c:pt idx="124">
                  <c:v>2022.392042</c:v>
                </c:pt>
                <c:pt idx="125">
                  <c:v>2031.915799</c:v>
                </c:pt>
                <c:pt idx="126">
                  <c:v>2041.458957</c:v>
                </c:pt>
                <c:pt idx="127">
                  <c:v>2051.021585</c:v>
                </c:pt>
                <c:pt idx="128">
                  <c:v>2060.60375</c:v>
                </c:pt>
                <c:pt idx="129">
                  <c:v>2070.205519</c:v>
                </c:pt>
                <c:pt idx="130">
                  <c:v>2079.82696</c:v>
                </c:pt>
                <c:pt idx="131">
                  <c:v>2089.468139</c:v>
                </c:pt>
                <c:pt idx="132">
                  <c:v>2099.129123</c:v>
                </c:pt>
                <c:pt idx="133">
                  <c:v>2108.809979</c:v>
                </c:pt>
                <c:pt idx="134">
                  <c:v>2118.510774</c:v>
                </c:pt>
                <c:pt idx="135">
                  <c:v>2128.231574</c:v>
                </c:pt>
                <c:pt idx="136">
                  <c:v>2137.972445</c:v>
                </c:pt>
                <c:pt idx="137">
                  <c:v>2147.733453</c:v>
                </c:pt>
                <c:pt idx="138">
                  <c:v>2157.514665</c:v>
                </c:pt>
                <c:pt idx="139">
                  <c:v>2167.316145</c:v>
                </c:pt>
                <c:pt idx="140">
                  <c:v>2177.13796</c:v>
                </c:pt>
                <c:pt idx="141">
                  <c:v>2186.980175</c:v>
                </c:pt>
                <c:pt idx="142">
                  <c:v>2196.842855</c:v>
                </c:pt>
                <c:pt idx="143">
                  <c:v>2206.726066</c:v>
                </c:pt>
                <c:pt idx="144">
                  <c:v>2216.629873</c:v>
                </c:pt>
                <c:pt idx="145">
                  <c:v>2226.55434</c:v>
                </c:pt>
                <c:pt idx="146">
                  <c:v>2236.499532</c:v>
                </c:pt>
                <c:pt idx="147">
                  <c:v>2246.465515</c:v>
                </c:pt>
                <c:pt idx="148">
                  <c:v>2256.452352</c:v>
                </c:pt>
                <c:pt idx="149">
                  <c:v>2266.460109</c:v>
                </c:pt>
                <c:pt idx="150">
                  <c:v>2276.488849</c:v>
                </c:pt>
                <c:pt idx="151">
                  <c:v>2286.538636</c:v>
                </c:pt>
                <c:pt idx="152">
                  <c:v>2296.609535</c:v>
                </c:pt>
                <c:pt idx="153">
                  <c:v>2306.701609</c:v>
                </c:pt>
                <c:pt idx="154">
                  <c:v>2316.814923</c:v>
                </c:pt>
                <c:pt idx="155">
                  <c:v>2326.949539</c:v>
                </c:pt>
                <c:pt idx="156">
                  <c:v>2337.105522</c:v>
                </c:pt>
                <c:pt idx="157">
                  <c:v>2347.282935</c:v>
                </c:pt>
                <c:pt idx="158">
                  <c:v>2357.481842</c:v>
                </c:pt>
                <c:pt idx="159">
                  <c:v>2367.702305</c:v>
                </c:pt>
                <c:pt idx="160">
                  <c:v>2377.944387</c:v>
                </c:pt>
                <c:pt idx="161">
                  <c:v>2388.208152</c:v>
                </c:pt>
                <c:pt idx="162">
                  <c:v>2398.493663</c:v>
                </c:pt>
                <c:pt idx="163">
                  <c:v>2408.800983</c:v>
                </c:pt>
                <c:pt idx="164">
                  <c:v>2419.130173</c:v>
                </c:pt>
                <c:pt idx="165">
                  <c:v>2429.481297</c:v>
                </c:pt>
                <c:pt idx="166">
                  <c:v>2439.854417</c:v>
                </c:pt>
                <c:pt idx="167">
                  <c:v>2450.249596</c:v>
                </c:pt>
                <c:pt idx="168">
                  <c:v>2460.666895</c:v>
                </c:pt>
                <c:pt idx="169">
                  <c:v>2471.106377</c:v>
                </c:pt>
                <c:pt idx="170">
                  <c:v>2481.568104</c:v>
                </c:pt>
                <c:pt idx="171">
                  <c:v>2492.052139</c:v>
                </c:pt>
                <c:pt idx="172">
                  <c:v>2502.558542</c:v>
                </c:pt>
                <c:pt idx="173">
                  <c:v>2513.087375</c:v>
                </c:pt>
                <c:pt idx="174">
                  <c:v>2523.638701</c:v>
                </c:pt>
                <c:pt idx="175">
                  <c:v>2534.212581</c:v>
                </c:pt>
                <c:pt idx="176">
                  <c:v>2544.809076</c:v>
                </c:pt>
                <c:pt idx="177">
                  <c:v>2555.428248</c:v>
                </c:pt>
                <c:pt idx="178">
                  <c:v>2566.070158</c:v>
                </c:pt>
                <c:pt idx="179">
                  <c:v>2576.734867</c:v>
                </c:pt>
                <c:pt idx="180">
                  <c:v>2587.422436</c:v>
                </c:pt>
                <c:pt idx="181">
                  <c:v>2598.132927</c:v>
                </c:pt>
                <c:pt idx="182">
                  <c:v>2608.8664</c:v>
                </c:pt>
                <c:pt idx="183">
                  <c:v>2619.622916</c:v>
                </c:pt>
                <c:pt idx="184">
                  <c:v>2630.402535</c:v>
                </c:pt>
                <c:pt idx="185">
                  <c:v>2641.20532</c:v>
                </c:pt>
                <c:pt idx="186">
                  <c:v>2652.031328</c:v>
                </c:pt>
                <c:pt idx="187">
                  <c:v>2662.880623</c:v>
                </c:pt>
                <c:pt idx="188">
                  <c:v>2673.753263</c:v>
                </c:pt>
                <c:pt idx="189">
                  <c:v>2684.649309</c:v>
                </c:pt>
                <c:pt idx="190">
                  <c:v>2695.568821</c:v>
                </c:pt>
                <c:pt idx="191">
                  <c:v>2706.51186</c:v>
                </c:pt>
                <c:pt idx="192">
                  <c:v>2717.478485</c:v>
                </c:pt>
                <c:pt idx="193">
                  <c:v>2728.468756</c:v>
                </c:pt>
                <c:pt idx="194">
                  <c:v>2739.482732</c:v>
                </c:pt>
                <c:pt idx="195">
                  <c:v>2750.520475</c:v>
                </c:pt>
                <c:pt idx="196">
                  <c:v>2761.582043</c:v>
                </c:pt>
                <c:pt idx="197">
                  <c:v>2772.667496</c:v>
                </c:pt>
                <c:pt idx="198">
                  <c:v>2783.776893</c:v>
                </c:pt>
                <c:pt idx="199">
                  <c:v>2794.910294</c:v>
                </c:pt>
                <c:pt idx="200">
                  <c:v>2806.067757</c:v>
                </c:pt>
                <c:pt idx="201">
                  <c:v>2817.249343</c:v>
                </c:pt>
                <c:pt idx="202">
                  <c:v>2828.45511</c:v>
                </c:pt>
                <c:pt idx="203">
                  <c:v>2839.685117</c:v>
                </c:pt>
                <c:pt idx="204">
                  <c:v>2850.939424</c:v>
                </c:pt>
                <c:pt idx="205">
                  <c:v>2862.218088</c:v>
                </c:pt>
                <c:pt idx="206">
                  <c:v>2873.521169</c:v>
                </c:pt>
                <c:pt idx="207">
                  <c:v>2884.848725</c:v>
                </c:pt>
                <c:pt idx="208">
                  <c:v>2896.200814</c:v>
                </c:pt>
                <c:pt idx="209">
                  <c:v>2907.577496</c:v>
                </c:pt>
                <c:pt idx="210">
                  <c:v>2918.978829</c:v>
                </c:pt>
                <c:pt idx="211">
                  <c:v>2930.40487</c:v>
                </c:pt>
                <c:pt idx="212">
                  <c:v>2941.855678</c:v>
                </c:pt>
                <c:pt idx="213">
                  <c:v>2953.331311</c:v>
                </c:pt>
                <c:pt idx="214">
                  <c:v>2964.831827</c:v>
                </c:pt>
                <c:pt idx="215">
                  <c:v>2976.357284</c:v>
                </c:pt>
                <c:pt idx="216">
                  <c:v>2987.907739</c:v>
                </c:pt>
                <c:pt idx="217">
                  <c:v>2999.48325</c:v>
                </c:pt>
                <c:pt idx="218">
                  <c:v>3011.083875</c:v>
                </c:pt>
                <c:pt idx="219">
                  <c:v>3022.709672</c:v>
                </c:pt>
                <c:pt idx="220">
                  <c:v>3034.360697</c:v>
                </c:pt>
                <c:pt idx="221">
                  <c:v>3046.037008</c:v>
                </c:pt>
                <c:pt idx="222">
                  <c:v>3057.738662</c:v>
                </c:pt>
                <c:pt idx="223">
                  <c:v>3069.465715</c:v>
                </c:pt>
                <c:pt idx="224">
                  <c:v>3081.218226</c:v>
                </c:pt>
                <c:pt idx="225">
                  <c:v>3092.996251</c:v>
                </c:pt>
                <c:pt idx="226">
                  <c:v>3104.799847</c:v>
                </c:pt>
                <c:pt idx="227">
                  <c:v>3116.629069</c:v>
                </c:pt>
                <c:pt idx="228">
                  <c:v>3128.483976</c:v>
                </c:pt>
                <c:pt idx="229">
                  <c:v>3140.364623</c:v>
                </c:pt>
                <c:pt idx="230">
                  <c:v>3152.271066</c:v>
                </c:pt>
                <c:pt idx="231">
                  <c:v>3164.203362</c:v>
                </c:pt>
                <c:pt idx="232">
                  <c:v>3176.161567</c:v>
                </c:pt>
                <c:pt idx="233">
                  <c:v>3188.145737</c:v>
                </c:pt>
                <c:pt idx="234">
                  <c:v>3200.155927</c:v>
                </c:pt>
                <c:pt idx="235">
                  <c:v>3212.192194</c:v>
                </c:pt>
                <c:pt idx="236">
                  <c:v>3224.254593</c:v>
                </c:pt>
                <c:pt idx="237">
                  <c:v>3236.34318</c:v>
                </c:pt>
                <c:pt idx="238">
                  <c:v>3248.458009</c:v>
                </c:pt>
                <c:pt idx="239">
                  <c:v>3260.599137</c:v>
                </c:pt>
                <c:pt idx="240">
                  <c:v>3272.766619</c:v>
                </c:pt>
                <c:pt idx="241">
                  <c:v>3284.960509</c:v>
                </c:pt>
                <c:pt idx="242">
                  <c:v>3297.180862</c:v>
                </c:pt>
                <c:pt idx="243">
                  <c:v>3309.427734</c:v>
                </c:pt>
                <c:pt idx="244">
                  <c:v>3321.701179</c:v>
                </c:pt>
                <c:pt idx="245">
                  <c:v>3334.001251</c:v>
                </c:pt>
                <c:pt idx="246">
                  <c:v>3346.328005</c:v>
                </c:pt>
                <c:pt idx="247">
                  <c:v>3358.681495</c:v>
                </c:pt>
                <c:pt idx="248">
                  <c:v>3371.061776</c:v>
                </c:pt>
                <c:pt idx="249">
                  <c:v>3383.468901</c:v>
                </c:pt>
                <c:pt idx="250">
                  <c:v>3395.902924</c:v>
                </c:pt>
                <c:pt idx="251">
                  <c:v>3408.3639</c:v>
                </c:pt>
                <c:pt idx="252">
                  <c:v>3420.851881</c:v>
                </c:pt>
                <c:pt idx="253">
                  <c:v>3433.366921</c:v>
                </c:pt>
                <c:pt idx="254">
                  <c:v>3445.909074</c:v>
                </c:pt>
                <c:pt idx="255">
                  <c:v>3458.478392</c:v>
                </c:pt>
                <c:pt idx="256">
                  <c:v>3471.07493</c:v>
                </c:pt>
                <c:pt idx="257">
                  <c:v>3483.698738</c:v>
                </c:pt>
                <c:pt idx="258">
                  <c:v>3496.349872</c:v>
                </c:pt>
                <c:pt idx="259">
                  <c:v>3509.028382</c:v>
                </c:pt>
                <c:pt idx="260">
                  <c:v>3521.734322</c:v>
                </c:pt>
                <c:pt idx="261">
                  <c:v>3534.467744</c:v>
                </c:pt>
                <c:pt idx="262">
                  <c:v>3547.2287</c:v>
                </c:pt>
                <c:pt idx="263">
                  <c:v>3560.017241</c:v>
                </c:pt>
                <c:pt idx="264">
                  <c:v>3572.833421</c:v>
                </c:pt>
                <c:pt idx="265">
                  <c:v>3585.67729</c:v>
                </c:pt>
                <c:pt idx="266">
                  <c:v>3598.5489</c:v>
                </c:pt>
                <c:pt idx="267">
                  <c:v>3611.448303</c:v>
                </c:pt>
                <c:pt idx="268">
                  <c:v>3624.375549</c:v>
                </c:pt>
                <c:pt idx="269">
                  <c:v>3637.33069</c:v>
                </c:pt>
                <c:pt idx="270">
                  <c:v>3650.313776</c:v>
                </c:pt>
                <c:pt idx="271">
                  <c:v>3663.324859</c:v>
                </c:pt>
                <c:pt idx="272">
                  <c:v>3676.363988</c:v>
                </c:pt>
                <c:pt idx="273">
                  <c:v>3689.431214</c:v>
                </c:pt>
                <c:pt idx="274">
                  <c:v>3702.526587</c:v>
                </c:pt>
                <c:pt idx="275">
                  <c:v>3715.650158</c:v>
                </c:pt>
                <c:pt idx="276">
                  <c:v>3728.801975</c:v>
                </c:pt>
                <c:pt idx="277">
                  <c:v>3741.982089</c:v>
                </c:pt>
                <c:pt idx="278">
                  <c:v>3755.190549</c:v>
                </c:pt>
                <c:pt idx="279">
                  <c:v>3768.427404</c:v>
                </c:pt>
                <c:pt idx="280">
                  <c:v>3781.692704</c:v>
                </c:pt>
                <c:pt idx="281">
                  <c:v>3794.986496</c:v>
                </c:pt>
                <c:pt idx="282">
                  <c:v>3808.30883</c:v>
                </c:pt>
                <c:pt idx="283">
                  <c:v>3821.659755</c:v>
                </c:pt>
                <c:pt idx="284">
                  <c:v>3835.039318</c:v>
                </c:pt>
                <c:pt idx="285">
                  <c:v>3848.447567</c:v>
                </c:pt>
                <c:pt idx="286">
                  <c:v>3861.88455</c:v>
                </c:pt>
                <c:pt idx="287">
                  <c:v>3875.350316</c:v>
                </c:pt>
                <c:pt idx="288">
                  <c:v>3888.84491</c:v>
                </c:pt>
                <c:pt idx="289">
                  <c:v>3902.368382</c:v>
                </c:pt>
                <c:pt idx="290">
                  <c:v>3915.920777</c:v>
                </c:pt>
                <c:pt idx="291">
                  <c:v>3929.502142</c:v>
                </c:pt>
                <c:pt idx="292">
                  <c:v>3943.112523</c:v>
                </c:pt>
                <c:pt idx="293">
                  <c:v>3956.751968</c:v>
                </c:pt>
                <c:pt idx="294">
                  <c:v>3970.420523</c:v>
                </c:pt>
                <c:pt idx="295">
                  <c:v>3984.118232</c:v>
                </c:pt>
                <c:pt idx="296">
                  <c:v>3997.845142</c:v>
                </c:pt>
                <c:pt idx="297">
                  <c:v>4011.601298</c:v>
                </c:pt>
                <c:pt idx="298">
                  <c:v>4025.386745</c:v>
                </c:pt>
                <c:pt idx="299">
                  <c:v>4039.201528</c:v>
                </c:pt>
                <c:pt idx="300">
                  <c:v>4053.045692</c:v>
                </c:pt>
                <c:pt idx="301">
                  <c:v>4066.919282</c:v>
                </c:pt>
                <c:pt idx="302">
                  <c:v>4080.82234</c:v>
                </c:pt>
                <c:pt idx="303">
                  <c:v>4094.754912</c:v>
                </c:pt>
                <c:pt idx="304">
                  <c:v>4108.717041</c:v>
                </c:pt>
                <c:pt idx="305">
                  <c:v>4122.70877</c:v>
                </c:pt>
                <c:pt idx="306">
                  <c:v>4136.730142</c:v>
                </c:pt>
                <c:pt idx="307">
                  <c:v>4150.781201</c:v>
                </c:pt>
                <c:pt idx="308">
                  <c:v>4164.861988</c:v>
                </c:pt>
                <c:pt idx="309">
                  <c:v>4178.972546</c:v>
                </c:pt>
                <c:pt idx="310">
                  <c:v>4193.112918</c:v>
                </c:pt>
                <c:pt idx="311">
                  <c:v>4207.283145</c:v>
                </c:pt>
                <c:pt idx="312">
                  <c:v>4221.483268</c:v>
                </c:pt>
                <c:pt idx="313">
                  <c:v>4235.713328</c:v>
                </c:pt>
                <c:pt idx="314">
                  <c:v>4249.973367</c:v>
                </c:pt>
                <c:pt idx="315">
                  <c:v>4264.263425</c:v>
                </c:pt>
                <c:pt idx="316">
                  <c:v>4278.583543</c:v>
                </c:pt>
                <c:pt idx="317">
                  <c:v>4292.933759</c:v>
                </c:pt>
                <c:pt idx="318">
                  <c:v>4307.314115</c:v>
                </c:pt>
                <c:pt idx="319">
                  <c:v>4321.724649</c:v>
                </c:pt>
                <c:pt idx="320">
                  <c:v>4336.165401</c:v>
                </c:pt>
                <c:pt idx="321">
                  <c:v>4350.636409</c:v>
                </c:pt>
                <c:pt idx="322">
                  <c:v>4365.137712</c:v>
                </c:pt>
                <c:pt idx="323">
                  <c:v>4379.669347</c:v>
                </c:pt>
                <c:pt idx="324">
                  <c:v>4394.231353</c:v>
                </c:pt>
                <c:pt idx="325">
                  <c:v>4408.823767</c:v>
                </c:pt>
                <c:pt idx="326">
                  <c:v>4423.446627</c:v>
                </c:pt>
                <c:pt idx="327">
                  <c:v>4438.099968</c:v>
                </c:pt>
                <c:pt idx="328">
                  <c:v>4452.783828</c:v>
                </c:pt>
                <c:pt idx="329">
                  <c:v>4467.498242</c:v>
                </c:pt>
                <c:pt idx="330">
                  <c:v>4482.243247</c:v>
                </c:pt>
                <c:pt idx="331">
                  <c:v>4497.018877</c:v>
                </c:pt>
                <c:pt idx="332">
                  <c:v>4511.825168</c:v>
                </c:pt>
                <c:pt idx="333">
                  <c:v>4526.662155</c:v>
                </c:pt>
                <c:pt idx="334">
                  <c:v>4541.529871</c:v>
                </c:pt>
                <c:pt idx="335">
                  <c:v>4556.428351</c:v>
                </c:pt>
                <c:pt idx="336">
                  <c:v>4571.357628</c:v>
                </c:pt>
                <c:pt idx="337">
                  <c:v>4586.317735</c:v>
                </c:pt>
                <c:pt idx="338">
                  <c:v>4601.308706</c:v>
                </c:pt>
                <c:pt idx="339">
                  <c:v>4616.330572</c:v>
                </c:pt>
                <c:pt idx="340">
                  <c:v>4631.383366</c:v>
                </c:pt>
                <c:pt idx="341">
                  <c:v>4646.467119</c:v>
                </c:pt>
                <c:pt idx="342">
                  <c:v>4661.581862</c:v>
                </c:pt>
                <c:pt idx="343">
                  <c:v>4676.727627</c:v>
                </c:pt>
                <c:pt idx="344">
                  <c:v>4691.904443</c:v>
                </c:pt>
                <c:pt idx="345">
                  <c:v>4707.112341</c:v>
                </c:pt>
                <c:pt idx="346">
                  <c:v>4722.35135</c:v>
                </c:pt>
                <c:pt idx="347">
                  <c:v>4737.6215</c:v>
                </c:pt>
                <c:pt idx="348">
                  <c:v>4752.922819</c:v>
                </c:pt>
                <c:pt idx="349">
                  <c:v>4768.255335</c:v>
                </c:pt>
                <c:pt idx="350">
                  <c:v>4783.619076</c:v>
                </c:pt>
                <c:pt idx="351">
                  <c:v>4799.01407</c:v>
                </c:pt>
                <c:pt idx="352">
                  <c:v>4814.440344</c:v>
                </c:pt>
                <c:pt idx="353">
                  <c:v>4829.897923</c:v>
                </c:pt>
                <c:pt idx="354">
                  <c:v>4845.386835</c:v>
                </c:pt>
                <c:pt idx="355">
                  <c:v>4860.907104</c:v>
                </c:pt>
                <c:pt idx="356">
                  <c:v>4876.458757</c:v>
                </c:pt>
                <c:pt idx="357">
                  <c:v>4892.041816</c:v>
                </c:pt>
                <c:pt idx="358">
                  <c:v>4907.656307</c:v>
                </c:pt>
                <c:pt idx="359">
                  <c:v>4923.302253</c:v>
                </c:pt>
                <c:pt idx="360">
                  <c:v>4938.979678</c:v>
                </c:pt>
                <c:pt idx="361">
                  <c:v>4954.688604</c:v>
                </c:pt>
                <c:pt idx="362">
                  <c:v>4970.429053</c:v>
                </c:pt>
                <c:pt idx="363">
                  <c:v>4986.201047</c:v>
                </c:pt>
                <c:pt idx="364">
                  <c:v>5002.004607</c:v>
                </c:pt>
                <c:pt idx="365">
                  <c:v>5017.839753</c:v>
                </c:pt>
                <c:pt idx="366">
                  <c:v>5033.706507</c:v>
                </c:pt>
                <c:pt idx="367">
                  <c:v>5049.604887</c:v>
                </c:pt>
                <c:pt idx="368">
                  <c:v>5065.534913</c:v>
                </c:pt>
                <c:pt idx="369">
                  <c:v>5081.496602</c:v>
                </c:pt>
                <c:pt idx="370">
                  <c:v>5097.489974</c:v>
                </c:pt>
                <c:pt idx="371">
                  <c:v>5113.515045</c:v>
                </c:pt>
                <c:pt idx="372">
                  <c:v>5129.571832</c:v>
                </c:pt>
                <c:pt idx="373">
                  <c:v>5145.660352</c:v>
                </c:pt>
                <c:pt idx="374">
                  <c:v>5161.780621</c:v>
                </c:pt>
                <c:pt idx="375">
                  <c:v>5177.932653</c:v>
                </c:pt>
                <c:pt idx="376">
                  <c:v>5194.116462</c:v>
                </c:pt>
                <c:pt idx="377">
                  <c:v>5210.332064</c:v>
                </c:pt>
                <c:pt idx="378">
                  <c:v>5226.579472</c:v>
                </c:pt>
                <c:pt idx="379">
                  <c:v>5242.858698</c:v>
                </c:pt>
                <c:pt idx="380">
                  <c:v>5259.169754</c:v>
                </c:pt>
                <c:pt idx="381">
                  <c:v>5275.51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2963"/>
        <c:axId val="18264789"/>
      </c:lineChart>
      <c:catAx>
        <c:axId val="531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89"/>
        <c:crossesAt val="0"/>
        <c:auto val="1"/>
        <c:lblAlgn val="ctr"/>
        <c:lblOffset val="100"/>
        <c:noMultiLvlLbl val="0"/>
      </c:catAx>
      <c:valAx>
        <c:axId val="182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 l'effort de S2 sur S1 au point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727976766699"/>
          <c:y val="0.11252704977158"/>
          <c:w val="0.891759438528558"/>
          <c:h val="0.835489300312575"/>
        </c:manualLayout>
      </c:layout>
      <c:lineChart>
        <c:grouping val="standard"/>
        <c:varyColors val="0"/>
        <c:ser>
          <c:idx val="0"/>
          <c:order val="0"/>
          <c:tx>
            <c:strRef>
              <c:f>demo!$H$4</c:f>
              <c:strCache>
                <c:ptCount val="1"/>
                <c:pt idx="0">
                  <c:v>Norm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o!$H$5:$H$43</c:f>
              <c:numCache>
                <c:formatCode>General</c:formatCode>
                <c:ptCount val="39"/>
                <c:pt idx="0">
                  <c:v>966.550711</c:v>
                </c:pt>
                <c:pt idx="1">
                  <c:v>1044.722792</c:v>
                </c:pt>
                <c:pt idx="2">
                  <c:v>1123.768751</c:v>
                </c:pt>
                <c:pt idx="3">
                  <c:v>1203.828857</c:v>
                </c:pt>
                <c:pt idx="4">
                  <c:v>1285.027904</c:v>
                </c:pt>
                <c:pt idx="5">
                  <c:v>1367.478402</c:v>
                </c:pt>
                <c:pt idx="6">
                  <c:v>1451.283048</c:v>
                </c:pt>
                <c:pt idx="7">
                  <c:v>1536.536647</c:v>
                </c:pt>
                <c:pt idx="8">
                  <c:v>1623.327618</c:v>
                </c:pt>
                <c:pt idx="9">
                  <c:v>1711.739196</c:v>
                </c:pt>
                <c:pt idx="10">
                  <c:v>1801.85038</c:v>
                </c:pt>
                <c:pt idx="11">
                  <c:v>1893.736698</c:v>
                </c:pt>
                <c:pt idx="12">
                  <c:v>1987.470817</c:v>
                </c:pt>
                <c:pt idx="13">
                  <c:v>2083.123033</c:v>
                </c:pt>
                <c:pt idx="14">
                  <c:v>2180.761662</c:v>
                </c:pt>
                <c:pt idx="15">
                  <c:v>2280.453352</c:v>
                </c:pt>
                <c:pt idx="16">
                  <c:v>2382.263326</c:v>
                </c:pt>
                <c:pt idx="17">
                  <c:v>2486.255569</c:v>
                </c:pt>
                <c:pt idx="18">
                  <c:v>2592.492966</c:v>
                </c:pt>
                <c:pt idx="19">
                  <c:v>2701.037396</c:v>
                </c:pt>
                <c:pt idx="20">
                  <c:v>2811.949792</c:v>
                </c:pt>
                <c:pt idx="21">
                  <c:v>2925.290162</c:v>
                </c:pt>
                <c:pt idx="22">
                  <c:v>3041.117581</c:v>
                </c:pt>
                <c:pt idx="23">
                  <c:v>3159.490153</c:v>
                </c:pt>
                <c:pt idx="24">
                  <c:v>3280.464947</c:v>
                </c:pt>
                <c:pt idx="25">
                  <c:v>3404.097898</c:v>
                </c:pt>
                <c:pt idx="26">
                  <c:v>3530.443691</c:v>
                </c:pt>
                <c:pt idx="27">
                  <c:v>3659.555611</c:v>
                </c:pt>
                <c:pt idx="28">
                  <c:v>3791.485365</c:v>
                </c:pt>
                <c:pt idx="29">
                  <c:v>3926.282882</c:v>
                </c:pt>
                <c:pt idx="30">
                  <c:v>4063.996079</c:v>
                </c:pt>
                <c:pt idx="31">
                  <c:v>4204.670595</c:v>
                </c:pt>
                <c:pt idx="32">
                  <c:v>4348.3495</c:v>
                </c:pt>
                <c:pt idx="33">
                  <c:v>4495.072964</c:v>
                </c:pt>
                <c:pt idx="34">
                  <c:v>4644.877896</c:v>
                </c:pt>
                <c:pt idx="35">
                  <c:v>4797.797539</c:v>
                </c:pt>
                <c:pt idx="36">
                  <c:v>4953.861032</c:v>
                </c:pt>
                <c:pt idx="37">
                  <c:v>5113.092926</c:v>
                </c:pt>
                <c:pt idx="38">
                  <c:v>5275.5126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77738"/>
        <c:axId val="2568789"/>
      </c:lineChart>
      <c:catAx>
        <c:axId val="201777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nfoncement de l'amortisseur en mm</a:t>
                </a:r>
              </a:p>
            </c:rich>
          </c:tx>
          <c:layout>
            <c:manualLayout>
              <c:xMode val="edge"/>
              <c:yMode val="edge"/>
              <c:x val="0.346139883833495"/>
              <c:y val="0.95022842029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89"/>
        <c:auto val="1"/>
        <c:lblAlgn val="ctr"/>
        <c:lblOffset val="100"/>
        <c:noMultiLvlLbl val="0"/>
      </c:catAx>
      <c:valAx>
        <c:axId val="25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me de F de S2 su S1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&quot; 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440</xdr:colOff>
      <xdr:row>0</xdr:row>
      <xdr:rowOff>142920</xdr:rowOff>
    </xdr:from>
    <xdr:to>
      <xdr:col>6</xdr:col>
      <xdr:colOff>227160</xdr:colOff>
      <xdr:row>0</xdr:row>
      <xdr:rowOff>429120</xdr:rowOff>
    </xdr:to>
    <xdr:sp>
      <xdr:nvSpPr>
        <xdr:cNvPr id="0" name="Text 1"/>
        <xdr:cNvSpPr/>
      </xdr:nvSpPr>
      <xdr:spPr>
        <a:xfrm>
          <a:off x="806400" y="142920"/>
          <a:ext cx="3378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0</xdr:row>
      <xdr:rowOff>9360</xdr:rowOff>
    </xdr:from>
    <xdr:to>
      <xdr:col>7</xdr:col>
      <xdr:colOff>599760</xdr:colOff>
      <xdr:row>0</xdr:row>
      <xdr:rowOff>496080</xdr:rowOff>
    </xdr:to>
    <xdr:sp>
      <xdr:nvSpPr>
        <xdr:cNvPr id="1" name="Text 2"/>
        <xdr:cNvSpPr/>
      </xdr:nvSpPr>
      <xdr:spPr>
        <a:xfrm>
          <a:off x="495720" y="9360"/>
          <a:ext cx="4350240" cy="4867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808080"/>
            </a:gs>
            <a:gs pos="100000">
              <a:srgbClr val="ffffff"/>
            </a:gs>
          </a:gsLst>
          <a:lin ang="5400000"/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Effort dans la liaison entre le bras oscillant S1 et la Biellette S2 au point 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26</xdr:row>
      <xdr:rowOff>133560</xdr:rowOff>
    </xdr:from>
    <xdr:to>
      <xdr:col>17</xdr:col>
      <xdr:colOff>32076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5589000" y="5419800"/>
        <a:ext cx="5588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5</xdr:row>
      <xdr:rowOff>114480</xdr:rowOff>
    </xdr:from>
    <xdr:to>
      <xdr:col>17</xdr:col>
      <xdr:colOff>403560</xdr:colOff>
      <xdr:row>25</xdr:row>
      <xdr:rowOff>95400</xdr:rowOff>
    </xdr:to>
    <xdr:graphicFrame>
      <xdr:nvGraphicFramePr>
        <xdr:cNvPr id="3" name="Chart 4"/>
        <xdr:cNvGraphicFramePr/>
      </xdr:nvGraphicFramePr>
      <xdr:xfrm>
        <a:off x="5568480" y="2000520"/>
        <a:ext cx="5691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50880</xdr:colOff>
      <xdr:row>2</xdr:row>
      <xdr:rowOff>28800</xdr:rowOff>
    </xdr:from>
    <xdr:to>
      <xdr:col>26</xdr:col>
      <xdr:colOff>651240</xdr:colOff>
      <xdr:row>44</xdr:row>
      <xdr:rowOff>75600</xdr:rowOff>
    </xdr:to>
    <xdr:graphicFrame>
      <xdr:nvGraphicFramePr>
        <xdr:cNvPr id="4" name="Chart 5"/>
        <xdr:cNvGraphicFramePr/>
      </xdr:nvGraphicFramePr>
      <xdr:xfrm>
        <a:off x="11507400" y="790920"/>
        <a:ext cx="5949720" cy="74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C39" activeCellId="0" sqref="AC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3.99"/>
    <col collapsed="false" customWidth="true" hidden="false" outlineLevel="0" max="4" min="4" style="0" width="3.85"/>
    <col collapsed="false" customWidth="true" hidden="false" outlineLevel="0" max="5" min="5" style="0" width="14.28"/>
    <col collapsed="false" customWidth="true" hidden="false" outlineLevel="0" max="7" min="7" style="0" width="3.99"/>
  </cols>
  <sheetData>
    <row r="1" customFormat="false" ht="46.5" hidden="false" customHeight="true" outlineLevel="0" collapsed="false">
      <c r="A1" s="2"/>
    </row>
    <row r="2" customFormat="false" ht="13.5" hidden="false" customHeight="false" outlineLevel="0" collapsed="false"/>
    <row r="3" customFormat="false" ht="15.75" hidden="false" customHeight="true" outlineLevel="0" collapsed="false">
      <c r="A3" s="3" t="s">
        <v>0</v>
      </c>
      <c r="B3" s="3"/>
      <c r="D3" s="3" t="s">
        <v>1</v>
      </c>
      <c r="E3" s="3"/>
    </row>
    <row r="4" s="6" customFormat="true" ht="60" hidden="false" customHeight="true" outlineLevel="0" collapsed="false">
      <c r="A4" s="4" t="s">
        <v>2</v>
      </c>
      <c r="B4" s="5" t="s">
        <v>3</v>
      </c>
      <c r="D4" s="5" t="s">
        <v>2</v>
      </c>
      <c r="E4" s="7" t="s">
        <v>3</v>
      </c>
      <c r="G4" s="8" t="s">
        <v>2</v>
      </c>
      <c r="H4" s="8" t="s">
        <v>3</v>
      </c>
    </row>
    <row r="5" customFormat="false" ht="12.75" hidden="false" customHeight="false" outlineLevel="0" collapsed="false">
      <c r="A5" s="9" t="n">
        <v>0</v>
      </c>
      <c r="B5" s="10" t="n">
        <v>966.550711</v>
      </c>
      <c r="D5" s="10" t="n">
        <v>0</v>
      </c>
      <c r="E5" s="10" t="n">
        <v>966.550711</v>
      </c>
      <c r="G5" s="8" t="n">
        <v>0</v>
      </c>
      <c r="H5" s="8" t="n">
        <v>966.550711</v>
      </c>
    </row>
    <row r="6" customFormat="false" ht="12.75" hidden="false" customHeight="false" outlineLevel="0" collapsed="false">
      <c r="A6" s="11" t="n">
        <v>1</v>
      </c>
      <c r="B6" s="12" t="n">
        <v>1025.887462</v>
      </c>
      <c r="D6" s="12" t="n">
        <v>1</v>
      </c>
      <c r="E6" s="12" t="n">
        <v>974.312541</v>
      </c>
      <c r="G6" s="8" t="n">
        <v>1</v>
      </c>
      <c r="H6" s="8" t="n">
        <v>1044.722792</v>
      </c>
    </row>
    <row r="7" customFormat="false" ht="12.75" hidden="false" customHeight="false" outlineLevel="0" collapsed="false">
      <c r="A7" s="11" t="n">
        <v>2</v>
      </c>
      <c r="B7" s="12" t="n">
        <v>1085.708356</v>
      </c>
      <c r="D7" s="12" t="n">
        <v>2</v>
      </c>
      <c r="E7" s="12" t="n">
        <v>982.081661</v>
      </c>
      <c r="G7" s="8" t="n">
        <v>2</v>
      </c>
      <c r="H7" s="8" t="n">
        <v>1123.768751</v>
      </c>
    </row>
    <row r="8" customFormat="false" ht="12.75" hidden="false" customHeight="false" outlineLevel="0" collapsed="false">
      <c r="A8" s="11" t="n">
        <v>3</v>
      </c>
      <c r="B8" s="12" t="n">
        <v>1146.077732</v>
      </c>
      <c r="D8" s="12" t="n">
        <v>3</v>
      </c>
      <c r="E8" s="12" t="n">
        <v>989.858239</v>
      </c>
      <c r="G8" s="8" t="n">
        <v>3</v>
      </c>
      <c r="H8" s="8" t="n">
        <v>1203.828857</v>
      </c>
    </row>
    <row r="9" customFormat="false" ht="12.75" hidden="false" customHeight="false" outlineLevel="0" collapsed="false">
      <c r="A9" s="11" t="n">
        <v>4</v>
      </c>
      <c r="B9" s="12" t="n">
        <v>1207.054166</v>
      </c>
      <c r="D9" s="12" t="n">
        <v>4</v>
      </c>
      <c r="E9" s="12" t="n">
        <v>997.642436</v>
      </c>
      <c r="G9" s="8" t="n">
        <v>4</v>
      </c>
      <c r="H9" s="8" t="n">
        <v>1285.027904</v>
      </c>
    </row>
    <row r="10" customFormat="false" ht="12.75" hidden="false" customHeight="false" outlineLevel="0" collapsed="false">
      <c r="A10" s="11" t="n">
        <v>5</v>
      </c>
      <c r="B10" s="12" t="n">
        <v>1268.691423</v>
      </c>
      <c r="D10" s="12" t="n">
        <v>5</v>
      </c>
      <c r="E10" s="12" t="n">
        <v>1005.434416</v>
      </c>
      <c r="G10" s="8" t="n">
        <v>5</v>
      </c>
      <c r="H10" s="8" t="n">
        <v>1367.478402</v>
      </c>
    </row>
    <row r="11" customFormat="false" ht="12.75" hidden="false" customHeight="false" outlineLevel="0" collapsed="false">
      <c r="A11" s="11" t="n">
        <v>6</v>
      </c>
      <c r="B11" s="12" t="n">
        <v>1331.039223</v>
      </c>
      <c r="D11" s="12" t="n">
        <v>6</v>
      </c>
      <c r="E11" s="12" t="n">
        <v>1013.234337</v>
      </c>
      <c r="G11" s="8" t="n">
        <v>6</v>
      </c>
      <c r="H11" s="8" t="n">
        <v>1451.283048</v>
      </c>
    </row>
    <row r="12" customFormat="false" ht="12.75" hidden="false" customHeight="false" outlineLevel="0" collapsed="false">
      <c r="A12" s="11" t="n">
        <v>7</v>
      </c>
      <c r="B12" s="12" t="n">
        <v>1394.143876</v>
      </c>
      <c r="D12" s="12" t="n">
        <v>7</v>
      </c>
      <c r="E12" s="12" t="n">
        <v>1021.042356</v>
      </c>
      <c r="G12" s="8" t="n">
        <v>7</v>
      </c>
      <c r="H12" s="8" t="n">
        <v>1536.536647</v>
      </c>
    </row>
    <row r="13" customFormat="false" ht="12.75" hidden="false" customHeight="false" outlineLevel="0" collapsed="false">
      <c r="A13" s="11" t="n">
        <v>8</v>
      </c>
      <c r="B13" s="12" t="n">
        <v>1458.048806</v>
      </c>
      <c r="D13" s="12" t="n">
        <v>8</v>
      </c>
      <c r="E13" s="12" t="n">
        <v>1028.858627</v>
      </c>
      <c r="G13" s="8" t="n">
        <v>8</v>
      </c>
      <c r="H13" s="8" t="n">
        <v>1623.327618</v>
      </c>
    </row>
    <row r="14" customFormat="false" ht="12.75" hidden="false" customHeight="false" outlineLevel="0" collapsed="false">
      <c r="A14" s="11" t="n">
        <v>9</v>
      </c>
      <c r="B14" s="12" t="n">
        <v>1522.79499</v>
      </c>
      <c r="D14" s="12" t="n">
        <v>9</v>
      </c>
      <c r="E14" s="12" t="n">
        <v>1036.683304</v>
      </c>
      <c r="G14" s="8" t="n">
        <v>9</v>
      </c>
      <c r="H14" s="8" t="n">
        <v>1711.739196</v>
      </c>
    </row>
    <row r="15" customFormat="false" ht="12.75" hidden="false" customHeight="false" outlineLevel="0" collapsed="false">
      <c r="A15" s="11" t="n">
        <v>10</v>
      </c>
      <c r="B15" s="12" t="n">
        <v>1588.421314</v>
      </c>
      <c r="D15" s="12" t="n">
        <v>10</v>
      </c>
      <c r="E15" s="12" t="n">
        <v>1044.516538</v>
      </c>
      <c r="G15" s="8" t="n">
        <v>10</v>
      </c>
      <c r="H15" s="8" t="n">
        <v>1801.85038</v>
      </c>
    </row>
    <row r="16" customFormat="false" ht="12.75" hidden="false" customHeight="false" outlineLevel="0" collapsed="false">
      <c r="A16" s="11" t="n">
        <v>11</v>
      </c>
      <c r="B16" s="12" t="n">
        <v>1654.964884</v>
      </c>
      <c r="D16" s="12" t="n">
        <v>11</v>
      </c>
      <c r="E16" s="12" t="n">
        <v>1052.358476</v>
      </c>
      <c r="G16" s="8" t="n">
        <v>11</v>
      </c>
      <c r="H16" s="8" t="n">
        <v>1893.736698</v>
      </c>
    </row>
    <row r="17" customFormat="false" ht="12.75" hidden="false" customHeight="false" outlineLevel="0" collapsed="false">
      <c r="A17" s="11" t="n">
        <v>12</v>
      </c>
      <c r="B17" s="12" t="n">
        <v>1722.46128</v>
      </c>
      <c r="D17" s="12" t="n">
        <v>12</v>
      </c>
      <c r="E17" s="12" t="n">
        <v>1060.209267</v>
      </c>
      <c r="G17" s="8" t="n">
        <v>12</v>
      </c>
      <c r="H17" s="8" t="n">
        <v>1987.470817</v>
      </c>
    </row>
    <row r="18" customFormat="false" ht="12.75" hidden="false" customHeight="false" outlineLevel="0" collapsed="false">
      <c r="A18" s="11" t="n">
        <v>13</v>
      </c>
      <c r="B18" s="12" t="n">
        <v>1790.944771</v>
      </c>
      <c r="D18" s="12" t="n">
        <v>13</v>
      </c>
      <c r="E18" s="12" t="n">
        <v>1068.069054</v>
      </c>
      <c r="G18" s="8" t="n">
        <v>13</v>
      </c>
      <c r="H18" s="8" t="n">
        <v>2083.123033</v>
      </c>
    </row>
    <row r="19" customFormat="false" ht="12.75" hidden="false" customHeight="false" outlineLevel="0" collapsed="false">
      <c r="A19" s="11" t="n">
        <v>14</v>
      </c>
      <c r="B19" s="12" t="n">
        <v>1860.448497</v>
      </c>
      <c r="D19" s="12" t="n">
        <v>14</v>
      </c>
      <c r="E19" s="12" t="n">
        <v>1075.937981</v>
      </c>
      <c r="G19" s="8" t="n">
        <v>14</v>
      </c>
      <c r="H19" s="8" t="n">
        <v>2180.761662</v>
      </c>
    </row>
    <row r="20" customFormat="false" ht="12.75" hidden="false" customHeight="false" outlineLevel="0" collapsed="false">
      <c r="A20" s="11" t="n">
        <v>15</v>
      </c>
      <c r="B20" s="12" t="n">
        <v>1931.004625</v>
      </c>
      <c r="D20" s="12" t="n">
        <v>15</v>
      </c>
      <c r="E20" s="12" t="n">
        <v>1083.81619</v>
      </c>
      <c r="G20" s="8" t="n">
        <v>15</v>
      </c>
      <c r="H20" s="8" t="n">
        <v>2280.453352</v>
      </c>
    </row>
    <row r="21" customFormat="false" ht="12.75" hidden="false" customHeight="false" outlineLevel="0" collapsed="false">
      <c r="A21" s="11" t="n">
        <v>16</v>
      </c>
      <c r="B21" s="12" t="n">
        <v>2002.644479</v>
      </c>
      <c r="D21" s="12" t="n">
        <v>16</v>
      </c>
      <c r="E21" s="12" t="n">
        <v>1091.703819</v>
      </c>
      <c r="G21" s="8" t="n">
        <v>16</v>
      </c>
      <c r="H21" s="8" t="n">
        <v>2382.263326</v>
      </c>
    </row>
    <row r="22" customFormat="false" ht="12.75" hidden="false" customHeight="false" outlineLevel="0" collapsed="false">
      <c r="A22" s="11" t="n">
        <v>17</v>
      </c>
      <c r="B22" s="12" t="n">
        <v>2075.398649</v>
      </c>
      <c r="D22" s="12" t="n">
        <v>17</v>
      </c>
      <c r="E22" s="12" t="n">
        <v>1099.601008</v>
      </c>
      <c r="G22" s="8" t="n">
        <v>17</v>
      </c>
      <c r="H22" s="8" t="n">
        <v>2486.255569</v>
      </c>
    </row>
    <row r="23" customFormat="false" ht="12.75" hidden="false" customHeight="false" outlineLevel="0" collapsed="false">
      <c r="A23" s="11" t="n">
        <v>18</v>
      </c>
      <c r="B23" s="12" t="n">
        <v>2149.297088</v>
      </c>
      <c r="D23" s="12" t="n">
        <v>18</v>
      </c>
      <c r="E23" s="12" t="n">
        <v>1107.507891</v>
      </c>
      <c r="G23" s="8" t="n">
        <v>18</v>
      </c>
      <c r="H23" s="8" t="n">
        <v>2592.492966</v>
      </c>
    </row>
    <row r="24" customFormat="false" ht="12.75" hidden="false" customHeight="false" outlineLevel="0" collapsed="false">
      <c r="A24" s="11" t="n">
        <v>19</v>
      </c>
      <c r="B24" s="12" t="n">
        <v>2224.369181</v>
      </c>
      <c r="D24" s="12" t="n">
        <v>19</v>
      </c>
      <c r="E24" s="12" t="n">
        <v>1115.424604</v>
      </c>
      <c r="G24" s="8" t="n">
        <v>19</v>
      </c>
      <c r="H24" s="8" t="n">
        <v>2701.037396</v>
      </c>
    </row>
    <row r="25" customFormat="false" ht="12.75" hidden="false" customHeight="false" outlineLevel="0" collapsed="false">
      <c r="A25" s="11" t="n">
        <v>20</v>
      </c>
      <c r="B25" s="12" t="n">
        <v>2300.64382</v>
      </c>
      <c r="D25" s="12" t="n">
        <v>20</v>
      </c>
      <c r="E25" s="12" t="n">
        <v>1123.351279</v>
      </c>
      <c r="G25" s="8" t="n">
        <v>20</v>
      </c>
      <c r="H25" s="8" t="n">
        <v>2811.949792</v>
      </c>
    </row>
    <row r="26" customFormat="false" ht="12.75" hidden="false" customHeight="false" outlineLevel="0" collapsed="false">
      <c r="A26" s="11" t="n">
        <v>21</v>
      </c>
      <c r="B26" s="12" t="n">
        <v>2378.14945</v>
      </c>
      <c r="D26" s="12" t="n">
        <v>21</v>
      </c>
      <c r="E26" s="12" t="n">
        <v>1131.288049</v>
      </c>
      <c r="G26" s="8" t="n">
        <v>21</v>
      </c>
      <c r="H26" s="8" t="n">
        <v>2925.290162</v>
      </c>
    </row>
    <row r="27" customFormat="false" ht="12.75" hidden="false" customHeight="false" outlineLevel="0" collapsed="false">
      <c r="A27" s="11" t="n">
        <v>22</v>
      </c>
      <c r="B27" s="12" t="n">
        <v>2456.914115</v>
      </c>
      <c r="D27" s="12" t="n">
        <v>22</v>
      </c>
      <c r="E27" s="12" t="n">
        <v>1139.235042</v>
      </c>
      <c r="G27" s="8" t="n">
        <v>22</v>
      </c>
      <c r="H27" s="8" t="n">
        <v>3041.117581</v>
      </c>
    </row>
    <row r="28" customFormat="false" ht="12.75" hidden="false" customHeight="false" outlineLevel="0" collapsed="false">
      <c r="A28" s="11" t="n">
        <v>23</v>
      </c>
      <c r="B28" s="12" t="n">
        <v>2536.965492</v>
      </c>
      <c r="D28" s="12" t="n">
        <v>23</v>
      </c>
      <c r="E28" s="12" t="n">
        <v>1147.192388</v>
      </c>
      <c r="G28" s="8" t="n">
        <v>23</v>
      </c>
      <c r="H28" s="8" t="n">
        <v>3159.490153</v>
      </c>
    </row>
    <row r="29" customFormat="false" ht="12.75" hidden="false" customHeight="false" outlineLevel="0" collapsed="false">
      <c r="A29" s="11" t="n">
        <v>24</v>
      </c>
      <c r="B29" s="12" t="n">
        <v>2618.330915</v>
      </c>
      <c r="D29" s="12" t="n">
        <v>24</v>
      </c>
      <c r="E29" s="12" t="n">
        <v>1155.160213</v>
      </c>
      <c r="G29" s="8" t="n">
        <v>24</v>
      </c>
      <c r="H29" s="8" t="n">
        <v>3280.464947</v>
      </c>
    </row>
    <row r="30" customFormat="false" ht="12.75" hidden="false" customHeight="false" outlineLevel="0" collapsed="false">
      <c r="A30" s="11" t="n">
        <v>25</v>
      </c>
      <c r="B30" s="12" t="n">
        <v>2701.037396</v>
      </c>
      <c r="D30" s="12" t="n">
        <v>25</v>
      </c>
      <c r="E30" s="12" t="n">
        <v>1163.138644</v>
      </c>
      <c r="G30" s="8" t="n">
        <v>25</v>
      </c>
      <c r="H30" s="8" t="n">
        <v>3404.097898</v>
      </c>
    </row>
    <row r="31" customFormat="false" ht="12.75" hidden="false" customHeight="false" outlineLevel="0" collapsed="false">
      <c r="A31" s="11" t="n">
        <v>26</v>
      </c>
      <c r="B31" s="12" t="n">
        <v>2785.111632</v>
      </c>
      <c r="D31" s="12" t="n">
        <v>26</v>
      </c>
      <c r="E31" s="12" t="n">
        <v>1171.127803</v>
      </c>
      <c r="G31" s="8" t="n">
        <v>26</v>
      </c>
      <c r="H31" s="8" t="n">
        <v>3530.443691</v>
      </c>
    </row>
    <row r="32" customFormat="false" ht="12.75" hidden="false" customHeight="false" outlineLevel="0" collapsed="false">
      <c r="A32" s="11" t="n">
        <v>27</v>
      </c>
      <c r="B32" s="12" t="n">
        <v>2870.580016</v>
      </c>
      <c r="D32" s="12" t="n">
        <v>27</v>
      </c>
      <c r="E32" s="12" t="n">
        <v>1179.127814</v>
      </c>
      <c r="G32" s="8" t="n">
        <v>27</v>
      </c>
      <c r="H32" s="8" t="n">
        <v>3659.555611</v>
      </c>
    </row>
    <row r="33" customFormat="false" ht="12.75" hidden="false" customHeight="false" outlineLevel="0" collapsed="false">
      <c r="A33" s="11" t="n">
        <v>28</v>
      </c>
      <c r="B33" s="12" t="n">
        <v>2957.468627</v>
      </c>
      <c r="D33" s="12" t="n">
        <v>28</v>
      </c>
      <c r="E33" s="12" t="n">
        <v>1187.138799</v>
      </c>
      <c r="G33" s="8" t="n">
        <v>28</v>
      </c>
      <c r="H33" s="8" t="n">
        <v>3791.485365</v>
      </c>
    </row>
    <row r="34" customFormat="false" ht="12.75" hidden="false" customHeight="false" outlineLevel="0" collapsed="false">
      <c r="A34" s="11" t="n">
        <v>29</v>
      </c>
      <c r="B34" s="12" t="n">
        <v>3045.803233</v>
      </c>
      <c r="D34" s="12" t="n">
        <v>29</v>
      </c>
      <c r="E34" s="12" t="n">
        <v>1195.160878</v>
      </c>
      <c r="G34" s="8" t="n">
        <v>29</v>
      </c>
      <c r="H34" s="8" t="n">
        <v>3926.282882</v>
      </c>
    </row>
    <row r="35" customFormat="false" ht="12.75" hidden="false" customHeight="false" outlineLevel="0" collapsed="false">
      <c r="A35" s="11" t="n">
        <v>30</v>
      </c>
      <c r="B35" s="12" t="n">
        <v>3135.609272</v>
      </c>
      <c r="D35" s="12" t="n">
        <v>30</v>
      </c>
      <c r="E35" s="12" t="n">
        <v>1203.194169</v>
      </c>
      <c r="G35" s="8" t="n">
        <v>30</v>
      </c>
      <c r="H35" s="8" t="n">
        <v>4063.996079</v>
      </c>
    </row>
    <row r="36" customFormat="false" ht="12.75" hidden="false" customHeight="false" outlineLevel="0" collapsed="false">
      <c r="A36" s="11" t="n">
        <v>31</v>
      </c>
      <c r="B36" s="12" t="n">
        <v>3226.911833</v>
      </c>
      <c r="D36" s="12" t="n">
        <v>31</v>
      </c>
      <c r="E36" s="12" t="n">
        <v>1211.238791</v>
      </c>
      <c r="G36" s="8" t="n">
        <v>31</v>
      </c>
      <c r="H36" s="8" t="n">
        <v>4204.670595</v>
      </c>
    </row>
    <row r="37" customFormat="false" ht="12.75" hidden="false" customHeight="false" outlineLevel="0" collapsed="false">
      <c r="A37" s="11" t="n">
        <v>32</v>
      </c>
      <c r="B37" s="12" t="n">
        <v>3319.735639</v>
      </c>
      <c r="D37" s="12" t="n">
        <v>32</v>
      </c>
      <c r="E37" s="12" t="n">
        <v>1219.29486</v>
      </c>
      <c r="G37" s="8" t="n">
        <v>32</v>
      </c>
      <c r="H37" s="8" t="n">
        <v>4348.3495</v>
      </c>
    </row>
    <row r="38" customFormat="false" ht="12.75" hidden="false" customHeight="false" outlineLevel="0" collapsed="false">
      <c r="A38" s="11" t="n">
        <v>33</v>
      </c>
      <c r="B38" s="12" t="n">
        <v>3414.105014</v>
      </c>
      <c r="D38" s="12" t="n">
        <v>33</v>
      </c>
      <c r="E38" s="12" t="n">
        <v>1227.362491</v>
      </c>
      <c r="G38" s="8" t="n">
        <v>33</v>
      </c>
      <c r="H38" s="8" t="n">
        <v>4495.072964</v>
      </c>
    </row>
    <row r="39" customFormat="false" ht="12.75" hidden="false" customHeight="false" outlineLevel="0" collapsed="false">
      <c r="A39" s="11" t="n">
        <v>34</v>
      </c>
      <c r="B39" s="12" t="n">
        <v>3510.043847</v>
      </c>
      <c r="D39" s="12" t="n">
        <v>34</v>
      </c>
      <c r="E39" s="12" t="n">
        <v>1235.441798</v>
      </c>
      <c r="G39" s="8" t="n">
        <v>34</v>
      </c>
      <c r="H39" s="8" t="n">
        <v>4644.877896</v>
      </c>
    </row>
    <row r="40" customFormat="false" ht="12.75" hidden="false" customHeight="false" outlineLevel="0" collapsed="false">
      <c r="A40" s="11" t="n">
        <v>35</v>
      </c>
      <c r="B40" s="12" t="n">
        <v>3607.575561</v>
      </c>
      <c r="D40" s="12" t="n">
        <v>35</v>
      </c>
      <c r="E40" s="12" t="n">
        <v>1243.532896</v>
      </c>
      <c r="G40" s="8" t="n">
        <v>35</v>
      </c>
      <c r="H40" s="8" t="n">
        <v>4797.797539</v>
      </c>
    </row>
    <row r="41" customFormat="false" ht="12.75" hidden="false" customHeight="false" outlineLevel="0" collapsed="false">
      <c r="A41" s="11" t="n">
        <v>36</v>
      </c>
      <c r="B41" s="12" t="n">
        <v>3706.72306</v>
      </c>
      <c r="D41" s="12" t="n">
        <v>36</v>
      </c>
      <c r="E41" s="12" t="n">
        <v>1251.635894</v>
      </c>
      <c r="G41" s="8" t="n">
        <v>36</v>
      </c>
      <c r="H41" s="8" t="n">
        <v>4953.861032</v>
      </c>
    </row>
    <row r="42" customFormat="false" ht="12.75" hidden="false" customHeight="false" outlineLevel="0" collapsed="false">
      <c r="A42" s="11" t="n">
        <v>37</v>
      </c>
      <c r="B42" s="12" t="n">
        <v>3807.508685</v>
      </c>
      <c r="D42" s="12" t="n">
        <v>37</v>
      </c>
      <c r="E42" s="12" t="n">
        <v>1259.750906</v>
      </c>
      <c r="G42" s="8" t="n">
        <v>37</v>
      </c>
      <c r="H42" s="8" t="n">
        <v>5113.092926</v>
      </c>
    </row>
    <row r="43" customFormat="false" ht="12.75" hidden="false" customHeight="false" outlineLevel="0" collapsed="false">
      <c r="A43" s="11" t="n">
        <v>38</v>
      </c>
      <c r="B43" s="12" t="n">
        <v>3909.954156</v>
      </c>
      <c r="D43" s="12" t="n">
        <v>38</v>
      </c>
      <c r="E43" s="12" t="n">
        <v>1267.878039</v>
      </c>
      <c r="G43" s="8" t="n">
        <v>38</v>
      </c>
      <c r="H43" s="8" t="n">
        <v>5275.512652</v>
      </c>
    </row>
    <row r="44" customFormat="false" ht="12.75" hidden="false" customHeight="false" outlineLevel="0" collapsed="false">
      <c r="A44" s="11" t="n">
        <v>39</v>
      </c>
      <c r="B44" s="12" t="n">
        <v>4014.080515</v>
      </c>
      <c r="D44" s="12" t="n">
        <v>39</v>
      </c>
      <c r="E44" s="12" t="n">
        <v>1276.017404</v>
      </c>
    </row>
    <row r="45" customFormat="false" ht="12.75" hidden="false" customHeight="false" outlineLevel="0" collapsed="false">
      <c r="A45" s="11" t="n">
        <v>40</v>
      </c>
      <c r="B45" s="12" t="n">
        <v>4119.908054</v>
      </c>
      <c r="D45" s="12" t="n">
        <v>40</v>
      </c>
      <c r="E45" s="12" t="n">
        <v>1284.169107</v>
      </c>
    </row>
    <row r="46" customFormat="false" ht="12.75" hidden="false" customHeight="false" outlineLevel="0" collapsed="false">
      <c r="A46" s="11" t="n">
        <v>41</v>
      </c>
      <c r="B46" s="12" t="n">
        <v>4227.456244</v>
      </c>
      <c r="D46" s="12" t="n">
        <v>41</v>
      </c>
      <c r="E46" s="12" t="n">
        <v>1292.333257</v>
      </c>
    </row>
    <row r="47" customFormat="false" ht="12.75" hidden="false" customHeight="false" outlineLevel="0" collapsed="false">
      <c r="A47" s="11" t="n">
        <v>42</v>
      </c>
      <c r="B47" s="12" t="n">
        <v>4336.74366</v>
      </c>
      <c r="D47" s="12" t="n">
        <v>42</v>
      </c>
      <c r="E47" s="12" t="n">
        <v>1300.509957</v>
      </c>
    </row>
    <row r="48" customFormat="false" ht="12.75" hidden="false" customHeight="false" outlineLevel="0" collapsed="false">
      <c r="A48" s="11" t="n">
        <v>43</v>
      </c>
      <c r="B48" s="12" t="n">
        <v>4447.787889</v>
      </c>
      <c r="D48" s="12" t="n">
        <v>43</v>
      </c>
      <c r="E48" s="12" t="n">
        <v>1308.699315</v>
      </c>
    </row>
    <row r="49" customFormat="false" ht="12.75" hidden="false" customHeight="false" outlineLevel="0" collapsed="false">
      <c r="A49" s="11" t="n">
        <v>44</v>
      </c>
      <c r="B49" s="12" t="n">
        <v>4560.605442</v>
      </c>
      <c r="D49" s="12" t="n">
        <v>44</v>
      </c>
      <c r="E49" s="12" t="n">
        <v>1316.901433</v>
      </c>
    </row>
    <row r="50" customFormat="false" ht="12.75" hidden="false" customHeight="false" outlineLevel="0" collapsed="false">
      <c r="A50" s="11" t="n">
        <v>45</v>
      </c>
      <c r="B50" s="12" t="n">
        <v>4675.211653</v>
      </c>
      <c r="D50" s="12" t="n">
        <v>45</v>
      </c>
      <c r="E50" s="12" t="n">
        <v>1325.116414</v>
      </c>
    </row>
    <row r="51" customFormat="false" ht="12.75" hidden="false" customHeight="false" outlineLevel="0" collapsed="false">
      <c r="A51" s="11" t="n">
        <v>46</v>
      </c>
      <c r="B51" s="12" t="n">
        <v>4791.620571</v>
      </c>
      <c r="D51" s="12" t="n">
        <v>46</v>
      </c>
      <c r="E51" s="12" t="n">
        <v>1333.344361</v>
      </c>
    </row>
    <row r="52" customFormat="false" ht="12.75" hidden="false" customHeight="false" outlineLevel="0" collapsed="false">
      <c r="A52" s="11" t="n">
        <v>47</v>
      </c>
      <c r="B52" s="12" t="n">
        <v>4909.844845</v>
      </c>
      <c r="D52" s="12" t="n">
        <v>47</v>
      </c>
      <c r="E52" s="12" t="n">
        <v>1341.585375</v>
      </c>
    </row>
    <row r="53" customFormat="false" ht="12.75" hidden="false" customHeight="false" outlineLevel="0" collapsed="false">
      <c r="A53" s="11" t="n">
        <v>48</v>
      </c>
      <c r="B53" s="12" t="n">
        <v>5029.895603</v>
      </c>
      <c r="D53" s="12" t="n">
        <v>48</v>
      </c>
      <c r="E53" s="12" t="n">
        <v>1349.839557</v>
      </c>
    </row>
    <row r="54" customFormat="false" ht="12.75" hidden="false" customHeight="false" outlineLevel="0" collapsed="false">
      <c r="A54" s="11" t="n">
        <v>49</v>
      </c>
      <c r="B54" s="12" t="n">
        <v>5151.782314</v>
      </c>
      <c r="D54" s="12" t="n">
        <v>49</v>
      </c>
      <c r="E54" s="12" t="n">
        <v>1358.107006</v>
      </c>
    </row>
    <row r="55" customFormat="false" ht="12.75" hidden="false" customHeight="false" outlineLevel="0" collapsed="false">
      <c r="A55" s="11" t="n">
        <v>50</v>
      </c>
      <c r="B55" s="12" t="n">
        <v>5275.512652</v>
      </c>
      <c r="D55" s="12" t="n">
        <v>50</v>
      </c>
      <c r="E55" s="12" t="n">
        <v>1366.38782</v>
      </c>
    </row>
    <row r="56" customFormat="false" ht="12.75" hidden="false" customHeight="false" outlineLevel="0" collapsed="false">
      <c r="D56" s="12" t="n">
        <v>51</v>
      </c>
      <c r="E56" s="12" t="n">
        <v>1374.682099</v>
      </c>
    </row>
    <row r="57" customFormat="false" ht="12.75" hidden="false" customHeight="false" outlineLevel="0" collapsed="false">
      <c r="D57" s="12" t="n">
        <v>52</v>
      </c>
      <c r="E57" s="12" t="n">
        <v>1382.98994</v>
      </c>
    </row>
    <row r="58" customFormat="false" ht="12.75" hidden="false" customHeight="false" outlineLevel="0" collapsed="false">
      <c r="D58" s="12" t="n">
        <v>53</v>
      </c>
      <c r="E58" s="12" t="n">
        <v>1391.311438</v>
      </c>
    </row>
    <row r="59" customFormat="false" ht="12.75" hidden="false" customHeight="false" outlineLevel="0" collapsed="false">
      <c r="D59" s="12" t="n">
        <v>54</v>
      </c>
      <c r="E59" s="12" t="n">
        <v>1399.64669</v>
      </c>
    </row>
    <row r="60" customFormat="false" ht="12.75" hidden="false" customHeight="false" outlineLevel="0" collapsed="false">
      <c r="D60" s="12" t="n">
        <v>55</v>
      </c>
      <c r="E60" s="12" t="n">
        <v>1407.99579</v>
      </c>
    </row>
    <row r="61" customFormat="false" ht="12.75" hidden="false" customHeight="false" outlineLevel="0" collapsed="false">
      <c r="D61" s="12" t="n">
        <v>56</v>
      </c>
      <c r="E61" s="12" t="n">
        <v>1416.358834</v>
      </c>
    </row>
    <row r="62" customFormat="false" ht="12.75" hidden="false" customHeight="false" outlineLevel="0" collapsed="false">
      <c r="D62" s="12" t="n">
        <v>57</v>
      </c>
      <c r="E62" s="12" t="n">
        <v>1424.735914</v>
      </c>
    </row>
    <row r="63" customFormat="false" ht="12.75" hidden="false" customHeight="false" outlineLevel="0" collapsed="false">
      <c r="D63" s="12" t="n">
        <v>58</v>
      </c>
      <c r="E63" s="12" t="n">
        <v>1433.127124</v>
      </c>
    </row>
    <row r="64" customFormat="false" ht="12.75" hidden="false" customHeight="false" outlineLevel="0" collapsed="false">
      <c r="D64" s="12" t="n">
        <v>59</v>
      </c>
      <c r="E64" s="12" t="n">
        <v>1441.532555</v>
      </c>
    </row>
    <row r="65" customFormat="false" ht="12.75" hidden="false" customHeight="false" outlineLevel="0" collapsed="false">
      <c r="D65" s="12" t="n">
        <v>60</v>
      </c>
      <c r="E65" s="12" t="n">
        <v>1449.9523</v>
      </c>
    </row>
    <row r="66" customFormat="false" ht="12.75" hidden="false" customHeight="false" outlineLevel="0" collapsed="false">
      <c r="D66" s="12" t="n">
        <v>61</v>
      </c>
      <c r="E66" s="12" t="n">
        <v>1458.38645</v>
      </c>
    </row>
    <row r="67" customFormat="false" ht="12.75" hidden="false" customHeight="false" outlineLevel="0" collapsed="false">
      <c r="D67" s="12" t="n">
        <v>62</v>
      </c>
      <c r="E67" s="12" t="n">
        <v>1466.835094</v>
      </c>
    </row>
    <row r="68" customFormat="false" ht="12.75" hidden="false" customHeight="false" outlineLevel="0" collapsed="false">
      <c r="D68" s="12" t="n">
        <v>63</v>
      </c>
      <c r="E68" s="12" t="n">
        <v>1475.298323</v>
      </c>
    </row>
    <row r="69" customFormat="false" ht="12.75" hidden="false" customHeight="false" outlineLevel="0" collapsed="false">
      <c r="D69" s="12" t="n">
        <v>64</v>
      </c>
      <c r="E69" s="12" t="n">
        <v>1483.776226</v>
      </c>
    </row>
    <row r="70" customFormat="false" ht="12.75" hidden="false" customHeight="false" outlineLevel="0" collapsed="false">
      <c r="D70" s="12" t="n">
        <v>65</v>
      </c>
      <c r="E70" s="12" t="n">
        <v>1492.26889</v>
      </c>
    </row>
    <row r="71" customFormat="false" ht="12.75" hidden="false" customHeight="false" outlineLevel="0" collapsed="false">
      <c r="D71" s="12" t="n">
        <v>66</v>
      </c>
      <c r="E71" s="12" t="n">
        <v>1500.776405</v>
      </c>
    </row>
    <row r="72" customFormat="false" ht="12.75" hidden="false" customHeight="false" outlineLevel="0" collapsed="false">
      <c r="D72" s="12" t="n">
        <v>67</v>
      </c>
      <c r="E72" s="12" t="n">
        <v>1509.298858</v>
      </c>
    </row>
    <row r="73" customFormat="false" ht="12.75" hidden="false" customHeight="false" outlineLevel="0" collapsed="false">
      <c r="D73" s="12" t="n">
        <v>68</v>
      </c>
      <c r="E73" s="12" t="n">
        <v>1517.836335</v>
      </c>
    </row>
    <row r="74" customFormat="false" ht="12.75" hidden="false" customHeight="false" outlineLevel="0" collapsed="false">
      <c r="D74" s="12" t="n">
        <v>69</v>
      </c>
      <c r="E74" s="12" t="n">
        <v>1526.388922</v>
      </c>
    </row>
    <row r="75" customFormat="false" ht="12.75" hidden="false" customHeight="false" outlineLevel="0" collapsed="false">
      <c r="D75" s="12" t="n">
        <v>70</v>
      </c>
      <c r="E75" s="12" t="n">
        <v>1534.956707</v>
      </c>
    </row>
    <row r="76" customFormat="false" ht="12.75" hidden="false" customHeight="false" outlineLevel="0" collapsed="false">
      <c r="D76" s="12" t="n">
        <v>71</v>
      </c>
      <c r="E76" s="12" t="n">
        <v>1543.539772</v>
      </c>
    </row>
    <row r="77" customFormat="false" ht="12.75" hidden="false" customHeight="false" outlineLevel="0" collapsed="false">
      <c r="D77" s="12" t="n">
        <v>72</v>
      </c>
      <c r="E77" s="12" t="n">
        <v>1552.138205</v>
      </c>
    </row>
    <row r="78" customFormat="false" ht="12.75" hidden="false" customHeight="false" outlineLevel="0" collapsed="false">
      <c r="D78" s="12" t="n">
        <v>73</v>
      </c>
      <c r="E78" s="12" t="n">
        <v>1560.752088</v>
      </c>
    </row>
    <row r="79" customFormat="false" ht="12.75" hidden="false" customHeight="false" outlineLevel="0" collapsed="false">
      <c r="D79" s="12" t="n">
        <v>74</v>
      </c>
      <c r="E79" s="12" t="n">
        <v>1569.381505</v>
      </c>
    </row>
    <row r="80" customFormat="false" ht="12.75" hidden="false" customHeight="false" outlineLevel="0" collapsed="false">
      <c r="D80" s="12" t="n">
        <v>75</v>
      </c>
      <c r="E80" s="12" t="n">
        <v>1578.02654</v>
      </c>
    </row>
    <row r="81" customFormat="false" ht="12.75" hidden="false" customHeight="false" outlineLevel="0" collapsed="false">
      <c r="D81" s="12" t="n">
        <v>76</v>
      </c>
      <c r="E81" s="12" t="n">
        <v>1586.687275</v>
      </c>
    </row>
    <row r="82" customFormat="false" ht="12.75" hidden="false" customHeight="false" outlineLevel="0" collapsed="false">
      <c r="D82" s="12" t="n">
        <v>77</v>
      </c>
      <c r="E82" s="12" t="n">
        <v>1595.363794</v>
      </c>
    </row>
    <row r="83" customFormat="false" ht="12.75" hidden="false" customHeight="false" outlineLevel="0" collapsed="false">
      <c r="D83" s="12" t="n">
        <v>78</v>
      </c>
      <c r="E83" s="12" t="n">
        <v>1604.056177</v>
      </c>
    </row>
    <row r="84" customFormat="false" ht="12.75" hidden="false" customHeight="false" outlineLevel="0" collapsed="false">
      <c r="D84" s="12" t="n">
        <v>79</v>
      </c>
      <c r="E84" s="12" t="n">
        <v>1612.764506</v>
      </c>
    </row>
    <row r="85" customFormat="false" ht="12.75" hidden="false" customHeight="false" outlineLevel="0" collapsed="false">
      <c r="D85" s="12" t="n">
        <v>80</v>
      </c>
      <c r="E85" s="12" t="n">
        <v>1621.488862</v>
      </c>
    </row>
    <row r="86" customFormat="false" ht="12.75" hidden="false" customHeight="false" outlineLevel="0" collapsed="false">
      <c r="D86" s="12" t="n">
        <v>81</v>
      </c>
      <c r="E86" s="12" t="n">
        <v>1630.229325</v>
      </c>
    </row>
    <row r="87" customFormat="false" ht="12.75" hidden="false" customHeight="false" outlineLevel="0" collapsed="false">
      <c r="D87" s="12" t="n">
        <v>82</v>
      </c>
      <c r="E87" s="12" t="n">
        <v>1638.985977</v>
      </c>
    </row>
    <row r="88" customFormat="false" ht="12.75" hidden="false" customHeight="false" outlineLevel="0" collapsed="false">
      <c r="D88" s="12" t="n">
        <v>83</v>
      </c>
      <c r="E88" s="12" t="n">
        <v>1647.758896</v>
      </c>
    </row>
    <row r="89" customFormat="false" ht="12.75" hidden="false" customHeight="false" outlineLevel="0" collapsed="false">
      <c r="D89" s="12" t="n">
        <v>84</v>
      </c>
      <c r="E89" s="12" t="n">
        <v>1656.548162</v>
      </c>
    </row>
    <row r="90" customFormat="false" ht="12.75" hidden="false" customHeight="false" outlineLevel="0" collapsed="false">
      <c r="D90" s="12" t="n">
        <v>85</v>
      </c>
      <c r="E90" s="12" t="n">
        <v>1665.353854</v>
      </c>
    </row>
    <row r="91" customFormat="false" ht="12.75" hidden="false" customHeight="false" outlineLevel="0" collapsed="false">
      <c r="D91" s="12" t="n">
        <v>86</v>
      </c>
      <c r="E91" s="12" t="n">
        <v>1674.17605</v>
      </c>
    </row>
    <row r="92" customFormat="false" ht="12.75" hidden="false" customHeight="false" outlineLevel="0" collapsed="false">
      <c r="D92" s="12" t="n">
        <v>87</v>
      </c>
      <c r="E92" s="12" t="n">
        <v>1683.014829</v>
      </c>
    </row>
    <row r="93" customFormat="false" ht="12.75" hidden="false" customHeight="false" outlineLevel="0" collapsed="false">
      <c r="D93" s="12" t="n">
        <v>88</v>
      </c>
      <c r="E93" s="12" t="n">
        <v>1691.870268</v>
      </c>
    </row>
    <row r="94" customFormat="false" ht="12.75" hidden="false" customHeight="false" outlineLevel="0" collapsed="false">
      <c r="D94" s="12" t="n">
        <v>89</v>
      </c>
      <c r="E94" s="12" t="n">
        <v>1700.742445</v>
      </c>
    </row>
    <row r="95" customFormat="false" ht="12.75" hidden="false" customHeight="false" outlineLevel="0" collapsed="false">
      <c r="D95" s="12" t="n">
        <v>90</v>
      </c>
      <c r="E95" s="12" t="n">
        <v>1709.631437</v>
      </c>
    </row>
    <row r="96" customFormat="false" ht="12.75" hidden="false" customHeight="false" outlineLevel="0" collapsed="false">
      <c r="D96" s="12" t="n">
        <v>91</v>
      </c>
      <c r="E96" s="12" t="n">
        <v>1718.537321</v>
      </c>
    </row>
    <row r="97" customFormat="false" ht="12.75" hidden="false" customHeight="false" outlineLevel="0" collapsed="false">
      <c r="D97" s="12" t="n">
        <v>92</v>
      </c>
      <c r="E97" s="12" t="n">
        <v>1727.460172</v>
      </c>
    </row>
    <row r="98" customFormat="false" ht="12.75" hidden="false" customHeight="false" outlineLevel="0" collapsed="false">
      <c r="D98" s="12" t="n">
        <v>93</v>
      </c>
      <c r="E98" s="12" t="n">
        <v>1736.400068</v>
      </c>
    </row>
    <row r="99" customFormat="false" ht="12.75" hidden="false" customHeight="false" outlineLevel="0" collapsed="false">
      <c r="D99" s="12" t="n">
        <v>94</v>
      </c>
      <c r="E99" s="12" t="n">
        <v>1745.357084</v>
      </c>
    </row>
    <row r="100" customFormat="false" ht="12.75" hidden="false" customHeight="false" outlineLevel="0" collapsed="false">
      <c r="D100" s="12" t="n">
        <v>95</v>
      </c>
      <c r="E100" s="12" t="n">
        <v>1754.331295</v>
      </c>
    </row>
    <row r="101" customFormat="false" ht="12.75" hidden="false" customHeight="false" outlineLevel="0" collapsed="false">
      <c r="D101" s="12" t="n">
        <v>96</v>
      </c>
      <c r="E101" s="12" t="n">
        <v>1763.322776</v>
      </c>
    </row>
    <row r="102" customFormat="false" ht="12.75" hidden="false" customHeight="false" outlineLevel="0" collapsed="false">
      <c r="D102" s="12" t="n">
        <v>97</v>
      </c>
      <c r="E102" s="12" t="n">
        <v>1772.331602</v>
      </c>
    </row>
    <row r="103" customFormat="false" ht="12.75" hidden="false" customHeight="false" outlineLevel="0" collapsed="false">
      <c r="D103" s="12" t="n">
        <v>98</v>
      </c>
      <c r="E103" s="12" t="n">
        <v>1781.357849</v>
      </c>
    </row>
    <row r="104" customFormat="false" ht="12.75" hidden="false" customHeight="false" outlineLevel="0" collapsed="false">
      <c r="D104" s="12" t="n">
        <v>99</v>
      </c>
      <c r="E104" s="12" t="n">
        <v>1790.401589</v>
      </c>
    </row>
    <row r="105" customFormat="false" ht="12.75" hidden="false" customHeight="false" outlineLevel="0" collapsed="false">
      <c r="D105" s="12" t="n">
        <v>100</v>
      </c>
      <c r="E105" s="12" t="n">
        <v>1799.462896</v>
      </c>
    </row>
    <row r="106" customFormat="false" ht="12.75" hidden="false" customHeight="false" outlineLevel="0" collapsed="false">
      <c r="D106" s="12" t="n">
        <v>101</v>
      </c>
      <c r="E106" s="12" t="n">
        <v>1808.541845</v>
      </c>
    </row>
    <row r="107" customFormat="false" ht="12.75" hidden="false" customHeight="false" outlineLevel="0" collapsed="false">
      <c r="D107" s="12" t="n">
        <v>102</v>
      </c>
      <c r="E107" s="12" t="n">
        <v>1817.638509</v>
      </c>
    </row>
    <row r="108" customFormat="false" ht="12.75" hidden="false" customHeight="false" outlineLevel="0" collapsed="false">
      <c r="D108" s="12" t="n">
        <v>103</v>
      </c>
      <c r="E108" s="12" t="n">
        <v>1826.75296</v>
      </c>
    </row>
    <row r="109" customFormat="false" ht="12.75" hidden="false" customHeight="false" outlineLevel="0" collapsed="false">
      <c r="D109" s="12" t="n">
        <v>104</v>
      </c>
      <c r="E109" s="12" t="n">
        <v>1835.885271</v>
      </c>
    </row>
    <row r="110" customFormat="false" ht="12.75" hidden="false" customHeight="false" outlineLevel="0" collapsed="false">
      <c r="D110" s="12" t="n">
        <v>105</v>
      </c>
      <c r="E110" s="12" t="n">
        <v>1845.035516</v>
      </c>
    </row>
    <row r="111" customFormat="false" ht="12.75" hidden="false" customHeight="false" outlineLevel="0" collapsed="false">
      <c r="D111" s="12" t="n">
        <v>106</v>
      </c>
      <c r="E111" s="12" t="n">
        <v>1854.203765</v>
      </c>
    </row>
    <row r="112" customFormat="false" ht="12.75" hidden="false" customHeight="false" outlineLevel="0" collapsed="false">
      <c r="D112" s="12" t="n">
        <v>107</v>
      </c>
      <c r="E112" s="12" t="n">
        <v>1863.390092</v>
      </c>
    </row>
    <row r="113" customFormat="false" ht="12.75" hidden="false" customHeight="false" outlineLevel="0" collapsed="false">
      <c r="D113" s="12" t="n">
        <v>108</v>
      </c>
      <c r="E113" s="12" t="n">
        <v>1872.594568</v>
      </c>
    </row>
    <row r="114" customFormat="false" ht="12.75" hidden="false" customHeight="false" outlineLevel="0" collapsed="false">
      <c r="D114" s="12" t="n">
        <v>109</v>
      </c>
      <c r="E114" s="12" t="n">
        <v>1881.817264</v>
      </c>
    </row>
    <row r="115" customFormat="false" ht="12.75" hidden="false" customHeight="false" outlineLevel="0" collapsed="false">
      <c r="D115" s="12" t="n">
        <v>110</v>
      </c>
      <c r="E115" s="12" t="n">
        <v>1891.058251</v>
      </c>
    </row>
    <row r="116" customFormat="false" ht="12.75" hidden="false" customHeight="false" outlineLevel="0" collapsed="false">
      <c r="D116" s="12" t="n">
        <v>111</v>
      </c>
      <c r="E116" s="12" t="n">
        <v>1900.317601</v>
      </c>
    </row>
    <row r="117" customFormat="false" ht="12.75" hidden="false" customHeight="false" outlineLevel="0" collapsed="false">
      <c r="D117" s="12" t="n">
        <v>112</v>
      </c>
      <c r="E117" s="12" t="n">
        <v>1909.595385</v>
      </c>
    </row>
    <row r="118" customFormat="false" ht="12.75" hidden="false" customHeight="false" outlineLevel="0" collapsed="false">
      <c r="D118" s="12" t="n">
        <v>113</v>
      </c>
      <c r="E118" s="12" t="n">
        <v>1918.891672</v>
      </c>
    </row>
    <row r="119" customFormat="false" ht="12.75" hidden="false" customHeight="false" outlineLevel="0" collapsed="false">
      <c r="D119" s="12" t="n">
        <v>114</v>
      </c>
      <c r="E119" s="12" t="n">
        <v>1928.206534</v>
      </c>
    </row>
    <row r="120" customFormat="false" ht="12.75" hidden="false" customHeight="false" outlineLevel="0" collapsed="false">
      <c r="D120" s="12" t="n">
        <v>115</v>
      </c>
      <c r="E120" s="12" t="n">
        <v>1937.540039</v>
      </c>
    </row>
    <row r="121" customFormat="false" ht="12.75" hidden="false" customHeight="false" outlineLevel="0" collapsed="false">
      <c r="D121" s="12" t="n">
        <v>116</v>
      </c>
      <c r="E121" s="12" t="n">
        <v>1946.892259</v>
      </c>
    </row>
    <row r="122" customFormat="false" ht="12.75" hidden="false" customHeight="false" outlineLevel="0" collapsed="false">
      <c r="D122" s="12" t="n">
        <v>117</v>
      </c>
      <c r="E122" s="12" t="n">
        <v>1956.263263</v>
      </c>
    </row>
    <row r="123" customFormat="false" ht="12.75" hidden="false" customHeight="false" outlineLevel="0" collapsed="false">
      <c r="D123" s="12" t="n">
        <v>118</v>
      </c>
      <c r="E123" s="12" t="n">
        <v>1965.65312</v>
      </c>
    </row>
    <row r="124" customFormat="false" ht="12.75" hidden="false" customHeight="false" outlineLevel="0" collapsed="false">
      <c r="D124" s="12" t="n">
        <v>119</v>
      </c>
      <c r="E124" s="12" t="n">
        <v>1975.061899</v>
      </c>
    </row>
    <row r="125" customFormat="false" ht="12.75" hidden="false" customHeight="false" outlineLevel="0" collapsed="false">
      <c r="D125" s="12" t="n">
        <v>120</v>
      </c>
      <c r="E125" s="12" t="n">
        <v>1984.48967</v>
      </c>
    </row>
    <row r="126" customFormat="false" ht="12.75" hidden="false" customHeight="false" outlineLevel="0" collapsed="false">
      <c r="D126" s="12" t="n">
        <v>121</v>
      </c>
      <c r="E126" s="12" t="n">
        <v>1993.936501</v>
      </c>
    </row>
    <row r="127" customFormat="false" ht="12.75" hidden="false" customHeight="false" outlineLevel="0" collapsed="false">
      <c r="D127" s="12" t="n">
        <v>122</v>
      </c>
      <c r="E127" s="12" t="n">
        <v>2003.402461</v>
      </c>
    </row>
    <row r="128" customFormat="false" ht="12.75" hidden="false" customHeight="false" outlineLevel="0" collapsed="false">
      <c r="D128" s="12" t="n">
        <v>123</v>
      </c>
      <c r="E128" s="12" t="n">
        <v>2012.887618</v>
      </c>
    </row>
    <row r="129" customFormat="false" ht="12.75" hidden="false" customHeight="false" outlineLevel="0" collapsed="false">
      <c r="D129" s="12" t="n">
        <v>124</v>
      </c>
      <c r="E129" s="12" t="n">
        <v>2022.392042</v>
      </c>
    </row>
    <row r="130" customFormat="false" ht="12.75" hidden="false" customHeight="false" outlineLevel="0" collapsed="false">
      <c r="D130" s="12" t="n">
        <v>125</v>
      </c>
      <c r="E130" s="12" t="n">
        <v>2031.915799</v>
      </c>
    </row>
    <row r="131" customFormat="false" ht="12.75" hidden="false" customHeight="false" outlineLevel="0" collapsed="false">
      <c r="D131" s="12" t="n">
        <v>126</v>
      </c>
      <c r="E131" s="12" t="n">
        <v>2041.458957</v>
      </c>
    </row>
    <row r="132" customFormat="false" ht="12.75" hidden="false" customHeight="false" outlineLevel="0" collapsed="false">
      <c r="D132" s="12" t="n">
        <v>127</v>
      </c>
      <c r="E132" s="12" t="n">
        <v>2051.021585</v>
      </c>
    </row>
    <row r="133" customFormat="false" ht="12.75" hidden="false" customHeight="false" outlineLevel="0" collapsed="false">
      <c r="D133" s="12" t="n">
        <v>128</v>
      </c>
      <c r="E133" s="12" t="n">
        <v>2060.60375</v>
      </c>
    </row>
    <row r="134" customFormat="false" ht="12.75" hidden="false" customHeight="false" outlineLevel="0" collapsed="false">
      <c r="D134" s="12" t="n">
        <v>129</v>
      </c>
      <c r="E134" s="12" t="n">
        <v>2070.205519</v>
      </c>
    </row>
    <row r="135" customFormat="false" ht="12.75" hidden="false" customHeight="false" outlineLevel="0" collapsed="false">
      <c r="D135" s="12" t="n">
        <v>130</v>
      </c>
      <c r="E135" s="12" t="n">
        <v>2079.82696</v>
      </c>
    </row>
    <row r="136" customFormat="false" ht="12.75" hidden="false" customHeight="false" outlineLevel="0" collapsed="false">
      <c r="D136" s="12" t="n">
        <v>131</v>
      </c>
      <c r="E136" s="12" t="n">
        <v>2089.468139</v>
      </c>
    </row>
    <row r="137" customFormat="false" ht="12.75" hidden="false" customHeight="false" outlineLevel="0" collapsed="false">
      <c r="D137" s="12" t="n">
        <v>132</v>
      </c>
      <c r="E137" s="12" t="n">
        <v>2099.129123</v>
      </c>
    </row>
    <row r="138" customFormat="false" ht="12.75" hidden="false" customHeight="false" outlineLevel="0" collapsed="false">
      <c r="D138" s="12" t="n">
        <v>133</v>
      </c>
      <c r="E138" s="12" t="n">
        <v>2108.809979</v>
      </c>
    </row>
    <row r="139" customFormat="false" ht="12.75" hidden="false" customHeight="false" outlineLevel="0" collapsed="false">
      <c r="D139" s="12" t="n">
        <v>134</v>
      </c>
      <c r="E139" s="12" t="n">
        <v>2118.510774</v>
      </c>
    </row>
    <row r="140" customFormat="false" ht="12.75" hidden="false" customHeight="false" outlineLevel="0" collapsed="false">
      <c r="D140" s="12" t="n">
        <v>135</v>
      </c>
      <c r="E140" s="12" t="n">
        <v>2128.231574</v>
      </c>
    </row>
    <row r="141" customFormat="false" ht="12.75" hidden="false" customHeight="false" outlineLevel="0" collapsed="false">
      <c r="D141" s="12" t="n">
        <v>136</v>
      </c>
      <c r="E141" s="12" t="n">
        <v>2137.972445</v>
      </c>
    </row>
    <row r="142" customFormat="false" ht="12.75" hidden="false" customHeight="false" outlineLevel="0" collapsed="false">
      <c r="D142" s="12" t="n">
        <v>137</v>
      </c>
      <c r="E142" s="12" t="n">
        <v>2147.733453</v>
      </c>
    </row>
    <row r="143" customFormat="false" ht="12.75" hidden="false" customHeight="false" outlineLevel="0" collapsed="false">
      <c r="D143" s="12" t="n">
        <v>138</v>
      </c>
      <c r="E143" s="12" t="n">
        <v>2157.514665</v>
      </c>
    </row>
    <row r="144" customFormat="false" ht="12.75" hidden="false" customHeight="false" outlineLevel="0" collapsed="false">
      <c r="D144" s="12" t="n">
        <v>139</v>
      </c>
      <c r="E144" s="12" t="n">
        <v>2167.316145</v>
      </c>
    </row>
    <row r="145" customFormat="false" ht="12.75" hidden="false" customHeight="false" outlineLevel="0" collapsed="false">
      <c r="D145" s="12" t="n">
        <v>140</v>
      </c>
      <c r="E145" s="12" t="n">
        <v>2177.13796</v>
      </c>
    </row>
    <row r="146" customFormat="false" ht="12.75" hidden="false" customHeight="false" outlineLevel="0" collapsed="false">
      <c r="D146" s="12" t="n">
        <v>141</v>
      </c>
      <c r="E146" s="12" t="n">
        <v>2186.980175</v>
      </c>
    </row>
    <row r="147" customFormat="false" ht="12.75" hidden="false" customHeight="false" outlineLevel="0" collapsed="false">
      <c r="D147" s="12" t="n">
        <v>142</v>
      </c>
      <c r="E147" s="12" t="n">
        <v>2196.842855</v>
      </c>
    </row>
    <row r="148" customFormat="false" ht="12.75" hidden="false" customHeight="false" outlineLevel="0" collapsed="false">
      <c r="D148" s="12" t="n">
        <v>143</v>
      </c>
      <c r="E148" s="12" t="n">
        <v>2206.726066</v>
      </c>
    </row>
    <row r="149" customFormat="false" ht="12.75" hidden="false" customHeight="false" outlineLevel="0" collapsed="false">
      <c r="D149" s="12" t="n">
        <v>144</v>
      </c>
      <c r="E149" s="12" t="n">
        <v>2216.629873</v>
      </c>
    </row>
    <row r="150" customFormat="false" ht="12.75" hidden="false" customHeight="false" outlineLevel="0" collapsed="false">
      <c r="D150" s="12" t="n">
        <v>145</v>
      </c>
      <c r="E150" s="12" t="n">
        <v>2226.55434</v>
      </c>
    </row>
    <row r="151" customFormat="false" ht="12.75" hidden="false" customHeight="false" outlineLevel="0" collapsed="false">
      <c r="D151" s="12" t="n">
        <v>146</v>
      </c>
      <c r="E151" s="12" t="n">
        <v>2236.499532</v>
      </c>
    </row>
    <row r="152" customFormat="false" ht="12.75" hidden="false" customHeight="false" outlineLevel="0" collapsed="false">
      <c r="D152" s="12" t="n">
        <v>147</v>
      </c>
      <c r="E152" s="12" t="n">
        <v>2246.465515</v>
      </c>
    </row>
    <row r="153" customFormat="false" ht="12.75" hidden="false" customHeight="false" outlineLevel="0" collapsed="false">
      <c r="D153" s="12" t="n">
        <v>148</v>
      </c>
      <c r="E153" s="12" t="n">
        <v>2256.452352</v>
      </c>
    </row>
    <row r="154" customFormat="false" ht="12.75" hidden="false" customHeight="false" outlineLevel="0" collapsed="false">
      <c r="D154" s="12" t="n">
        <v>149</v>
      </c>
      <c r="E154" s="12" t="n">
        <v>2266.460109</v>
      </c>
    </row>
    <row r="155" customFormat="false" ht="12.75" hidden="false" customHeight="false" outlineLevel="0" collapsed="false">
      <c r="D155" s="12" t="n">
        <v>150</v>
      </c>
      <c r="E155" s="12" t="n">
        <v>2276.488849</v>
      </c>
    </row>
    <row r="156" customFormat="false" ht="12.75" hidden="false" customHeight="false" outlineLevel="0" collapsed="false">
      <c r="D156" s="12" t="n">
        <v>151</v>
      </c>
      <c r="E156" s="12" t="n">
        <v>2286.538636</v>
      </c>
    </row>
    <row r="157" customFormat="false" ht="12.75" hidden="false" customHeight="false" outlineLevel="0" collapsed="false">
      <c r="D157" s="12" t="n">
        <v>152</v>
      </c>
      <c r="E157" s="12" t="n">
        <v>2296.609535</v>
      </c>
    </row>
    <row r="158" customFormat="false" ht="12.75" hidden="false" customHeight="false" outlineLevel="0" collapsed="false">
      <c r="D158" s="12" t="n">
        <v>153</v>
      </c>
      <c r="E158" s="12" t="n">
        <v>2306.701609</v>
      </c>
    </row>
    <row r="159" customFormat="false" ht="12.75" hidden="false" customHeight="false" outlineLevel="0" collapsed="false">
      <c r="D159" s="12" t="n">
        <v>154</v>
      </c>
      <c r="E159" s="12" t="n">
        <v>2316.814923</v>
      </c>
    </row>
    <row r="160" customFormat="false" ht="12.75" hidden="false" customHeight="false" outlineLevel="0" collapsed="false">
      <c r="D160" s="12" t="n">
        <v>155</v>
      </c>
      <c r="E160" s="12" t="n">
        <v>2326.949539</v>
      </c>
    </row>
    <row r="161" customFormat="false" ht="12.75" hidden="false" customHeight="false" outlineLevel="0" collapsed="false">
      <c r="D161" s="12" t="n">
        <v>156</v>
      </c>
      <c r="E161" s="12" t="n">
        <v>2337.105522</v>
      </c>
    </row>
    <row r="162" customFormat="false" ht="12.75" hidden="false" customHeight="false" outlineLevel="0" collapsed="false">
      <c r="D162" s="12" t="n">
        <v>157</v>
      </c>
      <c r="E162" s="12" t="n">
        <v>2347.282935</v>
      </c>
    </row>
    <row r="163" customFormat="false" ht="12.75" hidden="false" customHeight="false" outlineLevel="0" collapsed="false">
      <c r="D163" s="12" t="n">
        <v>158</v>
      </c>
      <c r="E163" s="12" t="n">
        <v>2357.481842</v>
      </c>
    </row>
    <row r="164" customFormat="false" ht="12.75" hidden="false" customHeight="false" outlineLevel="0" collapsed="false">
      <c r="D164" s="12" t="n">
        <v>159</v>
      </c>
      <c r="E164" s="12" t="n">
        <v>2367.702305</v>
      </c>
    </row>
    <row r="165" customFormat="false" ht="12.75" hidden="false" customHeight="false" outlineLevel="0" collapsed="false">
      <c r="D165" s="12" t="n">
        <v>160</v>
      </c>
      <c r="E165" s="12" t="n">
        <v>2377.944387</v>
      </c>
    </row>
    <row r="166" customFormat="false" ht="12.75" hidden="false" customHeight="false" outlineLevel="0" collapsed="false">
      <c r="D166" s="12" t="n">
        <v>161</v>
      </c>
      <c r="E166" s="12" t="n">
        <v>2388.208152</v>
      </c>
    </row>
    <row r="167" customFormat="false" ht="12.75" hidden="false" customHeight="false" outlineLevel="0" collapsed="false">
      <c r="D167" s="12" t="n">
        <v>162</v>
      </c>
      <c r="E167" s="12" t="n">
        <v>2398.493663</v>
      </c>
    </row>
    <row r="168" customFormat="false" ht="12.75" hidden="false" customHeight="false" outlineLevel="0" collapsed="false">
      <c r="D168" s="12" t="n">
        <v>163</v>
      </c>
      <c r="E168" s="12" t="n">
        <v>2408.800983</v>
      </c>
    </row>
    <row r="169" customFormat="false" ht="12.75" hidden="false" customHeight="false" outlineLevel="0" collapsed="false">
      <c r="D169" s="12" t="n">
        <v>164</v>
      </c>
      <c r="E169" s="12" t="n">
        <v>2419.130173</v>
      </c>
    </row>
    <row r="170" customFormat="false" ht="12.75" hidden="false" customHeight="false" outlineLevel="0" collapsed="false">
      <c r="D170" s="12" t="n">
        <v>165</v>
      </c>
      <c r="E170" s="12" t="n">
        <v>2429.481297</v>
      </c>
    </row>
    <row r="171" customFormat="false" ht="12.75" hidden="false" customHeight="false" outlineLevel="0" collapsed="false">
      <c r="D171" s="12" t="n">
        <v>166</v>
      </c>
      <c r="E171" s="12" t="n">
        <v>2439.854417</v>
      </c>
    </row>
    <row r="172" customFormat="false" ht="12.75" hidden="false" customHeight="false" outlineLevel="0" collapsed="false">
      <c r="D172" s="12" t="n">
        <v>167</v>
      </c>
      <c r="E172" s="12" t="n">
        <v>2450.249596</v>
      </c>
    </row>
    <row r="173" customFormat="false" ht="12.75" hidden="false" customHeight="false" outlineLevel="0" collapsed="false">
      <c r="D173" s="12" t="n">
        <v>168</v>
      </c>
      <c r="E173" s="12" t="n">
        <v>2460.666895</v>
      </c>
    </row>
    <row r="174" customFormat="false" ht="12.75" hidden="false" customHeight="false" outlineLevel="0" collapsed="false">
      <c r="D174" s="12" t="n">
        <v>169</v>
      </c>
      <c r="E174" s="12" t="n">
        <v>2471.106377</v>
      </c>
    </row>
    <row r="175" customFormat="false" ht="12.75" hidden="false" customHeight="false" outlineLevel="0" collapsed="false">
      <c r="D175" s="12" t="n">
        <v>170</v>
      </c>
      <c r="E175" s="12" t="n">
        <v>2481.568104</v>
      </c>
    </row>
    <row r="176" customFormat="false" ht="12.75" hidden="false" customHeight="false" outlineLevel="0" collapsed="false">
      <c r="D176" s="12" t="n">
        <v>171</v>
      </c>
      <c r="E176" s="12" t="n">
        <v>2492.052139</v>
      </c>
    </row>
    <row r="177" customFormat="false" ht="12.75" hidden="false" customHeight="false" outlineLevel="0" collapsed="false">
      <c r="D177" s="12" t="n">
        <v>172</v>
      </c>
      <c r="E177" s="12" t="n">
        <v>2502.558542</v>
      </c>
    </row>
    <row r="178" customFormat="false" ht="12.75" hidden="false" customHeight="false" outlineLevel="0" collapsed="false">
      <c r="D178" s="12" t="n">
        <v>173</v>
      </c>
      <c r="E178" s="12" t="n">
        <v>2513.087375</v>
      </c>
    </row>
    <row r="179" customFormat="false" ht="12.75" hidden="false" customHeight="false" outlineLevel="0" collapsed="false">
      <c r="D179" s="12" t="n">
        <v>174</v>
      </c>
      <c r="E179" s="12" t="n">
        <v>2523.638701</v>
      </c>
    </row>
    <row r="180" customFormat="false" ht="12.75" hidden="false" customHeight="false" outlineLevel="0" collapsed="false">
      <c r="D180" s="12" t="n">
        <v>175</v>
      </c>
      <c r="E180" s="12" t="n">
        <v>2534.212581</v>
      </c>
    </row>
    <row r="181" customFormat="false" ht="12.75" hidden="false" customHeight="false" outlineLevel="0" collapsed="false">
      <c r="D181" s="12" t="n">
        <v>176</v>
      </c>
      <c r="E181" s="12" t="n">
        <v>2544.809076</v>
      </c>
    </row>
    <row r="182" customFormat="false" ht="12.75" hidden="false" customHeight="false" outlineLevel="0" collapsed="false">
      <c r="D182" s="12" t="n">
        <v>177</v>
      </c>
      <c r="E182" s="12" t="n">
        <v>2555.428248</v>
      </c>
    </row>
    <row r="183" customFormat="false" ht="12.75" hidden="false" customHeight="false" outlineLevel="0" collapsed="false">
      <c r="D183" s="12" t="n">
        <v>178</v>
      </c>
      <c r="E183" s="12" t="n">
        <v>2566.070158</v>
      </c>
    </row>
    <row r="184" customFormat="false" ht="12.75" hidden="false" customHeight="false" outlineLevel="0" collapsed="false">
      <c r="D184" s="12" t="n">
        <v>179</v>
      </c>
      <c r="E184" s="12" t="n">
        <v>2576.734867</v>
      </c>
    </row>
    <row r="185" customFormat="false" ht="12.75" hidden="false" customHeight="false" outlineLevel="0" collapsed="false">
      <c r="D185" s="12" t="n">
        <v>180</v>
      </c>
      <c r="E185" s="12" t="n">
        <v>2587.422436</v>
      </c>
    </row>
    <row r="186" customFormat="false" ht="12.75" hidden="false" customHeight="false" outlineLevel="0" collapsed="false">
      <c r="D186" s="12" t="n">
        <v>181</v>
      </c>
      <c r="E186" s="12" t="n">
        <v>2598.132927</v>
      </c>
    </row>
    <row r="187" customFormat="false" ht="12.75" hidden="false" customHeight="false" outlineLevel="0" collapsed="false">
      <c r="D187" s="12" t="n">
        <v>182</v>
      </c>
      <c r="E187" s="12" t="n">
        <v>2608.8664</v>
      </c>
    </row>
    <row r="188" customFormat="false" ht="12.75" hidden="false" customHeight="false" outlineLevel="0" collapsed="false">
      <c r="D188" s="12" t="n">
        <v>183</v>
      </c>
      <c r="E188" s="12" t="n">
        <v>2619.622916</v>
      </c>
    </row>
    <row r="189" customFormat="false" ht="12.75" hidden="false" customHeight="false" outlineLevel="0" collapsed="false">
      <c r="D189" s="12" t="n">
        <v>184</v>
      </c>
      <c r="E189" s="12" t="n">
        <v>2630.402535</v>
      </c>
    </row>
    <row r="190" customFormat="false" ht="12.75" hidden="false" customHeight="false" outlineLevel="0" collapsed="false">
      <c r="D190" s="12" t="n">
        <v>185</v>
      </c>
      <c r="E190" s="12" t="n">
        <v>2641.20532</v>
      </c>
    </row>
    <row r="191" customFormat="false" ht="12.75" hidden="false" customHeight="false" outlineLevel="0" collapsed="false">
      <c r="D191" s="12" t="n">
        <v>186</v>
      </c>
      <c r="E191" s="12" t="n">
        <v>2652.031328</v>
      </c>
    </row>
    <row r="192" customFormat="false" ht="12.75" hidden="false" customHeight="false" outlineLevel="0" collapsed="false">
      <c r="D192" s="12" t="n">
        <v>187</v>
      </c>
      <c r="E192" s="12" t="n">
        <v>2662.880623</v>
      </c>
    </row>
    <row r="193" customFormat="false" ht="12.75" hidden="false" customHeight="false" outlineLevel="0" collapsed="false">
      <c r="D193" s="12" t="n">
        <v>188</v>
      </c>
      <c r="E193" s="12" t="n">
        <v>2673.753263</v>
      </c>
    </row>
    <row r="194" customFormat="false" ht="12.75" hidden="false" customHeight="false" outlineLevel="0" collapsed="false">
      <c r="D194" s="12" t="n">
        <v>189</v>
      </c>
      <c r="E194" s="12" t="n">
        <v>2684.649309</v>
      </c>
    </row>
    <row r="195" customFormat="false" ht="12.75" hidden="false" customHeight="false" outlineLevel="0" collapsed="false">
      <c r="D195" s="12" t="n">
        <v>190</v>
      </c>
      <c r="E195" s="12" t="n">
        <v>2695.568821</v>
      </c>
    </row>
    <row r="196" customFormat="false" ht="12.75" hidden="false" customHeight="false" outlineLevel="0" collapsed="false">
      <c r="D196" s="12" t="n">
        <v>191</v>
      </c>
      <c r="E196" s="12" t="n">
        <v>2706.51186</v>
      </c>
    </row>
    <row r="197" customFormat="false" ht="12.75" hidden="false" customHeight="false" outlineLevel="0" collapsed="false">
      <c r="D197" s="12" t="n">
        <v>192</v>
      </c>
      <c r="E197" s="12" t="n">
        <v>2717.478485</v>
      </c>
    </row>
    <row r="198" customFormat="false" ht="12.75" hidden="false" customHeight="false" outlineLevel="0" collapsed="false">
      <c r="D198" s="12" t="n">
        <v>193</v>
      </c>
      <c r="E198" s="12" t="n">
        <v>2728.468756</v>
      </c>
    </row>
    <row r="199" customFormat="false" ht="12.75" hidden="false" customHeight="false" outlineLevel="0" collapsed="false">
      <c r="D199" s="12" t="n">
        <v>194</v>
      </c>
      <c r="E199" s="12" t="n">
        <v>2739.482732</v>
      </c>
    </row>
    <row r="200" customFormat="false" ht="12.75" hidden="false" customHeight="false" outlineLevel="0" collapsed="false">
      <c r="D200" s="12" t="n">
        <v>195</v>
      </c>
      <c r="E200" s="12" t="n">
        <v>2750.520475</v>
      </c>
    </row>
    <row r="201" customFormat="false" ht="12.75" hidden="false" customHeight="false" outlineLevel="0" collapsed="false">
      <c r="D201" s="12" t="n">
        <v>196</v>
      </c>
      <c r="E201" s="12" t="n">
        <v>2761.582043</v>
      </c>
    </row>
    <row r="202" customFormat="false" ht="12.75" hidden="false" customHeight="false" outlineLevel="0" collapsed="false">
      <c r="D202" s="12" t="n">
        <v>197</v>
      </c>
      <c r="E202" s="12" t="n">
        <v>2772.667496</v>
      </c>
    </row>
    <row r="203" customFormat="false" ht="12.75" hidden="false" customHeight="false" outlineLevel="0" collapsed="false">
      <c r="D203" s="12" t="n">
        <v>198</v>
      </c>
      <c r="E203" s="12" t="n">
        <v>2783.776893</v>
      </c>
    </row>
    <row r="204" customFormat="false" ht="12.75" hidden="false" customHeight="false" outlineLevel="0" collapsed="false">
      <c r="D204" s="12" t="n">
        <v>199</v>
      </c>
      <c r="E204" s="12" t="n">
        <v>2794.910294</v>
      </c>
    </row>
    <row r="205" customFormat="false" ht="12.75" hidden="false" customHeight="false" outlineLevel="0" collapsed="false">
      <c r="D205" s="12" t="n">
        <v>200</v>
      </c>
      <c r="E205" s="12" t="n">
        <v>2806.067757</v>
      </c>
    </row>
    <row r="206" customFormat="false" ht="12.75" hidden="false" customHeight="false" outlineLevel="0" collapsed="false">
      <c r="D206" s="12" t="n">
        <v>201</v>
      </c>
      <c r="E206" s="12" t="n">
        <v>2817.249343</v>
      </c>
    </row>
    <row r="207" customFormat="false" ht="12.75" hidden="false" customHeight="false" outlineLevel="0" collapsed="false">
      <c r="D207" s="12" t="n">
        <v>202</v>
      </c>
      <c r="E207" s="12" t="n">
        <v>2828.45511</v>
      </c>
    </row>
    <row r="208" customFormat="false" ht="12.75" hidden="false" customHeight="false" outlineLevel="0" collapsed="false">
      <c r="D208" s="12" t="n">
        <v>203</v>
      </c>
      <c r="E208" s="12" t="n">
        <v>2839.685117</v>
      </c>
    </row>
    <row r="209" customFormat="false" ht="12.75" hidden="false" customHeight="false" outlineLevel="0" collapsed="false">
      <c r="D209" s="12" t="n">
        <v>204</v>
      </c>
      <c r="E209" s="12" t="n">
        <v>2850.939424</v>
      </c>
    </row>
    <row r="210" customFormat="false" ht="12.75" hidden="false" customHeight="false" outlineLevel="0" collapsed="false">
      <c r="D210" s="12" t="n">
        <v>205</v>
      </c>
      <c r="E210" s="12" t="n">
        <v>2862.218088</v>
      </c>
    </row>
    <row r="211" customFormat="false" ht="12.75" hidden="false" customHeight="false" outlineLevel="0" collapsed="false">
      <c r="D211" s="12" t="n">
        <v>206</v>
      </c>
      <c r="E211" s="12" t="n">
        <v>2873.521169</v>
      </c>
    </row>
    <row r="212" customFormat="false" ht="12.75" hidden="false" customHeight="false" outlineLevel="0" collapsed="false">
      <c r="D212" s="12" t="n">
        <v>207</v>
      </c>
      <c r="E212" s="12" t="n">
        <v>2884.848725</v>
      </c>
    </row>
    <row r="213" customFormat="false" ht="12.75" hidden="false" customHeight="false" outlineLevel="0" collapsed="false">
      <c r="D213" s="12" t="n">
        <v>208</v>
      </c>
      <c r="E213" s="12" t="n">
        <v>2896.200814</v>
      </c>
    </row>
    <row r="214" customFormat="false" ht="12.75" hidden="false" customHeight="false" outlineLevel="0" collapsed="false">
      <c r="D214" s="12" t="n">
        <v>209</v>
      </c>
      <c r="E214" s="12" t="n">
        <v>2907.577496</v>
      </c>
    </row>
    <row r="215" customFormat="false" ht="12.75" hidden="false" customHeight="false" outlineLevel="0" collapsed="false">
      <c r="D215" s="12" t="n">
        <v>210</v>
      </c>
      <c r="E215" s="12" t="n">
        <v>2918.978829</v>
      </c>
    </row>
    <row r="216" customFormat="false" ht="12.75" hidden="false" customHeight="false" outlineLevel="0" collapsed="false">
      <c r="D216" s="12" t="n">
        <v>211</v>
      </c>
      <c r="E216" s="12" t="n">
        <v>2930.40487</v>
      </c>
    </row>
    <row r="217" customFormat="false" ht="12.75" hidden="false" customHeight="false" outlineLevel="0" collapsed="false">
      <c r="D217" s="12" t="n">
        <v>212</v>
      </c>
      <c r="E217" s="12" t="n">
        <v>2941.855678</v>
      </c>
    </row>
    <row r="218" customFormat="false" ht="12.75" hidden="false" customHeight="false" outlineLevel="0" collapsed="false">
      <c r="D218" s="12" t="n">
        <v>213</v>
      </c>
      <c r="E218" s="12" t="n">
        <v>2953.331311</v>
      </c>
    </row>
    <row r="219" customFormat="false" ht="12.75" hidden="false" customHeight="false" outlineLevel="0" collapsed="false">
      <c r="D219" s="12" t="n">
        <v>214</v>
      </c>
      <c r="E219" s="12" t="n">
        <v>2964.831827</v>
      </c>
    </row>
    <row r="220" customFormat="false" ht="12.75" hidden="false" customHeight="false" outlineLevel="0" collapsed="false">
      <c r="D220" s="12" t="n">
        <v>215</v>
      </c>
      <c r="E220" s="12" t="n">
        <v>2976.357284</v>
      </c>
    </row>
    <row r="221" customFormat="false" ht="12.75" hidden="false" customHeight="false" outlineLevel="0" collapsed="false">
      <c r="D221" s="12" t="n">
        <v>216</v>
      </c>
      <c r="E221" s="12" t="n">
        <v>2987.907739</v>
      </c>
    </row>
    <row r="222" customFormat="false" ht="12.75" hidden="false" customHeight="false" outlineLevel="0" collapsed="false">
      <c r="D222" s="12" t="n">
        <v>217</v>
      </c>
      <c r="E222" s="12" t="n">
        <v>2999.48325</v>
      </c>
    </row>
    <row r="223" customFormat="false" ht="12.75" hidden="false" customHeight="false" outlineLevel="0" collapsed="false">
      <c r="D223" s="12" t="n">
        <v>218</v>
      </c>
      <c r="E223" s="12" t="n">
        <v>3011.083875</v>
      </c>
    </row>
    <row r="224" customFormat="false" ht="12.75" hidden="false" customHeight="false" outlineLevel="0" collapsed="false">
      <c r="D224" s="12" t="n">
        <v>219</v>
      </c>
      <c r="E224" s="12" t="n">
        <v>3022.709672</v>
      </c>
    </row>
    <row r="225" customFormat="false" ht="12.75" hidden="false" customHeight="false" outlineLevel="0" collapsed="false">
      <c r="D225" s="12" t="n">
        <v>220</v>
      </c>
      <c r="E225" s="12" t="n">
        <v>3034.360697</v>
      </c>
    </row>
    <row r="226" customFormat="false" ht="12.75" hidden="false" customHeight="false" outlineLevel="0" collapsed="false">
      <c r="D226" s="12" t="n">
        <v>221</v>
      </c>
      <c r="E226" s="12" t="n">
        <v>3046.037008</v>
      </c>
    </row>
    <row r="227" customFormat="false" ht="12.75" hidden="false" customHeight="false" outlineLevel="0" collapsed="false">
      <c r="D227" s="12" t="n">
        <v>222</v>
      </c>
      <c r="E227" s="12" t="n">
        <v>3057.738662</v>
      </c>
    </row>
    <row r="228" customFormat="false" ht="12.75" hidden="false" customHeight="false" outlineLevel="0" collapsed="false">
      <c r="D228" s="12" t="n">
        <v>223</v>
      </c>
      <c r="E228" s="12" t="n">
        <v>3069.465715</v>
      </c>
    </row>
    <row r="229" customFormat="false" ht="12.75" hidden="false" customHeight="false" outlineLevel="0" collapsed="false">
      <c r="D229" s="12" t="n">
        <v>224</v>
      </c>
      <c r="E229" s="12" t="n">
        <v>3081.218226</v>
      </c>
    </row>
    <row r="230" customFormat="false" ht="12.75" hidden="false" customHeight="false" outlineLevel="0" collapsed="false">
      <c r="D230" s="12" t="n">
        <v>225</v>
      </c>
      <c r="E230" s="12" t="n">
        <v>3092.996251</v>
      </c>
    </row>
    <row r="231" customFormat="false" ht="12.75" hidden="false" customHeight="false" outlineLevel="0" collapsed="false">
      <c r="D231" s="12" t="n">
        <v>226</v>
      </c>
      <c r="E231" s="12" t="n">
        <v>3104.799847</v>
      </c>
    </row>
    <row r="232" customFormat="false" ht="12.75" hidden="false" customHeight="false" outlineLevel="0" collapsed="false">
      <c r="D232" s="12" t="n">
        <v>227</v>
      </c>
      <c r="E232" s="12" t="n">
        <v>3116.629069</v>
      </c>
    </row>
    <row r="233" customFormat="false" ht="12.75" hidden="false" customHeight="false" outlineLevel="0" collapsed="false">
      <c r="D233" s="12" t="n">
        <v>228</v>
      </c>
      <c r="E233" s="12" t="n">
        <v>3128.483976</v>
      </c>
    </row>
    <row r="234" customFormat="false" ht="12.75" hidden="false" customHeight="false" outlineLevel="0" collapsed="false">
      <c r="D234" s="12" t="n">
        <v>229</v>
      </c>
      <c r="E234" s="12" t="n">
        <v>3140.364623</v>
      </c>
    </row>
    <row r="235" customFormat="false" ht="12.75" hidden="false" customHeight="false" outlineLevel="0" collapsed="false">
      <c r="D235" s="12" t="n">
        <v>230</v>
      </c>
      <c r="E235" s="12" t="n">
        <v>3152.271066</v>
      </c>
    </row>
    <row r="236" customFormat="false" ht="12.75" hidden="false" customHeight="false" outlineLevel="0" collapsed="false">
      <c r="D236" s="12" t="n">
        <v>231</v>
      </c>
      <c r="E236" s="12" t="n">
        <v>3164.203362</v>
      </c>
    </row>
    <row r="237" customFormat="false" ht="12.75" hidden="false" customHeight="false" outlineLevel="0" collapsed="false">
      <c r="D237" s="12" t="n">
        <v>232</v>
      </c>
      <c r="E237" s="12" t="n">
        <v>3176.161567</v>
      </c>
    </row>
    <row r="238" customFormat="false" ht="12.75" hidden="false" customHeight="false" outlineLevel="0" collapsed="false">
      <c r="D238" s="12" t="n">
        <v>233</v>
      </c>
      <c r="E238" s="12" t="n">
        <v>3188.145737</v>
      </c>
    </row>
    <row r="239" customFormat="false" ht="12.75" hidden="false" customHeight="false" outlineLevel="0" collapsed="false">
      <c r="D239" s="12" t="n">
        <v>234</v>
      </c>
      <c r="E239" s="12" t="n">
        <v>3200.155927</v>
      </c>
    </row>
    <row r="240" customFormat="false" ht="12.75" hidden="false" customHeight="false" outlineLevel="0" collapsed="false">
      <c r="D240" s="12" t="n">
        <v>235</v>
      </c>
      <c r="E240" s="12" t="n">
        <v>3212.192194</v>
      </c>
    </row>
    <row r="241" customFormat="false" ht="12.75" hidden="false" customHeight="false" outlineLevel="0" collapsed="false">
      <c r="D241" s="12" t="n">
        <v>236</v>
      </c>
      <c r="E241" s="12" t="n">
        <v>3224.254593</v>
      </c>
    </row>
    <row r="242" customFormat="false" ht="12.75" hidden="false" customHeight="false" outlineLevel="0" collapsed="false">
      <c r="D242" s="12" t="n">
        <v>237</v>
      </c>
      <c r="E242" s="12" t="n">
        <v>3236.34318</v>
      </c>
    </row>
    <row r="243" customFormat="false" ht="12.75" hidden="false" customHeight="false" outlineLevel="0" collapsed="false">
      <c r="D243" s="12" t="n">
        <v>238</v>
      </c>
      <c r="E243" s="12" t="n">
        <v>3248.458009</v>
      </c>
    </row>
    <row r="244" customFormat="false" ht="12.75" hidden="false" customHeight="false" outlineLevel="0" collapsed="false">
      <c r="D244" s="12" t="n">
        <v>239</v>
      </c>
      <c r="E244" s="12" t="n">
        <v>3260.599137</v>
      </c>
    </row>
    <row r="245" customFormat="false" ht="12.75" hidden="false" customHeight="false" outlineLevel="0" collapsed="false">
      <c r="D245" s="12" t="n">
        <v>240</v>
      </c>
      <c r="E245" s="12" t="n">
        <v>3272.766619</v>
      </c>
    </row>
    <row r="246" customFormat="false" ht="12.75" hidden="false" customHeight="false" outlineLevel="0" collapsed="false">
      <c r="D246" s="12" t="n">
        <v>241</v>
      </c>
      <c r="E246" s="12" t="n">
        <v>3284.960509</v>
      </c>
    </row>
    <row r="247" customFormat="false" ht="12.75" hidden="false" customHeight="false" outlineLevel="0" collapsed="false">
      <c r="D247" s="12" t="n">
        <v>242</v>
      </c>
      <c r="E247" s="12" t="n">
        <v>3297.180862</v>
      </c>
    </row>
    <row r="248" customFormat="false" ht="12.75" hidden="false" customHeight="false" outlineLevel="0" collapsed="false">
      <c r="D248" s="12" t="n">
        <v>243</v>
      </c>
      <c r="E248" s="12" t="n">
        <v>3309.427734</v>
      </c>
    </row>
    <row r="249" customFormat="false" ht="12.75" hidden="false" customHeight="false" outlineLevel="0" collapsed="false">
      <c r="D249" s="12" t="n">
        <v>244</v>
      </c>
      <c r="E249" s="12" t="n">
        <v>3321.701179</v>
      </c>
    </row>
    <row r="250" customFormat="false" ht="12.75" hidden="false" customHeight="false" outlineLevel="0" collapsed="false">
      <c r="D250" s="12" t="n">
        <v>245</v>
      </c>
      <c r="E250" s="12" t="n">
        <v>3334.001251</v>
      </c>
    </row>
    <row r="251" customFormat="false" ht="12.75" hidden="false" customHeight="false" outlineLevel="0" collapsed="false">
      <c r="D251" s="12" t="n">
        <v>246</v>
      </c>
      <c r="E251" s="12" t="n">
        <v>3346.328005</v>
      </c>
    </row>
    <row r="252" customFormat="false" ht="12.75" hidden="false" customHeight="false" outlineLevel="0" collapsed="false">
      <c r="D252" s="12" t="n">
        <v>247</v>
      </c>
      <c r="E252" s="12" t="n">
        <v>3358.681495</v>
      </c>
    </row>
    <row r="253" customFormat="false" ht="12.75" hidden="false" customHeight="false" outlineLevel="0" collapsed="false">
      <c r="D253" s="12" t="n">
        <v>248</v>
      </c>
      <c r="E253" s="12" t="n">
        <v>3371.061776</v>
      </c>
    </row>
    <row r="254" customFormat="false" ht="12.75" hidden="false" customHeight="false" outlineLevel="0" collapsed="false">
      <c r="D254" s="12" t="n">
        <v>249</v>
      </c>
      <c r="E254" s="12" t="n">
        <v>3383.468901</v>
      </c>
    </row>
    <row r="255" customFormat="false" ht="12.75" hidden="false" customHeight="false" outlineLevel="0" collapsed="false">
      <c r="D255" s="12" t="n">
        <v>250</v>
      </c>
      <c r="E255" s="12" t="n">
        <v>3395.902924</v>
      </c>
    </row>
    <row r="256" customFormat="false" ht="12.75" hidden="false" customHeight="false" outlineLevel="0" collapsed="false">
      <c r="D256" s="12" t="n">
        <v>251</v>
      </c>
      <c r="E256" s="12" t="n">
        <v>3408.3639</v>
      </c>
    </row>
    <row r="257" customFormat="false" ht="12.75" hidden="false" customHeight="false" outlineLevel="0" collapsed="false">
      <c r="D257" s="12" t="n">
        <v>252</v>
      </c>
      <c r="E257" s="12" t="n">
        <v>3420.851881</v>
      </c>
    </row>
    <row r="258" customFormat="false" ht="12.75" hidden="false" customHeight="false" outlineLevel="0" collapsed="false">
      <c r="D258" s="12" t="n">
        <v>253</v>
      </c>
      <c r="E258" s="12" t="n">
        <v>3433.366921</v>
      </c>
    </row>
    <row r="259" customFormat="false" ht="12.75" hidden="false" customHeight="false" outlineLevel="0" collapsed="false">
      <c r="D259" s="12" t="n">
        <v>254</v>
      </c>
      <c r="E259" s="12" t="n">
        <v>3445.909074</v>
      </c>
    </row>
    <row r="260" customFormat="false" ht="12.75" hidden="false" customHeight="false" outlineLevel="0" collapsed="false">
      <c r="D260" s="12" t="n">
        <v>255</v>
      </c>
      <c r="E260" s="12" t="n">
        <v>3458.478392</v>
      </c>
    </row>
    <row r="261" customFormat="false" ht="12.75" hidden="false" customHeight="false" outlineLevel="0" collapsed="false">
      <c r="D261" s="12" t="n">
        <v>256</v>
      </c>
      <c r="E261" s="12" t="n">
        <v>3471.07493</v>
      </c>
    </row>
    <row r="262" customFormat="false" ht="12.75" hidden="false" customHeight="false" outlineLevel="0" collapsed="false">
      <c r="D262" s="12" t="n">
        <v>257</v>
      </c>
      <c r="E262" s="12" t="n">
        <v>3483.698738</v>
      </c>
    </row>
    <row r="263" customFormat="false" ht="12.75" hidden="false" customHeight="false" outlineLevel="0" collapsed="false">
      <c r="D263" s="12" t="n">
        <v>258</v>
      </c>
      <c r="E263" s="12" t="n">
        <v>3496.349872</v>
      </c>
    </row>
    <row r="264" customFormat="false" ht="12.75" hidden="false" customHeight="false" outlineLevel="0" collapsed="false">
      <c r="D264" s="12" t="n">
        <v>259</v>
      </c>
      <c r="E264" s="12" t="n">
        <v>3509.028382</v>
      </c>
    </row>
    <row r="265" customFormat="false" ht="12.75" hidden="false" customHeight="false" outlineLevel="0" collapsed="false">
      <c r="D265" s="12" t="n">
        <v>260</v>
      </c>
      <c r="E265" s="12" t="n">
        <v>3521.734322</v>
      </c>
    </row>
    <row r="266" customFormat="false" ht="12.75" hidden="false" customHeight="false" outlineLevel="0" collapsed="false">
      <c r="D266" s="12" t="n">
        <v>261</v>
      </c>
      <c r="E266" s="12" t="n">
        <v>3534.467744</v>
      </c>
    </row>
    <row r="267" customFormat="false" ht="12.75" hidden="false" customHeight="false" outlineLevel="0" collapsed="false">
      <c r="D267" s="12" t="n">
        <v>262</v>
      </c>
      <c r="E267" s="12" t="n">
        <v>3547.2287</v>
      </c>
    </row>
    <row r="268" customFormat="false" ht="12.75" hidden="false" customHeight="false" outlineLevel="0" collapsed="false">
      <c r="D268" s="12" t="n">
        <v>263</v>
      </c>
      <c r="E268" s="12" t="n">
        <v>3560.017241</v>
      </c>
    </row>
    <row r="269" customFormat="false" ht="12.75" hidden="false" customHeight="false" outlineLevel="0" collapsed="false">
      <c r="D269" s="12" t="n">
        <v>264</v>
      </c>
      <c r="E269" s="12" t="n">
        <v>3572.833421</v>
      </c>
    </row>
    <row r="270" customFormat="false" ht="12.75" hidden="false" customHeight="false" outlineLevel="0" collapsed="false">
      <c r="D270" s="12" t="n">
        <v>265</v>
      </c>
      <c r="E270" s="12" t="n">
        <v>3585.67729</v>
      </c>
    </row>
    <row r="271" customFormat="false" ht="12.75" hidden="false" customHeight="false" outlineLevel="0" collapsed="false">
      <c r="D271" s="12" t="n">
        <v>266</v>
      </c>
      <c r="E271" s="12" t="n">
        <v>3598.5489</v>
      </c>
    </row>
    <row r="272" customFormat="false" ht="12.75" hidden="false" customHeight="false" outlineLevel="0" collapsed="false">
      <c r="D272" s="12" t="n">
        <v>267</v>
      </c>
      <c r="E272" s="12" t="n">
        <v>3611.448303</v>
      </c>
    </row>
    <row r="273" customFormat="false" ht="12.75" hidden="false" customHeight="false" outlineLevel="0" collapsed="false">
      <c r="D273" s="12" t="n">
        <v>268</v>
      </c>
      <c r="E273" s="12" t="n">
        <v>3624.375549</v>
      </c>
    </row>
    <row r="274" customFormat="false" ht="12.75" hidden="false" customHeight="false" outlineLevel="0" collapsed="false">
      <c r="D274" s="12" t="n">
        <v>269</v>
      </c>
      <c r="E274" s="12" t="n">
        <v>3637.33069</v>
      </c>
    </row>
    <row r="275" customFormat="false" ht="12.75" hidden="false" customHeight="false" outlineLevel="0" collapsed="false">
      <c r="D275" s="12" t="n">
        <v>270</v>
      </c>
      <c r="E275" s="12" t="n">
        <v>3650.313776</v>
      </c>
    </row>
    <row r="276" customFormat="false" ht="12.75" hidden="false" customHeight="false" outlineLevel="0" collapsed="false">
      <c r="D276" s="12" t="n">
        <v>271</v>
      </c>
      <c r="E276" s="12" t="n">
        <v>3663.324859</v>
      </c>
    </row>
    <row r="277" customFormat="false" ht="12.75" hidden="false" customHeight="false" outlineLevel="0" collapsed="false">
      <c r="D277" s="12" t="n">
        <v>272</v>
      </c>
      <c r="E277" s="12" t="n">
        <v>3676.363988</v>
      </c>
    </row>
    <row r="278" customFormat="false" ht="12.75" hidden="false" customHeight="false" outlineLevel="0" collapsed="false">
      <c r="D278" s="12" t="n">
        <v>273</v>
      </c>
      <c r="E278" s="12" t="n">
        <v>3689.431214</v>
      </c>
    </row>
    <row r="279" customFormat="false" ht="12.75" hidden="false" customHeight="false" outlineLevel="0" collapsed="false">
      <c r="D279" s="12" t="n">
        <v>274</v>
      </c>
      <c r="E279" s="12" t="n">
        <v>3702.526587</v>
      </c>
    </row>
    <row r="280" customFormat="false" ht="12.75" hidden="false" customHeight="false" outlineLevel="0" collapsed="false">
      <c r="D280" s="12" t="n">
        <v>275</v>
      </c>
      <c r="E280" s="12" t="n">
        <v>3715.650158</v>
      </c>
    </row>
    <row r="281" customFormat="false" ht="12.75" hidden="false" customHeight="false" outlineLevel="0" collapsed="false">
      <c r="D281" s="12" t="n">
        <v>276</v>
      </c>
      <c r="E281" s="12" t="n">
        <v>3728.801975</v>
      </c>
    </row>
    <row r="282" customFormat="false" ht="12.75" hidden="false" customHeight="false" outlineLevel="0" collapsed="false">
      <c r="D282" s="12" t="n">
        <v>277</v>
      </c>
      <c r="E282" s="12" t="n">
        <v>3741.982089</v>
      </c>
    </row>
    <row r="283" customFormat="false" ht="12.75" hidden="false" customHeight="false" outlineLevel="0" collapsed="false">
      <c r="D283" s="12" t="n">
        <v>278</v>
      </c>
      <c r="E283" s="12" t="n">
        <v>3755.190549</v>
      </c>
    </row>
    <row r="284" customFormat="false" ht="12.75" hidden="false" customHeight="false" outlineLevel="0" collapsed="false">
      <c r="D284" s="12" t="n">
        <v>279</v>
      </c>
      <c r="E284" s="12" t="n">
        <v>3768.427404</v>
      </c>
    </row>
    <row r="285" customFormat="false" ht="12.75" hidden="false" customHeight="false" outlineLevel="0" collapsed="false">
      <c r="D285" s="12" t="n">
        <v>280</v>
      </c>
      <c r="E285" s="12" t="n">
        <v>3781.692704</v>
      </c>
    </row>
    <row r="286" customFormat="false" ht="12.75" hidden="false" customHeight="false" outlineLevel="0" collapsed="false">
      <c r="D286" s="12" t="n">
        <v>281</v>
      </c>
      <c r="E286" s="12" t="n">
        <v>3794.986496</v>
      </c>
    </row>
    <row r="287" customFormat="false" ht="12.75" hidden="false" customHeight="false" outlineLevel="0" collapsed="false">
      <c r="D287" s="12" t="n">
        <v>282</v>
      </c>
      <c r="E287" s="12" t="n">
        <v>3808.30883</v>
      </c>
    </row>
    <row r="288" customFormat="false" ht="12.75" hidden="false" customHeight="false" outlineLevel="0" collapsed="false">
      <c r="D288" s="12" t="n">
        <v>283</v>
      </c>
      <c r="E288" s="12" t="n">
        <v>3821.659755</v>
      </c>
    </row>
    <row r="289" customFormat="false" ht="12.75" hidden="false" customHeight="false" outlineLevel="0" collapsed="false">
      <c r="D289" s="12" t="n">
        <v>284</v>
      </c>
      <c r="E289" s="12" t="n">
        <v>3835.039318</v>
      </c>
    </row>
    <row r="290" customFormat="false" ht="12.75" hidden="false" customHeight="false" outlineLevel="0" collapsed="false">
      <c r="D290" s="12" t="n">
        <v>285</v>
      </c>
      <c r="E290" s="12" t="n">
        <v>3848.447567</v>
      </c>
    </row>
    <row r="291" customFormat="false" ht="12.75" hidden="false" customHeight="false" outlineLevel="0" collapsed="false">
      <c r="D291" s="12" t="n">
        <v>286</v>
      </c>
      <c r="E291" s="12" t="n">
        <v>3861.88455</v>
      </c>
    </row>
    <row r="292" customFormat="false" ht="12.75" hidden="false" customHeight="false" outlineLevel="0" collapsed="false">
      <c r="D292" s="12" t="n">
        <v>287</v>
      </c>
      <c r="E292" s="12" t="n">
        <v>3875.350316</v>
      </c>
    </row>
    <row r="293" customFormat="false" ht="12.75" hidden="false" customHeight="false" outlineLevel="0" collapsed="false">
      <c r="D293" s="12" t="n">
        <v>288</v>
      </c>
      <c r="E293" s="12" t="n">
        <v>3888.84491</v>
      </c>
    </row>
    <row r="294" customFormat="false" ht="12.75" hidden="false" customHeight="false" outlineLevel="0" collapsed="false">
      <c r="D294" s="12" t="n">
        <v>289</v>
      </c>
      <c r="E294" s="12" t="n">
        <v>3902.368382</v>
      </c>
    </row>
    <row r="295" customFormat="false" ht="12.75" hidden="false" customHeight="false" outlineLevel="0" collapsed="false">
      <c r="D295" s="12" t="n">
        <v>290</v>
      </c>
      <c r="E295" s="12" t="n">
        <v>3915.920777</v>
      </c>
    </row>
    <row r="296" customFormat="false" ht="12.75" hidden="false" customHeight="false" outlineLevel="0" collapsed="false">
      <c r="D296" s="12" t="n">
        <v>291</v>
      </c>
      <c r="E296" s="12" t="n">
        <v>3929.502142</v>
      </c>
    </row>
    <row r="297" customFormat="false" ht="12.75" hidden="false" customHeight="false" outlineLevel="0" collapsed="false">
      <c r="D297" s="12" t="n">
        <v>292</v>
      </c>
      <c r="E297" s="12" t="n">
        <v>3943.112523</v>
      </c>
    </row>
    <row r="298" customFormat="false" ht="12.75" hidden="false" customHeight="false" outlineLevel="0" collapsed="false">
      <c r="D298" s="12" t="n">
        <v>293</v>
      </c>
      <c r="E298" s="12" t="n">
        <v>3956.751968</v>
      </c>
    </row>
    <row r="299" customFormat="false" ht="12.75" hidden="false" customHeight="false" outlineLevel="0" collapsed="false">
      <c r="D299" s="12" t="n">
        <v>294</v>
      </c>
      <c r="E299" s="12" t="n">
        <v>3970.420523</v>
      </c>
    </row>
    <row r="300" customFormat="false" ht="12.75" hidden="false" customHeight="false" outlineLevel="0" collapsed="false">
      <c r="D300" s="12" t="n">
        <v>295</v>
      </c>
      <c r="E300" s="12" t="n">
        <v>3984.118232</v>
      </c>
    </row>
    <row r="301" customFormat="false" ht="12.75" hidden="false" customHeight="false" outlineLevel="0" collapsed="false">
      <c r="D301" s="12" t="n">
        <v>296</v>
      </c>
      <c r="E301" s="12" t="n">
        <v>3997.845142</v>
      </c>
    </row>
    <row r="302" customFormat="false" ht="12.75" hidden="false" customHeight="false" outlineLevel="0" collapsed="false">
      <c r="D302" s="12" t="n">
        <v>297</v>
      </c>
      <c r="E302" s="12" t="n">
        <v>4011.601298</v>
      </c>
    </row>
    <row r="303" customFormat="false" ht="12.75" hidden="false" customHeight="false" outlineLevel="0" collapsed="false">
      <c r="D303" s="12" t="n">
        <v>298</v>
      </c>
      <c r="E303" s="12" t="n">
        <v>4025.386745</v>
      </c>
    </row>
    <row r="304" customFormat="false" ht="12.75" hidden="false" customHeight="false" outlineLevel="0" collapsed="false">
      <c r="D304" s="12" t="n">
        <v>299</v>
      </c>
      <c r="E304" s="12" t="n">
        <v>4039.201528</v>
      </c>
    </row>
    <row r="305" customFormat="false" ht="12.75" hidden="false" customHeight="false" outlineLevel="0" collapsed="false">
      <c r="D305" s="12" t="n">
        <v>300</v>
      </c>
      <c r="E305" s="12" t="n">
        <v>4053.045692</v>
      </c>
    </row>
    <row r="306" customFormat="false" ht="12.75" hidden="false" customHeight="false" outlineLevel="0" collapsed="false">
      <c r="D306" s="12" t="n">
        <v>301</v>
      </c>
      <c r="E306" s="12" t="n">
        <v>4066.919282</v>
      </c>
    </row>
    <row r="307" customFormat="false" ht="12.75" hidden="false" customHeight="false" outlineLevel="0" collapsed="false">
      <c r="D307" s="12" t="n">
        <v>302</v>
      </c>
      <c r="E307" s="12" t="n">
        <v>4080.82234</v>
      </c>
    </row>
    <row r="308" customFormat="false" ht="12.75" hidden="false" customHeight="false" outlineLevel="0" collapsed="false">
      <c r="D308" s="12" t="n">
        <v>303</v>
      </c>
      <c r="E308" s="12" t="n">
        <v>4094.754912</v>
      </c>
    </row>
    <row r="309" customFormat="false" ht="12.75" hidden="false" customHeight="false" outlineLevel="0" collapsed="false">
      <c r="D309" s="12" t="n">
        <v>304</v>
      </c>
      <c r="E309" s="12" t="n">
        <v>4108.717041</v>
      </c>
    </row>
    <row r="310" customFormat="false" ht="12.75" hidden="false" customHeight="false" outlineLevel="0" collapsed="false">
      <c r="D310" s="12" t="n">
        <v>305</v>
      </c>
      <c r="E310" s="12" t="n">
        <v>4122.70877</v>
      </c>
    </row>
    <row r="311" customFormat="false" ht="12.75" hidden="false" customHeight="false" outlineLevel="0" collapsed="false">
      <c r="D311" s="12" t="n">
        <v>306</v>
      </c>
      <c r="E311" s="12" t="n">
        <v>4136.730142</v>
      </c>
    </row>
    <row r="312" customFormat="false" ht="12.75" hidden="false" customHeight="false" outlineLevel="0" collapsed="false">
      <c r="D312" s="12" t="n">
        <v>307</v>
      </c>
      <c r="E312" s="12" t="n">
        <v>4150.781201</v>
      </c>
    </row>
    <row r="313" customFormat="false" ht="12.75" hidden="false" customHeight="false" outlineLevel="0" collapsed="false">
      <c r="D313" s="12" t="n">
        <v>308</v>
      </c>
      <c r="E313" s="12" t="n">
        <v>4164.861988</v>
      </c>
    </row>
    <row r="314" customFormat="false" ht="12.75" hidden="false" customHeight="false" outlineLevel="0" collapsed="false">
      <c r="D314" s="12" t="n">
        <v>309</v>
      </c>
      <c r="E314" s="12" t="n">
        <v>4178.972546</v>
      </c>
    </row>
    <row r="315" customFormat="false" ht="12.75" hidden="false" customHeight="false" outlineLevel="0" collapsed="false">
      <c r="D315" s="12" t="n">
        <v>310</v>
      </c>
      <c r="E315" s="12" t="n">
        <v>4193.112918</v>
      </c>
    </row>
    <row r="316" customFormat="false" ht="12.75" hidden="false" customHeight="false" outlineLevel="0" collapsed="false">
      <c r="D316" s="12" t="n">
        <v>311</v>
      </c>
      <c r="E316" s="12" t="n">
        <v>4207.283145</v>
      </c>
    </row>
    <row r="317" customFormat="false" ht="12.75" hidden="false" customHeight="false" outlineLevel="0" collapsed="false">
      <c r="D317" s="12" t="n">
        <v>312</v>
      </c>
      <c r="E317" s="12" t="n">
        <v>4221.483268</v>
      </c>
    </row>
    <row r="318" customFormat="false" ht="12.75" hidden="false" customHeight="false" outlineLevel="0" collapsed="false">
      <c r="D318" s="12" t="n">
        <v>313</v>
      </c>
      <c r="E318" s="12" t="n">
        <v>4235.713328</v>
      </c>
    </row>
    <row r="319" customFormat="false" ht="12.75" hidden="false" customHeight="false" outlineLevel="0" collapsed="false">
      <c r="D319" s="12" t="n">
        <v>314</v>
      </c>
      <c r="E319" s="12" t="n">
        <v>4249.973367</v>
      </c>
    </row>
    <row r="320" customFormat="false" ht="12.75" hidden="false" customHeight="false" outlineLevel="0" collapsed="false">
      <c r="D320" s="12" t="n">
        <v>315</v>
      </c>
      <c r="E320" s="12" t="n">
        <v>4264.263425</v>
      </c>
    </row>
    <row r="321" customFormat="false" ht="12.75" hidden="false" customHeight="false" outlineLevel="0" collapsed="false">
      <c r="D321" s="12" t="n">
        <v>316</v>
      </c>
      <c r="E321" s="12" t="n">
        <v>4278.583543</v>
      </c>
    </row>
    <row r="322" customFormat="false" ht="12.75" hidden="false" customHeight="false" outlineLevel="0" collapsed="false">
      <c r="D322" s="12" t="n">
        <v>317</v>
      </c>
      <c r="E322" s="12" t="n">
        <v>4292.933759</v>
      </c>
    </row>
    <row r="323" customFormat="false" ht="12.75" hidden="false" customHeight="false" outlineLevel="0" collapsed="false">
      <c r="D323" s="12" t="n">
        <v>318</v>
      </c>
      <c r="E323" s="12" t="n">
        <v>4307.314115</v>
      </c>
    </row>
    <row r="324" customFormat="false" ht="12.75" hidden="false" customHeight="false" outlineLevel="0" collapsed="false">
      <c r="D324" s="12" t="n">
        <v>319</v>
      </c>
      <c r="E324" s="12" t="n">
        <v>4321.724649</v>
      </c>
    </row>
    <row r="325" customFormat="false" ht="12.75" hidden="false" customHeight="false" outlineLevel="0" collapsed="false">
      <c r="D325" s="12" t="n">
        <v>320</v>
      </c>
      <c r="E325" s="12" t="n">
        <v>4336.165401</v>
      </c>
    </row>
    <row r="326" customFormat="false" ht="12.75" hidden="false" customHeight="false" outlineLevel="0" collapsed="false">
      <c r="D326" s="12" t="n">
        <v>321</v>
      </c>
      <c r="E326" s="12" t="n">
        <v>4350.636409</v>
      </c>
    </row>
    <row r="327" customFormat="false" ht="12.75" hidden="false" customHeight="false" outlineLevel="0" collapsed="false">
      <c r="D327" s="12" t="n">
        <v>322</v>
      </c>
      <c r="E327" s="12" t="n">
        <v>4365.137712</v>
      </c>
    </row>
    <row r="328" customFormat="false" ht="12.75" hidden="false" customHeight="false" outlineLevel="0" collapsed="false">
      <c r="D328" s="12" t="n">
        <v>323</v>
      </c>
      <c r="E328" s="12" t="n">
        <v>4379.669347</v>
      </c>
    </row>
    <row r="329" customFormat="false" ht="12.75" hidden="false" customHeight="false" outlineLevel="0" collapsed="false">
      <c r="D329" s="12" t="n">
        <v>324</v>
      </c>
      <c r="E329" s="12" t="n">
        <v>4394.231353</v>
      </c>
    </row>
    <row r="330" customFormat="false" ht="12.75" hidden="false" customHeight="false" outlineLevel="0" collapsed="false">
      <c r="D330" s="12" t="n">
        <v>325</v>
      </c>
      <c r="E330" s="12" t="n">
        <v>4408.823767</v>
      </c>
    </row>
    <row r="331" customFormat="false" ht="12.75" hidden="false" customHeight="false" outlineLevel="0" collapsed="false">
      <c r="D331" s="12" t="n">
        <v>326</v>
      </c>
      <c r="E331" s="12" t="n">
        <v>4423.446627</v>
      </c>
    </row>
    <row r="332" customFormat="false" ht="12.75" hidden="false" customHeight="false" outlineLevel="0" collapsed="false">
      <c r="D332" s="12" t="n">
        <v>327</v>
      </c>
      <c r="E332" s="12" t="n">
        <v>4438.099968</v>
      </c>
    </row>
    <row r="333" customFormat="false" ht="12.75" hidden="false" customHeight="false" outlineLevel="0" collapsed="false">
      <c r="D333" s="12" t="n">
        <v>328</v>
      </c>
      <c r="E333" s="12" t="n">
        <v>4452.783828</v>
      </c>
    </row>
    <row r="334" customFormat="false" ht="12.75" hidden="false" customHeight="false" outlineLevel="0" collapsed="false">
      <c r="D334" s="12" t="n">
        <v>329</v>
      </c>
      <c r="E334" s="12" t="n">
        <v>4467.498242</v>
      </c>
    </row>
    <row r="335" customFormat="false" ht="12.75" hidden="false" customHeight="false" outlineLevel="0" collapsed="false">
      <c r="D335" s="12" t="n">
        <v>330</v>
      </c>
      <c r="E335" s="12" t="n">
        <v>4482.243247</v>
      </c>
    </row>
    <row r="336" customFormat="false" ht="12.75" hidden="false" customHeight="false" outlineLevel="0" collapsed="false">
      <c r="D336" s="12" t="n">
        <v>331</v>
      </c>
      <c r="E336" s="12" t="n">
        <v>4497.018877</v>
      </c>
    </row>
    <row r="337" customFormat="false" ht="12.75" hidden="false" customHeight="false" outlineLevel="0" collapsed="false">
      <c r="D337" s="12" t="n">
        <v>332</v>
      </c>
      <c r="E337" s="12" t="n">
        <v>4511.825168</v>
      </c>
    </row>
    <row r="338" customFormat="false" ht="12.75" hidden="false" customHeight="false" outlineLevel="0" collapsed="false">
      <c r="D338" s="12" t="n">
        <v>333</v>
      </c>
      <c r="E338" s="12" t="n">
        <v>4526.662155</v>
      </c>
    </row>
    <row r="339" customFormat="false" ht="12.75" hidden="false" customHeight="false" outlineLevel="0" collapsed="false">
      <c r="D339" s="12" t="n">
        <v>334</v>
      </c>
      <c r="E339" s="12" t="n">
        <v>4541.529871</v>
      </c>
    </row>
    <row r="340" customFormat="false" ht="12.75" hidden="false" customHeight="false" outlineLevel="0" collapsed="false">
      <c r="D340" s="12" t="n">
        <v>335</v>
      </c>
      <c r="E340" s="12" t="n">
        <v>4556.428351</v>
      </c>
    </row>
    <row r="341" customFormat="false" ht="12.75" hidden="false" customHeight="false" outlineLevel="0" collapsed="false">
      <c r="D341" s="12" t="n">
        <v>336</v>
      </c>
      <c r="E341" s="12" t="n">
        <v>4571.357628</v>
      </c>
    </row>
    <row r="342" customFormat="false" ht="12.75" hidden="false" customHeight="false" outlineLevel="0" collapsed="false">
      <c r="D342" s="12" t="n">
        <v>337</v>
      </c>
      <c r="E342" s="12" t="n">
        <v>4586.317735</v>
      </c>
    </row>
    <row r="343" customFormat="false" ht="12.75" hidden="false" customHeight="false" outlineLevel="0" collapsed="false">
      <c r="D343" s="12" t="n">
        <v>338</v>
      </c>
      <c r="E343" s="12" t="n">
        <v>4601.308706</v>
      </c>
    </row>
    <row r="344" customFormat="false" ht="12.75" hidden="false" customHeight="false" outlineLevel="0" collapsed="false">
      <c r="D344" s="12" t="n">
        <v>339</v>
      </c>
      <c r="E344" s="12" t="n">
        <v>4616.330572</v>
      </c>
    </row>
    <row r="345" customFormat="false" ht="12.75" hidden="false" customHeight="false" outlineLevel="0" collapsed="false">
      <c r="D345" s="12" t="n">
        <v>340</v>
      </c>
      <c r="E345" s="12" t="n">
        <v>4631.383366</v>
      </c>
    </row>
    <row r="346" customFormat="false" ht="12.75" hidden="false" customHeight="false" outlineLevel="0" collapsed="false">
      <c r="D346" s="12" t="n">
        <v>341</v>
      </c>
      <c r="E346" s="12" t="n">
        <v>4646.467119</v>
      </c>
    </row>
    <row r="347" customFormat="false" ht="12.75" hidden="false" customHeight="false" outlineLevel="0" collapsed="false">
      <c r="D347" s="12" t="n">
        <v>342</v>
      </c>
      <c r="E347" s="12" t="n">
        <v>4661.581862</v>
      </c>
    </row>
    <row r="348" customFormat="false" ht="12.75" hidden="false" customHeight="false" outlineLevel="0" collapsed="false">
      <c r="D348" s="12" t="n">
        <v>343</v>
      </c>
      <c r="E348" s="12" t="n">
        <v>4676.727627</v>
      </c>
    </row>
    <row r="349" customFormat="false" ht="12.75" hidden="false" customHeight="false" outlineLevel="0" collapsed="false">
      <c r="D349" s="12" t="n">
        <v>344</v>
      </c>
      <c r="E349" s="12" t="n">
        <v>4691.904443</v>
      </c>
    </row>
    <row r="350" customFormat="false" ht="12.75" hidden="false" customHeight="false" outlineLevel="0" collapsed="false">
      <c r="D350" s="12" t="n">
        <v>345</v>
      </c>
      <c r="E350" s="12" t="n">
        <v>4707.112341</v>
      </c>
    </row>
    <row r="351" customFormat="false" ht="12.75" hidden="false" customHeight="false" outlineLevel="0" collapsed="false">
      <c r="D351" s="12" t="n">
        <v>346</v>
      </c>
      <c r="E351" s="12" t="n">
        <v>4722.35135</v>
      </c>
    </row>
    <row r="352" customFormat="false" ht="12.75" hidden="false" customHeight="false" outlineLevel="0" collapsed="false">
      <c r="D352" s="12" t="n">
        <v>347</v>
      </c>
      <c r="E352" s="12" t="n">
        <v>4737.6215</v>
      </c>
    </row>
    <row r="353" customFormat="false" ht="12.75" hidden="false" customHeight="false" outlineLevel="0" collapsed="false">
      <c r="D353" s="12" t="n">
        <v>348</v>
      </c>
      <c r="E353" s="12" t="n">
        <v>4752.922819</v>
      </c>
    </row>
    <row r="354" customFormat="false" ht="12.75" hidden="false" customHeight="false" outlineLevel="0" collapsed="false">
      <c r="D354" s="12" t="n">
        <v>349</v>
      </c>
      <c r="E354" s="12" t="n">
        <v>4768.255335</v>
      </c>
    </row>
    <row r="355" customFormat="false" ht="12.75" hidden="false" customHeight="false" outlineLevel="0" collapsed="false">
      <c r="D355" s="12" t="n">
        <v>350</v>
      </c>
      <c r="E355" s="12" t="n">
        <v>4783.619076</v>
      </c>
    </row>
    <row r="356" customFormat="false" ht="12.75" hidden="false" customHeight="false" outlineLevel="0" collapsed="false">
      <c r="D356" s="12" t="n">
        <v>351</v>
      </c>
      <c r="E356" s="12" t="n">
        <v>4799.01407</v>
      </c>
    </row>
    <row r="357" customFormat="false" ht="12.75" hidden="false" customHeight="false" outlineLevel="0" collapsed="false">
      <c r="D357" s="12" t="n">
        <v>352</v>
      </c>
      <c r="E357" s="12" t="n">
        <v>4814.440344</v>
      </c>
    </row>
    <row r="358" customFormat="false" ht="12.75" hidden="false" customHeight="false" outlineLevel="0" collapsed="false">
      <c r="D358" s="12" t="n">
        <v>353</v>
      </c>
      <c r="E358" s="12" t="n">
        <v>4829.897923</v>
      </c>
    </row>
    <row r="359" customFormat="false" ht="12.75" hidden="false" customHeight="false" outlineLevel="0" collapsed="false">
      <c r="D359" s="12" t="n">
        <v>354</v>
      </c>
      <c r="E359" s="12" t="n">
        <v>4845.386835</v>
      </c>
    </row>
    <row r="360" customFormat="false" ht="12.75" hidden="false" customHeight="false" outlineLevel="0" collapsed="false">
      <c r="D360" s="12" t="n">
        <v>355</v>
      </c>
      <c r="E360" s="12" t="n">
        <v>4860.907104</v>
      </c>
    </row>
    <row r="361" customFormat="false" ht="12.75" hidden="false" customHeight="false" outlineLevel="0" collapsed="false">
      <c r="D361" s="12" t="n">
        <v>356</v>
      </c>
      <c r="E361" s="12" t="n">
        <v>4876.458757</v>
      </c>
    </row>
    <row r="362" customFormat="false" ht="12.75" hidden="false" customHeight="false" outlineLevel="0" collapsed="false">
      <c r="D362" s="12" t="n">
        <v>357</v>
      </c>
      <c r="E362" s="12" t="n">
        <v>4892.041816</v>
      </c>
    </row>
    <row r="363" customFormat="false" ht="12.75" hidden="false" customHeight="false" outlineLevel="0" collapsed="false">
      <c r="D363" s="12" t="n">
        <v>358</v>
      </c>
      <c r="E363" s="12" t="n">
        <v>4907.656307</v>
      </c>
    </row>
    <row r="364" customFormat="false" ht="12.75" hidden="false" customHeight="false" outlineLevel="0" collapsed="false">
      <c r="D364" s="12" t="n">
        <v>359</v>
      </c>
      <c r="E364" s="12" t="n">
        <v>4923.302253</v>
      </c>
    </row>
    <row r="365" customFormat="false" ht="12.75" hidden="false" customHeight="false" outlineLevel="0" collapsed="false">
      <c r="D365" s="12" t="n">
        <v>360</v>
      </c>
      <c r="E365" s="12" t="n">
        <v>4938.979678</v>
      </c>
    </row>
    <row r="366" customFormat="false" ht="12.75" hidden="false" customHeight="false" outlineLevel="0" collapsed="false">
      <c r="D366" s="12" t="n">
        <v>361</v>
      </c>
      <c r="E366" s="12" t="n">
        <v>4954.688604</v>
      </c>
    </row>
    <row r="367" customFormat="false" ht="12.75" hidden="false" customHeight="false" outlineLevel="0" collapsed="false">
      <c r="D367" s="12" t="n">
        <v>362</v>
      </c>
      <c r="E367" s="12" t="n">
        <v>4970.429053</v>
      </c>
    </row>
    <row r="368" customFormat="false" ht="12.75" hidden="false" customHeight="false" outlineLevel="0" collapsed="false">
      <c r="D368" s="12" t="n">
        <v>363</v>
      </c>
      <c r="E368" s="12" t="n">
        <v>4986.201047</v>
      </c>
    </row>
    <row r="369" customFormat="false" ht="12.75" hidden="false" customHeight="false" outlineLevel="0" collapsed="false">
      <c r="D369" s="12" t="n">
        <v>364</v>
      </c>
      <c r="E369" s="12" t="n">
        <v>5002.004607</v>
      </c>
    </row>
    <row r="370" customFormat="false" ht="12.75" hidden="false" customHeight="false" outlineLevel="0" collapsed="false">
      <c r="D370" s="12" t="n">
        <v>365</v>
      </c>
      <c r="E370" s="12" t="n">
        <v>5017.839753</v>
      </c>
    </row>
    <row r="371" customFormat="false" ht="12.75" hidden="false" customHeight="false" outlineLevel="0" collapsed="false">
      <c r="D371" s="12" t="n">
        <v>366</v>
      </c>
      <c r="E371" s="12" t="n">
        <v>5033.706507</v>
      </c>
    </row>
    <row r="372" customFormat="false" ht="12.75" hidden="false" customHeight="false" outlineLevel="0" collapsed="false">
      <c r="D372" s="12" t="n">
        <v>367</v>
      </c>
      <c r="E372" s="12" t="n">
        <v>5049.604887</v>
      </c>
    </row>
    <row r="373" customFormat="false" ht="12.75" hidden="false" customHeight="false" outlineLevel="0" collapsed="false">
      <c r="D373" s="12" t="n">
        <v>368</v>
      </c>
      <c r="E373" s="12" t="n">
        <v>5065.534913</v>
      </c>
    </row>
    <row r="374" customFormat="false" ht="12.75" hidden="false" customHeight="false" outlineLevel="0" collapsed="false">
      <c r="D374" s="12" t="n">
        <v>369</v>
      </c>
      <c r="E374" s="12" t="n">
        <v>5081.496602</v>
      </c>
    </row>
    <row r="375" customFormat="false" ht="12.75" hidden="false" customHeight="false" outlineLevel="0" collapsed="false">
      <c r="D375" s="12" t="n">
        <v>370</v>
      </c>
      <c r="E375" s="12" t="n">
        <v>5097.489974</v>
      </c>
    </row>
    <row r="376" customFormat="false" ht="12.75" hidden="false" customHeight="false" outlineLevel="0" collapsed="false">
      <c r="D376" s="12" t="n">
        <v>371</v>
      </c>
      <c r="E376" s="12" t="n">
        <v>5113.515045</v>
      </c>
    </row>
    <row r="377" customFormat="false" ht="12.75" hidden="false" customHeight="false" outlineLevel="0" collapsed="false">
      <c r="D377" s="12" t="n">
        <v>372</v>
      </c>
      <c r="E377" s="12" t="n">
        <v>5129.571832</v>
      </c>
    </row>
    <row r="378" customFormat="false" ht="12.75" hidden="false" customHeight="false" outlineLevel="0" collapsed="false">
      <c r="D378" s="12" t="n">
        <v>373</v>
      </c>
      <c r="E378" s="12" t="n">
        <v>5145.660352</v>
      </c>
    </row>
    <row r="379" customFormat="false" ht="12.75" hidden="false" customHeight="false" outlineLevel="0" collapsed="false">
      <c r="D379" s="12" t="n">
        <v>374</v>
      </c>
      <c r="E379" s="12" t="n">
        <v>5161.780621</v>
      </c>
    </row>
    <row r="380" customFormat="false" ht="12.75" hidden="false" customHeight="false" outlineLevel="0" collapsed="false">
      <c r="D380" s="12" t="n">
        <v>375</v>
      </c>
      <c r="E380" s="12" t="n">
        <v>5177.932653</v>
      </c>
    </row>
    <row r="381" customFormat="false" ht="12.75" hidden="false" customHeight="false" outlineLevel="0" collapsed="false">
      <c r="D381" s="12" t="n">
        <v>376</v>
      </c>
      <c r="E381" s="12" t="n">
        <v>5194.116462</v>
      </c>
    </row>
    <row r="382" customFormat="false" ht="12.75" hidden="false" customHeight="false" outlineLevel="0" collapsed="false">
      <c r="D382" s="12" t="n">
        <v>377</v>
      </c>
      <c r="E382" s="12" t="n">
        <v>5210.332064</v>
      </c>
    </row>
    <row r="383" customFormat="false" ht="12.75" hidden="false" customHeight="false" outlineLevel="0" collapsed="false">
      <c r="D383" s="12" t="n">
        <v>378</v>
      </c>
      <c r="E383" s="12" t="n">
        <v>5226.579472</v>
      </c>
    </row>
    <row r="384" customFormat="false" ht="12.75" hidden="false" customHeight="false" outlineLevel="0" collapsed="false">
      <c r="D384" s="12" t="n">
        <v>379</v>
      </c>
      <c r="E384" s="12" t="n">
        <v>5242.858698</v>
      </c>
    </row>
    <row r="385" customFormat="false" ht="12.75" hidden="false" customHeight="false" outlineLevel="0" collapsed="false">
      <c r="D385" s="12" t="n">
        <v>380</v>
      </c>
      <c r="E385" s="12" t="n">
        <v>5259.169754</v>
      </c>
    </row>
    <row r="386" customFormat="false" ht="12.75" hidden="false" customHeight="false" outlineLevel="0" collapsed="false">
      <c r="D386" s="12" t="n">
        <v>381</v>
      </c>
      <c r="E386" s="12" t="n">
        <v>5275.512652</v>
      </c>
    </row>
  </sheetData>
  <mergeCells count="2"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ivod</cp:lastModifiedBy>
  <cp:lastPrinted>2003-11-08T16:12:28Z</cp:lastPrinted>
  <dcterms:modified xsi:type="dcterms:W3CDTF">2003-11-08T21:35:36Z</dcterms:modified>
  <cp:revision>0</cp:revision>
  <dc:subject/>
  <dc:title/>
</cp:coreProperties>
</file>