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osition x (mm)</t>
  </si>
  <si>
    <t xml:space="preserve">pression p (Pa)</t>
  </si>
  <si>
    <t xml:space="preserve">F air/corps (N)</t>
  </si>
  <si>
    <t xml:space="preserve">3,204E+003 mm^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dans la cham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</c:strCache>
            </c:strRef>
          </c:cat>
          <c:val>
            <c:numRef>
              <c:f>Feuil1!$B$2:$B$10</c:f>
              <c:numCache>
                <c:formatCode>General</c:formatCode>
                <c:ptCount val="9"/>
                <c:pt idx="0">
                  <c:v>100000</c:v>
                </c:pt>
                <c:pt idx="1">
                  <c:v>54914.8819330038</c:v>
                </c:pt>
                <c:pt idx="2">
                  <c:v>37850.1135503407</c:v>
                </c:pt>
                <c:pt idx="3">
                  <c:v>28876.6965059197</c:v>
                </c:pt>
                <c:pt idx="4">
                  <c:v>23342.6704014939</c:v>
                </c:pt>
                <c:pt idx="5">
                  <c:v>19588.638589618</c:v>
                </c:pt>
                <c:pt idx="6">
                  <c:v>16874.7890651367</c:v>
                </c:pt>
                <c:pt idx="7">
                  <c:v>14821.4021046391</c:v>
                </c:pt>
                <c:pt idx="8">
                  <c:v>13213.53065539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218909"/>
        <c:axId val="99992234"/>
      </c:lineChart>
      <c:catAx>
        <c:axId val="39218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corps / pist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234"/>
        <c:crossesAt val="0"/>
        <c:auto val="1"/>
        <c:lblAlgn val="ctr"/>
        <c:lblOffset val="100"/>
        <c:noMultiLvlLbl val="0"/>
      </c:catAx>
      <c:valAx>
        <c:axId val="9999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sultante des efforts de pression sur le cor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</c:strCache>
            </c:strRef>
          </c:cat>
          <c:val>
            <c:numRef>
              <c:f>Feuil1!$C$2:$C$10</c:f>
              <c:numCache>
                <c:formatCode>General</c:formatCode>
                <c:ptCount val="9"/>
                <c:pt idx="0">
                  <c:v>0</c:v>
                </c:pt>
                <c:pt idx="1">
                  <c:v>11.858377515754</c:v>
                </c:pt>
                <c:pt idx="2">
                  <c:v>16.346786870695</c:v>
                </c:pt>
                <c:pt idx="3">
                  <c:v>18.706992887255</c:v>
                </c:pt>
                <c:pt idx="4">
                  <c:v>20.162563451156</c:v>
                </c:pt>
                <c:pt idx="5">
                  <c:v>21.1499563723683</c:v>
                </c:pt>
                <c:pt idx="6">
                  <c:v>21.8637584774094</c:v>
                </c:pt>
                <c:pt idx="7">
                  <c:v>22.4038444039301</c:v>
                </c:pt>
                <c:pt idx="8">
                  <c:v>22.82674995368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412861"/>
        <c:axId val="91677796"/>
      </c:lineChart>
      <c:catAx>
        <c:axId val="39412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corps / pist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796"/>
        <c:crossesAt val="0"/>
        <c:auto val="1"/>
        <c:lblAlgn val="ctr"/>
        <c:lblOffset val="100"/>
        <c:noMultiLvlLbl val="0"/>
      </c:catAx>
      <c:valAx>
        <c:axId val="9167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air/corps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2</xdr:row>
      <xdr:rowOff>0</xdr:rowOff>
    </xdr:from>
    <xdr:to>
      <xdr:col>4</xdr:col>
      <xdr:colOff>303480</xdr:colOff>
      <xdr:row>28</xdr:row>
      <xdr:rowOff>105120</xdr:rowOff>
    </xdr:to>
    <xdr:graphicFrame>
      <xdr:nvGraphicFramePr>
        <xdr:cNvPr id="0" name="Chart 1"/>
        <xdr:cNvGraphicFramePr/>
      </xdr:nvGraphicFramePr>
      <xdr:xfrm>
        <a:off x="9720" y="1943280"/>
        <a:ext cx="4470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9360</xdr:rowOff>
    </xdr:from>
    <xdr:to>
      <xdr:col>4</xdr:col>
      <xdr:colOff>30348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9720" y="4705200"/>
        <a:ext cx="4470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0" width="14.14"/>
    <col collapsed="false" customWidth="true" hidden="false" outlineLevel="0" max="3" min="3" style="1" width="14.14"/>
    <col collapsed="false" customWidth="true" hidden="false" outlineLevel="0" max="4" min="4" style="0" width="16.84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E1" s="0" t="s">
        <v>3</v>
      </c>
    </row>
    <row r="2" customFormat="false" ht="12.75" hidden="false" customHeight="false" outlineLevel="0" collapsed="false">
      <c r="A2" s="1" t="n">
        <v>0</v>
      </c>
      <c r="B2" s="2" t="n">
        <f aca="false">100000/(1+82.1*A2/1000)</f>
        <v>100000</v>
      </c>
      <c r="C2" s="1" t="n">
        <f aca="false">(100000-B2)*0.000263021990940171</f>
        <v>0</v>
      </c>
    </row>
    <row r="3" customFormat="false" ht="12.75" hidden="false" customHeight="false" outlineLevel="0" collapsed="false">
      <c r="A3" s="1" t="n">
        <f aca="false">A2+10</f>
        <v>10</v>
      </c>
      <c r="B3" s="2" t="n">
        <f aca="false">100000/(1+82.1*A3/1000)</f>
        <v>54914.8819330038</v>
      </c>
      <c r="C3" s="1" t="n">
        <f aca="false">(100000-B3)*0.000263021990940171</f>
        <v>11.858377515754</v>
      </c>
    </row>
    <row r="4" customFormat="false" ht="12.75" hidden="false" customHeight="false" outlineLevel="0" collapsed="false">
      <c r="A4" s="1" t="n">
        <f aca="false">A3+10</f>
        <v>20</v>
      </c>
      <c r="B4" s="2" t="n">
        <f aca="false">100000/(1+82.1*A4/1000)</f>
        <v>37850.1135503407</v>
      </c>
      <c r="C4" s="1" t="n">
        <f aca="false">(100000-B4)*0.000263021990940171</f>
        <v>16.346786870695</v>
      </c>
    </row>
    <row r="5" customFormat="false" ht="12.75" hidden="false" customHeight="false" outlineLevel="0" collapsed="false">
      <c r="A5" s="1" t="n">
        <f aca="false">A4+10</f>
        <v>30</v>
      </c>
      <c r="B5" s="2" t="n">
        <f aca="false">100000/(1+82.1*A5/1000)</f>
        <v>28876.6965059197</v>
      </c>
      <c r="C5" s="1" t="n">
        <f aca="false">(100000-B5)*0.000263021990940171</f>
        <v>18.706992887255</v>
      </c>
    </row>
    <row r="6" customFormat="false" ht="12.75" hidden="false" customHeight="false" outlineLevel="0" collapsed="false">
      <c r="A6" s="1" t="n">
        <f aca="false">A5+10</f>
        <v>40</v>
      </c>
      <c r="B6" s="2" t="n">
        <f aca="false">100000/(1+82.1*A6/1000)</f>
        <v>23342.6704014939</v>
      </c>
      <c r="C6" s="1" t="n">
        <f aca="false">(100000-B6)*0.000263021990940171</f>
        <v>20.162563451156</v>
      </c>
    </row>
    <row r="7" customFormat="false" ht="12.75" hidden="false" customHeight="false" outlineLevel="0" collapsed="false">
      <c r="A7" s="1" t="n">
        <f aca="false">A6+10</f>
        <v>50</v>
      </c>
      <c r="B7" s="2" t="n">
        <f aca="false">100000/(1+82.1*A7/1000)</f>
        <v>19588.638589618</v>
      </c>
      <c r="C7" s="1" t="n">
        <f aca="false">(100000-B7)*0.000263021990940171</f>
        <v>21.1499563723683</v>
      </c>
    </row>
    <row r="8" customFormat="false" ht="12.75" hidden="false" customHeight="false" outlineLevel="0" collapsed="false">
      <c r="A8" s="1" t="n">
        <f aca="false">A7+10</f>
        <v>60</v>
      </c>
      <c r="B8" s="2" t="n">
        <f aca="false">100000/(1+82.1*A8/1000)</f>
        <v>16874.7890651367</v>
      </c>
      <c r="C8" s="1" t="n">
        <f aca="false">(100000-B8)*0.000263021990940171</f>
        <v>21.8637584774094</v>
      </c>
    </row>
    <row r="9" customFormat="false" ht="12.75" hidden="false" customHeight="false" outlineLevel="0" collapsed="false">
      <c r="A9" s="1" t="n">
        <f aca="false">A8+10</f>
        <v>70</v>
      </c>
      <c r="B9" s="2" t="n">
        <f aca="false">100000/(1+82.1*A9/1000)</f>
        <v>14821.4021046391</v>
      </c>
      <c r="C9" s="1" t="n">
        <f aca="false">(100000-B9)*0.000263021990940171</f>
        <v>22.4038444039301</v>
      </c>
    </row>
    <row r="10" customFormat="false" ht="12.75" hidden="false" customHeight="false" outlineLevel="0" collapsed="false">
      <c r="A10" s="1" t="n">
        <f aca="false">A9+10</f>
        <v>80</v>
      </c>
      <c r="B10" s="2" t="n">
        <f aca="false">100000/(1+82.1*A10/1000)</f>
        <v>13213.5306553911</v>
      </c>
      <c r="C10" s="1" t="n">
        <f aca="false">(100000-B10)*0.000263021990940171</f>
        <v>22.8267499536871</v>
      </c>
    </row>
    <row r="11" customFormat="false" ht="12.75" hidden="false" customHeight="false" outlineLevel="0" collapsed="false">
      <c r="A11" s="1" t="n">
        <v>81.281</v>
      </c>
      <c r="B11" s="2" t="n">
        <f aca="false">100000/(1+82.1*A11/1000)</f>
        <v>13032.4231962484</v>
      </c>
      <c r="C11" s="1" t="n">
        <f aca="false">(100000-B11)*0.000263021990940171</f>
        <v>22.874385198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2" t="n">
        <v>0</v>
      </c>
    </row>
    <row r="2" customFormat="false" ht="12.75" hidden="false" customHeight="false" outlineLevel="0" collapsed="false">
      <c r="A2" s="2" t="n">
        <f aca="false">A1+10</f>
        <v>10</v>
      </c>
      <c r="B2" s="2" t="n">
        <v>11.858377515754</v>
      </c>
    </row>
    <row r="3" customFormat="false" ht="12.75" hidden="false" customHeight="false" outlineLevel="0" collapsed="false">
      <c r="A3" s="2" t="n">
        <f aca="false">A2+10</f>
        <v>20</v>
      </c>
      <c r="B3" s="2" t="n">
        <v>16.346786870695</v>
      </c>
    </row>
    <row r="4" customFormat="false" ht="12.75" hidden="false" customHeight="false" outlineLevel="0" collapsed="false">
      <c r="A4" s="2" t="n">
        <f aca="false">A3+10</f>
        <v>30</v>
      </c>
      <c r="B4" s="2" t="n">
        <v>18.706992887255</v>
      </c>
    </row>
    <row r="5" customFormat="false" ht="12.75" hidden="false" customHeight="false" outlineLevel="0" collapsed="false">
      <c r="A5" s="2" t="n">
        <f aca="false">A4+10</f>
        <v>40</v>
      </c>
      <c r="B5" s="2" t="n">
        <v>20.162563451156</v>
      </c>
    </row>
    <row r="6" customFormat="false" ht="12.75" hidden="false" customHeight="false" outlineLevel="0" collapsed="false">
      <c r="A6" s="2" t="n">
        <f aca="false">A5+10</f>
        <v>50</v>
      </c>
      <c r="B6" s="2" t="n">
        <v>21.1499563723683</v>
      </c>
    </row>
    <row r="7" customFormat="false" ht="12.75" hidden="false" customHeight="false" outlineLevel="0" collapsed="false">
      <c r="A7" s="2" t="n">
        <f aca="false">A6+10</f>
        <v>60</v>
      </c>
      <c r="B7" s="2" t="n">
        <v>21.8637584774094</v>
      </c>
    </row>
    <row r="8" customFormat="false" ht="12.75" hidden="false" customHeight="false" outlineLevel="0" collapsed="false">
      <c r="A8" s="2" t="n">
        <f aca="false">A7+10</f>
        <v>70</v>
      </c>
      <c r="B8" s="2" t="n">
        <v>22.4038444039301</v>
      </c>
    </row>
    <row r="9" customFormat="false" ht="12.75" hidden="false" customHeight="false" outlineLevel="0" collapsed="false">
      <c r="A9" s="2" t="n">
        <f aca="false">A8+10</f>
        <v>80</v>
      </c>
      <c r="B9" s="2" t="n">
        <v>22.8267499536871</v>
      </c>
    </row>
    <row r="10" customFormat="false" ht="12.75" hidden="false" customHeight="false" outlineLevel="0" collapsed="false">
      <c r="A10" s="2" t="n">
        <v>81.281</v>
      </c>
      <c r="B10" s="2" t="n">
        <v>22.874385198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7T21:21:42Z</dcterms:created>
  <dc:creator>David YERLE</dc:creator>
  <dc:description/>
  <dc:language>en-US</dc:language>
  <cp:lastModifiedBy>David YERLE</cp:lastModifiedBy>
  <dcterms:modified xsi:type="dcterms:W3CDTF">2005-03-09T08:26:46Z</dcterms:modified>
  <cp:revision>0</cp:revision>
  <dc:subject/>
  <dc:title/>
</cp:coreProperties>
</file>