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  <sheet name="Module1" sheetId="17" state="hidden" r:id="rId18"/>
    <sheet name="Module2" sheetId="18" state="hidden" r:id="rId19"/>
  </sheets>
  <definedNames>
    <definedName function="false" hidden="false" localSheetId="0" name="_xlnm.Print_Area" vbProcedure="false">Feuil1!$A$1:$K$93</definedName>
    <definedName function="false" hidden="false" localSheetId="1" name="_xlnm.Print_Area" vbProcedure="false">Feuil2!$A$61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102">
  <si>
    <t xml:space="preserve">.........</t>
  </si>
  <si>
    <t xml:space="preserve">Rentabilité d'un détecteur de présence ou d'une minuterie</t>
  </si>
  <si>
    <t xml:space="preserve">Encodez votre propre situation dans les cases bleues</t>
  </si>
  <si>
    <t xml:space="preserve">Nom du projet</t>
  </si>
  <si>
    <t xml:space="preserve">Horaire de fonctionnement actuel</t>
  </si>
  <si>
    <t xml:space="preserve">L'éclairage est allumé pendant</t>
  </si>
  <si>
    <t xml:space="preserve">h/jour</t>
  </si>
  <si>
    <t xml:space="preserve">de 7 à 22h</t>
  </si>
  <si>
    <t xml:space="preserve">de 22 à 7h</t>
  </si>
  <si>
    <t xml:space="preserve">jours/an</t>
  </si>
  <si>
    <t xml:space="preserve">Fréquentation actuelle</t>
  </si>
  <si>
    <t xml:space="preserve">Durée d'occupation du bâtiment</t>
  </si>
  <si>
    <r>
      <rPr>
        <b val="true"/>
        <sz val="10"/>
        <rFont val="Arial"/>
        <family val="0"/>
      </rPr>
      <t xml:space="preserve">Fréquentation diurne régulière </t>
    </r>
    <r>
      <rPr>
        <sz val="10"/>
        <rFont val="Arial"/>
        <family val="0"/>
      </rPr>
      <t xml:space="preserve">(souvent basée sur un horaire)</t>
    </r>
  </si>
  <si>
    <t xml:space="preserve">Durée d'une présence</t>
  </si>
  <si>
    <t xml:space="preserve">Intervalle entre 2 entrées</t>
  </si>
  <si>
    <r>
      <rPr>
        <b val="true"/>
        <sz val="10"/>
        <rFont val="Arial"/>
        <family val="0"/>
      </rPr>
      <t xml:space="preserve">Fréquentation diurne occasionnelle </t>
    </r>
    <r>
      <rPr>
        <sz val="10"/>
        <rFont val="Arial"/>
        <family val="0"/>
      </rPr>
      <t xml:space="preserve">(que se passe-t-il le reste du temps?)</t>
    </r>
  </si>
  <si>
    <r>
      <rPr>
        <b val="true"/>
        <sz val="10"/>
        <rFont val="Arial"/>
        <family val="0"/>
      </rPr>
      <t xml:space="preserve">Fréquentation nocturne</t>
    </r>
    <r>
      <rPr>
        <sz val="10"/>
        <rFont val="Arial"/>
        <family val="0"/>
      </rPr>
      <t xml:space="preserve"> (gardiennage)</t>
    </r>
  </si>
  <si>
    <t xml:space="preserve">Type d'éclairage</t>
  </si>
  <si>
    <t xml:space="preserve">Type de lampe</t>
  </si>
  <si>
    <t xml:space="preserve">Type de ballast</t>
  </si>
  <si>
    <t xml:space="preserve">Puissance d'une lampe</t>
  </si>
  <si>
    <t xml:space="preserve">W</t>
  </si>
  <si>
    <t xml:space="preserve">Nombre de lampes</t>
  </si>
  <si>
    <t xml:space="preserve">lampes</t>
  </si>
  <si>
    <t xml:space="preserve">Prix brut d'une lampe</t>
  </si>
  <si>
    <t xml:space="preserve">€/lampe</t>
  </si>
  <si>
    <t xml:space="preserve">Prix net HTVA d'une lampe par défaut</t>
  </si>
  <si>
    <t xml:space="preserve">Coût de la main d'œuvre pour le</t>
  </si>
  <si>
    <t xml:space="preserve">remplacement des lampes</t>
  </si>
  <si>
    <t xml:space="preserve">valeur de référence par défaut </t>
  </si>
  <si>
    <t xml:space="preserve">Investissement</t>
  </si>
  <si>
    <t xml:space="preserve">Coût d'un détecteur de présence ou d'une minuterie</t>
  </si>
  <si>
    <t xml:space="preserve">€ (placement compris)</t>
  </si>
  <si>
    <t xml:space="preserve">Nombre de  détecteurs ou minuteries nécessaires</t>
  </si>
  <si>
    <t xml:space="preserve">détecteurs/minuteries</t>
  </si>
  <si>
    <t xml:space="preserve">Temporisation prévue avant extinction</t>
  </si>
  <si>
    <t xml:space="preserve">minutes</t>
  </si>
  <si>
    <t xml:space="preserve">Prix de l'énergie</t>
  </si>
  <si>
    <t xml:space="preserve">Prix du kWh de jour</t>
  </si>
  <si>
    <t xml:space="preserve">€/kWhp</t>
  </si>
  <si>
    <t xml:space="preserve">Prix du kWh de nuit</t>
  </si>
  <si>
    <t xml:space="preserve">€/kWhc</t>
  </si>
  <si>
    <t xml:space="preserve">(si vous ne connaissez pas le prix que vous payez par kWh, vous pouvez l'estimer grâce</t>
  </si>
  <si>
    <t xml:space="preserve">aux informations reprises dans la théorie "coût moyen du kWh électrique économisé")</t>
  </si>
  <si>
    <t xml:space="preserve">Bilan économique</t>
  </si>
  <si>
    <t xml:space="preserve">Situation actuelle</t>
  </si>
  <si>
    <t xml:space="preserve">Situation future</t>
  </si>
  <si>
    <t xml:space="preserve">Temps de fonctionnement</t>
  </si>
  <si>
    <t xml:space="preserve">h/an</t>
  </si>
  <si>
    <t xml:space="preserve">Durée de vie des lampes</t>
  </si>
  <si>
    <t xml:space="preserve">h</t>
  </si>
  <si>
    <t xml:space="preserve">Coût de remplacement des lampes</t>
  </si>
  <si>
    <t xml:space="preserve">€/an</t>
  </si>
  <si>
    <t xml:space="preserve">Consommation annuelle</t>
  </si>
  <si>
    <t xml:space="preserve">kWh/an</t>
  </si>
  <si>
    <t xml:space="preserve">Facture  annuelle</t>
  </si>
  <si>
    <t xml:space="preserve">Pour enregistrer vos données dans </t>
  </si>
  <si>
    <t xml:space="preserve">Pour imprimer cette feuille sur votre </t>
  </si>
  <si>
    <t xml:space="preserve">un fichier "Excel", cliquez ici :</t>
  </si>
  <si>
    <t xml:space="preserve">imprimante par défaut, cliquez ici :</t>
  </si>
  <si>
    <t xml:space="preserve">fréquentation actuelle</t>
  </si>
  <si>
    <t xml:space="preserve">occupation</t>
  </si>
  <si>
    <t xml:space="preserve">présence (h)</t>
  </si>
  <si>
    <t xml:space="preserve">intervalle (h)</t>
  </si>
  <si>
    <t xml:space="preserve">total/jour</t>
  </si>
  <si>
    <t xml:space="preserve">cellule liée</t>
  </si>
  <si>
    <t xml:space="preserve">régulière journalière</t>
  </si>
  <si>
    <t xml:space="preserve">h/j</t>
  </si>
  <si>
    <t xml:space="preserve">heures</t>
  </si>
  <si>
    <t xml:space="preserve">aléatoire journalière</t>
  </si>
  <si>
    <t xml:space="preserve">nuit</t>
  </si>
  <si>
    <t xml:space="preserve">Incandescentes</t>
  </si>
  <si>
    <t xml:space="preserve">choix</t>
  </si>
  <si>
    <t xml:space="preserve">Halogènes BT</t>
  </si>
  <si>
    <t xml:space="preserve">Halogènes HT</t>
  </si>
  <si>
    <t xml:space="preserve">Tubes fluorescents standards </t>
  </si>
  <si>
    <t xml:space="preserve">Tubes fluorescents type 830/840</t>
  </si>
  <si>
    <t xml:space="preserve">Fluocompactes avec ballast incorporé</t>
  </si>
  <si>
    <t xml:space="preserve">Fluocompactes sans ballast incorporé</t>
  </si>
  <si>
    <t xml:space="preserve">(aucun)</t>
  </si>
  <si>
    <t xml:space="preserve">Electromagnétiques</t>
  </si>
  <si>
    <t xml:space="preserve">Electroniques sans préchauffage</t>
  </si>
  <si>
    <t xml:space="preserve">Electroniques avec préchauffage</t>
  </si>
  <si>
    <t xml:space="preserve">Prix brut des lampes</t>
  </si>
  <si>
    <t xml:space="preserve">Puissance en W</t>
  </si>
  <si>
    <t xml:space="preserve">pour toutes</t>
  </si>
  <si>
    <t xml:space="preserve">BE</t>
  </si>
  <si>
    <t xml:space="preserve">BC</t>
  </si>
  <si>
    <t xml:space="preserve">x</t>
  </si>
  <si>
    <t xml:space="preserve">?</t>
  </si>
  <si>
    <t xml:space="preserve">Fluocompactes avec ballast</t>
  </si>
  <si>
    <t xml:space="preserve">Fluocompactes sans ballast</t>
  </si>
  <si>
    <t xml:space="preserve">Sodium haute pression</t>
  </si>
  <si>
    <t xml:space="preserve">Mercure haute pression</t>
  </si>
  <si>
    <t xml:space="preserve">Iodure métallique</t>
  </si>
  <si>
    <t xml:space="preserve">prix choisi</t>
  </si>
  <si>
    <t xml:space="preserve">durée de vie des lampes</t>
  </si>
  <si>
    <t xml:space="preserve">temps d'allumage continu en heure</t>
  </si>
  <si>
    <t xml:space="preserve">situation existante</t>
  </si>
  <si>
    <t xml:space="preserve">situation future</t>
  </si>
  <si>
    <t xml:space="preserve">SI(Feuil1!F14&lt;10;SI(Feuil2!C11&lt;4;SI(Feuil2!C11=1;1000;2000);SI(Feuil2!D22=4;SI(Feuil2!C4=1;(Feuil1!F14/60+Feuil1!F55/60)*406,09+11939;(Feuil1!F14+Feuil1!F55/60)*406,09+11939);SI(Feuil2!C4=1;</t>
  </si>
  <si>
    <t xml:space="preserve">(Feuil1!F14/60+Feuil1!F55/60)*812,18+3878,2;(Feuil1!F14+Feuil1!F55/60)*812,18+3878,2)));SI(Feuil2!C11&lt;4;SI(Feuil2!C11=1;1000;2000);SI(Feuil2!D22=4;16000;12000))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3333CC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0"/>
    </font>
    <font>
      <b val="true"/>
      <u val="single"/>
      <sz val="10"/>
      <name val="Arial"/>
      <family val="0"/>
    </font>
    <font>
      <i val="true"/>
      <sz val="9"/>
      <name val="Arial"/>
      <family val="2"/>
    </font>
    <font>
      <b val="true"/>
      <sz val="10"/>
      <color rgb="FFFF0000"/>
      <name val="Arial"/>
      <family val="0"/>
    </font>
    <font>
      <i val="true"/>
      <sz val="10"/>
      <name val="Arial"/>
      <family val="0"/>
    </font>
    <font>
      <b val="true"/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90</xdr:row>
      <xdr:rowOff>86040</xdr:rowOff>
    </xdr:from>
    <xdr:to>
      <xdr:col>5</xdr:col>
      <xdr:colOff>41400</xdr:colOff>
      <xdr:row>92</xdr:row>
      <xdr:rowOff>9360</xdr:rowOff>
    </xdr:to>
    <xdr:sp>
      <xdr:nvSpPr>
        <xdr:cNvPr id="0" name="Texte 10"/>
        <xdr:cNvSpPr/>
      </xdr:nvSpPr>
      <xdr:spPr>
        <a:xfrm>
          <a:off x="673560" y="11792160"/>
          <a:ext cx="1881000" cy="247320"/>
        </a:xfrm>
        <a:prstGeom prst="rect">
          <a:avLst/>
        </a:prstGeom>
        <a:solidFill>
          <a:srgbClr val="ff0000"/>
        </a:solidFill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Enregistrer sous 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7360</xdr:colOff>
      <xdr:row>90</xdr:row>
      <xdr:rowOff>105120</xdr:rowOff>
    </xdr:from>
    <xdr:to>
      <xdr:col>8</xdr:col>
      <xdr:colOff>321840</xdr:colOff>
      <xdr:row>92</xdr:row>
      <xdr:rowOff>28440</xdr:rowOff>
    </xdr:to>
    <xdr:sp>
      <xdr:nvSpPr>
        <xdr:cNvPr id="1" name="Texte 11"/>
        <xdr:cNvSpPr/>
      </xdr:nvSpPr>
      <xdr:spPr>
        <a:xfrm>
          <a:off x="4140000" y="11811240"/>
          <a:ext cx="1762920" cy="247320"/>
        </a:xfrm>
        <a:prstGeom prst="rect">
          <a:avLst/>
        </a:prstGeom>
        <a:solidFill>
          <a:srgbClr val="ff0000"/>
        </a:solidFill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mprim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72880</xdr:colOff>
          <xdr:row>15</xdr:row>
          <xdr:rowOff>9360</xdr:rowOff>
        </xdr:from>
        <xdr:to>
          <xdr:col>7</xdr:col>
          <xdr:colOff>263880</xdr:colOff>
          <xdr:row>16</xdr:row>
          <xdr:rowOff>381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72880</xdr:colOff>
          <xdr:row>16</xdr:row>
          <xdr:rowOff>66600</xdr:rowOff>
        </xdr:from>
        <xdr:to>
          <xdr:col>7</xdr:col>
          <xdr:colOff>263880</xdr:colOff>
          <xdr:row>17</xdr:row>
          <xdr:rowOff>95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59600</xdr:colOff>
          <xdr:row>28</xdr:row>
          <xdr:rowOff>142920</xdr:rowOff>
        </xdr:from>
        <xdr:to>
          <xdr:col>7</xdr:col>
          <xdr:colOff>20520</xdr:colOff>
          <xdr:row>30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759600</xdr:colOff>
          <xdr:row>30</xdr:row>
          <xdr:rowOff>37800</xdr:rowOff>
        </xdr:from>
        <xdr:to>
          <xdr:col>7</xdr:col>
          <xdr:colOff>20520</xdr:colOff>
          <xdr:row>31</xdr:row>
          <xdr:rowOff>666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72880</xdr:colOff>
          <xdr:row>19</xdr:row>
          <xdr:rowOff>66600</xdr:rowOff>
        </xdr:from>
        <xdr:to>
          <xdr:col>7</xdr:col>
          <xdr:colOff>263880</xdr:colOff>
          <xdr:row>20</xdr:row>
          <xdr:rowOff>950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82960</xdr:colOff>
          <xdr:row>20</xdr:row>
          <xdr:rowOff>114120</xdr:rowOff>
        </xdr:from>
        <xdr:to>
          <xdr:col>7</xdr:col>
          <xdr:colOff>273960</xdr:colOff>
          <xdr:row>21</xdr:row>
          <xdr:rowOff>1425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72880</xdr:colOff>
          <xdr:row>23</xdr:row>
          <xdr:rowOff>123840</xdr:rowOff>
        </xdr:from>
        <xdr:to>
          <xdr:col>7</xdr:col>
          <xdr:colOff>263880</xdr:colOff>
          <xdr:row>24</xdr:row>
          <xdr:rowOff>1526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82960</xdr:colOff>
          <xdr:row>25</xdr:row>
          <xdr:rowOff>9360</xdr:rowOff>
        </xdr:from>
        <xdr:to>
          <xdr:col>7</xdr:col>
          <xdr:colOff>273960</xdr:colOff>
          <xdr:row>26</xdr:row>
          <xdr:rowOff>37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.13"/>
    <col collapsed="false" customWidth="true" hidden="false" outlineLevel="0" max="3" min="3" style="0" width="5.13"/>
    <col collapsed="false" customWidth="true" hidden="false" outlineLevel="0" max="6" min="6" style="0" width="21.42"/>
    <col collapsed="false" customWidth="true" hidden="false" outlineLevel="0" max="11" min="10" style="0" width="3.42"/>
  </cols>
  <sheetData>
    <row r="1" customFormat="false" ht="20.25" hidden="false" customHeight="false" outlineLevel="0" collapsed="false">
      <c r="A1" s="1" t="s">
        <v>0</v>
      </c>
      <c r="C1" s="2" t="s">
        <v>1</v>
      </c>
    </row>
    <row r="2" customFormat="false" ht="4.5" hidden="false" customHeight="true" outlineLevel="0" collapsed="false"/>
    <row r="3" customFormat="false" ht="12" hidden="false" customHeight="true" outlineLevel="0" collapsed="false">
      <c r="C3" s="3"/>
      <c r="D3" s="4"/>
      <c r="E3" s="4"/>
      <c r="F3" s="5" t="s">
        <v>2</v>
      </c>
      <c r="G3" s="4"/>
      <c r="H3" s="4"/>
      <c r="I3" s="6"/>
    </row>
    <row r="4" customFormat="false" ht="12" hidden="false" customHeight="true" outlineLevel="0" collapsed="false">
      <c r="C4" s="7"/>
      <c r="D4" s="7"/>
      <c r="E4" s="7"/>
      <c r="F4" s="8"/>
      <c r="G4" s="7"/>
      <c r="H4" s="7"/>
      <c r="I4" s="7"/>
    </row>
    <row r="5" customFormat="false" ht="12" hidden="false" customHeight="true" outlineLevel="0" collapsed="false">
      <c r="C5" s="7" t="s">
        <v>3</v>
      </c>
      <c r="D5" s="7"/>
      <c r="E5" s="9"/>
      <c r="F5" s="5"/>
      <c r="G5" s="4"/>
      <c r="H5" s="4"/>
      <c r="I5" s="6"/>
    </row>
    <row r="6" customFormat="false" ht="4.5" hidden="false" customHeight="true" outlineLevel="0" collapsed="false"/>
    <row r="7" customFormat="false" ht="4.5" hidden="false" customHeight="true" outlineLevel="0" collapsed="false"/>
    <row r="8" customFormat="false" ht="12.75" hidden="false" customHeight="false" outlineLevel="0" collapsed="false">
      <c r="C8" s="10" t="s">
        <v>4</v>
      </c>
    </row>
    <row r="9" customFormat="false" ht="6.75" hidden="false" customHeight="true" outlineLevel="0" collapsed="false"/>
    <row r="10" customFormat="false" ht="12.75" hidden="false" customHeight="true" outlineLevel="0" collapsed="false">
      <c r="D10" s="0" t="s">
        <v>5</v>
      </c>
      <c r="G10" s="11" t="n">
        <v>10</v>
      </c>
      <c r="H10" s="0" t="s">
        <v>6</v>
      </c>
      <c r="I10" s="0" t="s">
        <v>7</v>
      </c>
    </row>
    <row r="11" customFormat="false" ht="13.5" hidden="false" customHeight="true" outlineLevel="0" collapsed="false">
      <c r="G11" s="12" t="n">
        <v>0</v>
      </c>
      <c r="H11" s="0" t="s">
        <v>6</v>
      </c>
      <c r="I11" s="0" t="s">
        <v>8</v>
      </c>
    </row>
    <row r="12" customFormat="false" ht="12" hidden="false" customHeight="true" outlineLevel="0" collapsed="false">
      <c r="G12" s="13" t="n">
        <v>250</v>
      </c>
      <c r="H12" s="0" t="s">
        <v>9</v>
      </c>
    </row>
    <row r="13" customFormat="false" ht="3" hidden="true" customHeight="true" outlineLevel="0" collapsed="false">
      <c r="G13" s="14"/>
    </row>
    <row r="14" customFormat="false" ht="12" hidden="false" customHeight="true" outlineLevel="0" collapsed="false">
      <c r="C14" s="10" t="s">
        <v>10</v>
      </c>
      <c r="G14" s="14"/>
    </row>
    <row r="15" customFormat="false" ht="12" hidden="false" customHeight="true" outlineLevel="0" collapsed="false">
      <c r="C15" s="10"/>
      <c r="G15" s="14"/>
    </row>
    <row r="16" customFormat="false" ht="12" hidden="false" customHeight="true" outlineLevel="0" collapsed="false">
      <c r="C16" s="10"/>
      <c r="D16" s="15" t="s">
        <v>11</v>
      </c>
      <c r="G16" s="12" t="n">
        <v>8</v>
      </c>
      <c r="H16" s="0" t="s">
        <v>6</v>
      </c>
    </row>
    <row r="17" customFormat="false" ht="12" hidden="false" customHeight="true" outlineLevel="0" collapsed="false">
      <c r="C17" s="10"/>
      <c r="G17" s="16" t="n">
        <v>250</v>
      </c>
      <c r="H17" s="0" t="s">
        <v>9</v>
      </c>
    </row>
    <row r="18" customFormat="false" ht="16.5" hidden="false" customHeight="true" outlineLevel="0" collapsed="false">
      <c r="D18" s="15" t="s">
        <v>12</v>
      </c>
      <c r="G18" s="14"/>
    </row>
    <row r="19" customFormat="false" ht="12.75" hidden="false" customHeight="false" outlineLevel="0" collapsed="false">
      <c r="D19" s="0" t="s">
        <v>13</v>
      </c>
      <c r="G19" s="11" t="n">
        <v>10</v>
      </c>
    </row>
    <row r="20" customFormat="false" ht="5.25" hidden="false" customHeight="true" outlineLevel="0" collapsed="false">
      <c r="G20" s="14"/>
    </row>
    <row r="21" customFormat="false" ht="12.75" hidden="false" customHeight="false" outlineLevel="0" collapsed="false">
      <c r="D21" s="0" t="s">
        <v>14</v>
      </c>
      <c r="G21" s="11" t="n">
        <v>2</v>
      </c>
    </row>
    <row r="22" customFormat="false" ht="12" hidden="false" customHeight="true" outlineLevel="0" collapsed="false">
      <c r="H22" s="17"/>
      <c r="I22" s="17" t="str">
        <f aca="false">IF(Feuil2!H3&gt;G16,"(Erreur ! La durée d'une présence est trop importante !)",IF(Feuil2!H3&gt;Feuil2!I3,"(Erreur !  La durée d'une présence ne peut excéder l'intervalle entre deux présences !)",""))</f>
        <v/>
      </c>
    </row>
    <row r="23" customFormat="false" ht="12.75" hidden="true" customHeight="true" outlineLevel="0" collapsed="false">
      <c r="D23" s="18" t="str">
        <f aca="false">IF(Feuil2!C5=1,IF(Feuil1!G21/60&gt;Feuil1!G10,"Attention, il y a présence en dehors des heures d'occupation journalières",""),IF(Feuil1!G21&gt;Feuil1!G10,"Attention, il y a présence en dehors des heures d'occupation journalières",""))</f>
        <v/>
      </c>
    </row>
    <row r="24" customFormat="false" ht="0.75" hidden="true" customHeight="true" outlineLevel="0" collapsed="false"/>
    <row r="25" customFormat="false" ht="12.75" hidden="false" customHeight="true" outlineLevel="0" collapsed="false">
      <c r="D25" s="15" t="s">
        <v>15</v>
      </c>
    </row>
    <row r="26" customFormat="false" ht="12.75" hidden="false" customHeight="true" outlineLevel="0" collapsed="false">
      <c r="D26" s="0" t="s">
        <v>13</v>
      </c>
      <c r="G26" s="11" t="n">
        <v>1</v>
      </c>
    </row>
    <row r="27" customFormat="false" ht="4.5" hidden="false" customHeight="true" outlineLevel="0" collapsed="false"/>
    <row r="28" customFormat="false" ht="12.75" hidden="false" customHeight="true" outlineLevel="0" collapsed="false">
      <c r="D28" s="0" t="s">
        <v>14</v>
      </c>
      <c r="G28" s="11" t="n">
        <v>10</v>
      </c>
    </row>
    <row r="29" customFormat="false" ht="12.75" hidden="false" customHeight="true" outlineLevel="0" collapsed="false">
      <c r="H29" s="19"/>
      <c r="I29" s="17" t="str">
        <f aca="false">IF(Feuil2!H4&gt;(Feuil2!I3-Feuil2!H3),"(Erreur ! La durée d'une présence occasionnelle ne peut dépasser le temps de présence régulière !)",IF(Feuil2!H4&gt;Feuil2!I4,"(Erreur !  La durée d'une présence ne peut excéder l'intervalle entre deux présences !)",""))</f>
        <v/>
      </c>
    </row>
    <row r="30" customFormat="false" ht="12.75" hidden="false" customHeight="true" outlineLevel="0" collapsed="false">
      <c r="D30" s="15" t="s">
        <v>16</v>
      </c>
      <c r="H30" s="19"/>
    </row>
    <row r="31" customFormat="false" ht="12.75" hidden="false" customHeight="true" outlineLevel="0" collapsed="false">
      <c r="D31" s="0" t="s">
        <v>13</v>
      </c>
      <c r="G31" s="12" t="n">
        <v>0</v>
      </c>
      <c r="H31" s="19"/>
    </row>
    <row r="32" customFormat="false" ht="5.25" hidden="false" customHeight="true" outlineLevel="0" collapsed="false">
      <c r="H32" s="19"/>
    </row>
    <row r="33" customFormat="false" ht="12.75" hidden="false" customHeight="true" outlineLevel="0" collapsed="false">
      <c r="D33" s="0" t="s">
        <v>14</v>
      </c>
      <c r="G33" s="12" t="n">
        <v>0</v>
      </c>
      <c r="H33" s="19"/>
    </row>
    <row r="34" customFormat="false" ht="12.75" hidden="false" customHeight="true" outlineLevel="0" collapsed="false">
      <c r="H34" s="19"/>
      <c r="I34" s="17" t="str">
        <f aca="false">IF(Feuil2!H5&gt;(24-G16),"(Erreur ! La durée de fréquentation nocturne est trop importante !)",IF(Feuil2!H5&gt;Feuil2!I5,"(Erreur !  La durée d'une présence ne peut excéder l'intervalle entre deux présences !)",""))</f>
        <v/>
      </c>
    </row>
    <row r="35" customFormat="false" ht="15.75" hidden="false" customHeight="true" outlineLevel="0" collapsed="false">
      <c r="C35" s="10" t="s">
        <v>17</v>
      </c>
    </row>
    <row r="36" customFormat="false" ht="4.5" hidden="false" customHeight="true" outlineLevel="0" collapsed="false"/>
    <row r="37" customFormat="false" ht="12.75" hidden="false" customHeight="false" outlineLevel="0" collapsed="false">
      <c r="D37" s="0" t="s">
        <v>18</v>
      </c>
    </row>
    <row r="38" customFormat="false" ht="3.75" hidden="false" customHeight="true" outlineLevel="0" collapsed="false"/>
    <row r="39" customFormat="false" ht="12.75" hidden="false" customHeight="false" outlineLevel="0" collapsed="false">
      <c r="D39" s="0" t="s">
        <v>19</v>
      </c>
    </row>
    <row r="40" customFormat="false" ht="14.25" hidden="false" customHeight="true" outlineLevel="0" collapsed="false">
      <c r="G40" s="19"/>
      <c r="H40" s="19"/>
      <c r="I40" s="17" t="str">
        <f aca="false">IF(Feuil2!D23&lt;2,IF(Feuil2!C11&lt;4,"","(Attention, les lampes fluorescentes nécessitent un ballast !)"),IF(Feuil2!C11&lt;4,"(Attention, les lampes incandescentes et halogènes fonctionnent sans ballast !)",""))</f>
        <v/>
      </c>
    </row>
    <row r="41" customFormat="false" ht="12.75" hidden="false" customHeight="false" outlineLevel="0" collapsed="false">
      <c r="D41" s="0" t="s">
        <v>20</v>
      </c>
      <c r="G41" s="12" t="n">
        <v>36</v>
      </c>
      <c r="H41" s="0" t="s">
        <v>21</v>
      </c>
    </row>
    <row r="42" customFormat="false" ht="14.25" hidden="false" customHeight="true" outlineLevel="0" collapsed="false">
      <c r="G42" s="14"/>
    </row>
    <row r="43" customFormat="false" ht="12.75" hidden="false" customHeight="false" outlineLevel="0" collapsed="false">
      <c r="D43" s="0" t="s">
        <v>22</v>
      </c>
      <c r="G43" s="12" t="n">
        <v>20</v>
      </c>
      <c r="H43" s="0" t="s">
        <v>23</v>
      </c>
    </row>
    <row r="44" customFormat="false" ht="3.75" hidden="false" customHeight="true" outlineLevel="0" collapsed="false">
      <c r="G44" s="14"/>
    </row>
    <row r="45" customFormat="false" ht="12.75" hidden="false" customHeight="false" outlineLevel="0" collapsed="false">
      <c r="D45" s="0" t="s">
        <v>24</v>
      </c>
      <c r="G45" s="11" t="n">
        <v>3.48</v>
      </c>
      <c r="H45" s="0" t="s">
        <v>25</v>
      </c>
      <c r="I45" s="0" t="str">
        <f aca="false">IF(G45=Feuil2!B44,"(prix par défaut)","")</f>
        <v/>
      </c>
    </row>
    <row r="46" customFormat="false" ht="12.75" hidden="false" customHeight="false" outlineLevel="0" collapsed="false">
      <c r="D46" s="20" t="s">
        <v>26</v>
      </c>
      <c r="G46" s="21" t="n">
        <f aca="false">Feuil2!B44*0.65</f>
        <v>3.4775</v>
      </c>
      <c r="H46" s="0" t="s">
        <v>25</v>
      </c>
    </row>
    <row r="47" customFormat="false" ht="12" hidden="false" customHeight="true" outlineLevel="0" collapsed="false">
      <c r="G47" s="22" t="str">
        <f aca="false">IF(G46="?","Le programme ne connaît pas le prix des lampes de cette puissance,",IF(G46="x","Cette puissance est inconnue,",""))</f>
        <v/>
      </c>
      <c r="H47" s="19"/>
    </row>
    <row r="48" customFormat="false" ht="13.5" hidden="false" customHeight="true" outlineLevel="0" collapsed="false">
      <c r="G48" s="22" t="str">
        <f aca="false">IF(G46="?","encodez votre propre prix (HTVA)",IF(G46="x","vérifiez la puissance ou encodez votre propre prix (HTVA)",""))</f>
        <v/>
      </c>
      <c r="H48" s="19"/>
    </row>
    <row r="49" customFormat="false" ht="3" hidden="false" customHeight="true" outlineLevel="0" collapsed="false">
      <c r="G49" s="23"/>
      <c r="H49" s="19"/>
    </row>
    <row r="50" customFormat="false" ht="12.75" hidden="false" customHeight="false" outlineLevel="0" collapsed="false">
      <c r="D50" s="0" t="s">
        <v>27</v>
      </c>
      <c r="G50" s="23"/>
      <c r="H50" s="19"/>
    </row>
    <row r="51" customFormat="false" ht="12.75" hidden="false" customHeight="false" outlineLevel="0" collapsed="false">
      <c r="D51" s="0" t="s">
        <v>28</v>
      </c>
      <c r="G51" s="12" t="n">
        <v>2</v>
      </c>
      <c r="H51" s="0" t="s">
        <v>25</v>
      </c>
    </row>
    <row r="52" customFormat="false" ht="12.75" hidden="false" customHeight="true" outlineLevel="0" collapsed="false">
      <c r="D52" s="20" t="s">
        <v>29</v>
      </c>
      <c r="G52" s="24" t="n">
        <v>2</v>
      </c>
      <c r="H52" s="25" t="s">
        <v>25</v>
      </c>
    </row>
    <row r="53" customFormat="false" ht="9.75" hidden="false" customHeight="true" outlineLevel="0" collapsed="false">
      <c r="C53" s="26" t="s">
        <v>30</v>
      </c>
      <c r="G53" s="14"/>
    </row>
    <row r="54" customFormat="false" ht="3.75" hidden="false" customHeight="true" outlineLevel="0" collapsed="false">
      <c r="G54" s="14"/>
    </row>
    <row r="55" customFormat="false" ht="12.75" hidden="false" customHeight="false" outlineLevel="0" collapsed="false">
      <c r="D55" s="0" t="s">
        <v>31</v>
      </c>
      <c r="G55" s="12" t="n">
        <v>150</v>
      </c>
      <c r="H55" s="0" t="s">
        <v>32</v>
      </c>
    </row>
    <row r="56" customFormat="false" ht="4.5" hidden="false" customHeight="true" outlineLevel="0" collapsed="false">
      <c r="G56" s="14"/>
    </row>
    <row r="57" customFormat="false" ht="12.75" hidden="false" customHeight="false" outlineLevel="0" collapsed="false">
      <c r="D57" s="0" t="s">
        <v>33</v>
      </c>
      <c r="G57" s="11" t="n">
        <v>3</v>
      </c>
      <c r="H57" s="0" t="s">
        <v>34</v>
      </c>
    </row>
    <row r="58" customFormat="false" ht="3.75" hidden="false" customHeight="true" outlineLevel="0" collapsed="false">
      <c r="G58" s="14"/>
    </row>
    <row r="59" customFormat="false" ht="12.75" hidden="false" customHeight="false" outlineLevel="0" collapsed="false">
      <c r="D59" s="0" t="s">
        <v>35</v>
      </c>
      <c r="G59" s="11" t="n">
        <v>2</v>
      </c>
      <c r="H59" s="0" t="s">
        <v>36</v>
      </c>
    </row>
    <row r="60" customFormat="false" ht="12.75" hidden="false" customHeight="false" outlineLevel="0" collapsed="false">
      <c r="G60" s="27"/>
    </row>
    <row r="61" customFormat="false" ht="12.75" hidden="false" customHeight="false" outlineLevel="0" collapsed="false">
      <c r="C61" s="0" t="s">
        <v>37</v>
      </c>
      <c r="G61" s="27"/>
    </row>
    <row r="62" customFormat="false" ht="4.5" hidden="false" customHeight="true" outlineLevel="0" collapsed="false">
      <c r="G62" s="28"/>
    </row>
    <row r="63" customFormat="false" ht="13.5" hidden="false" customHeight="true" outlineLevel="0" collapsed="false">
      <c r="D63" s="0" t="s">
        <v>38</v>
      </c>
      <c r="G63" s="11" t="n">
        <v>0.065</v>
      </c>
      <c r="H63" s="0" t="s">
        <v>39</v>
      </c>
    </row>
    <row r="64" customFormat="false" ht="4.5" hidden="false" customHeight="true" outlineLevel="0" collapsed="false">
      <c r="G64" s="28"/>
    </row>
    <row r="65" customFormat="false" ht="12.75" hidden="false" customHeight="false" outlineLevel="0" collapsed="false">
      <c r="D65" s="0" t="s">
        <v>40</v>
      </c>
      <c r="G65" s="11" t="n">
        <v>0.04</v>
      </c>
      <c r="H65" s="0" t="s">
        <v>41</v>
      </c>
    </row>
    <row r="66" customFormat="false" ht="4.5" hidden="false" customHeight="true" outlineLevel="0" collapsed="false">
      <c r="G66" s="28"/>
    </row>
    <row r="67" customFormat="false" ht="12" hidden="false" customHeight="true" outlineLevel="0" collapsed="false">
      <c r="G67" s="29" t="s">
        <v>42</v>
      </c>
    </row>
    <row r="68" customFormat="false" ht="12.75" hidden="false" customHeight="false" outlineLevel="0" collapsed="false">
      <c r="G68" s="29" t="s">
        <v>43</v>
      </c>
    </row>
    <row r="69" customFormat="false" ht="9" hidden="false" customHeight="true" outlineLevel="0" collapsed="false"/>
    <row r="70" customFormat="false" ht="16.5" hidden="false" customHeight="true" outlineLevel="0" collapsed="false">
      <c r="B70" s="30"/>
      <c r="C70" s="31" t="s">
        <v>44</v>
      </c>
      <c r="D70" s="32"/>
      <c r="E70" s="32"/>
      <c r="F70" s="32"/>
      <c r="G70" s="32"/>
      <c r="H70" s="32"/>
      <c r="I70" s="32"/>
      <c r="J70" s="33"/>
    </row>
    <row r="71" customFormat="false" ht="2.25" hidden="false" customHeight="true" outlineLevel="0" collapsed="false">
      <c r="B71" s="34"/>
      <c r="C71" s="35"/>
      <c r="D71" s="36"/>
      <c r="E71" s="36"/>
      <c r="F71" s="36"/>
      <c r="G71" s="36"/>
      <c r="H71" s="36"/>
      <c r="I71" s="36"/>
      <c r="J71" s="37"/>
    </row>
    <row r="72" customFormat="false" ht="12.75" hidden="false" customHeight="false" outlineLevel="0" collapsed="false">
      <c r="B72" s="34"/>
      <c r="C72" s="36"/>
      <c r="D72" s="36"/>
      <c r="E72" s="36"/>
      <c r="F72" s="36"/>
      <c r="G72" s="38" t="s">
        <v>45</v>
      </c>
      <c r="H72" s="39"/>
      <c r="I72" s="38" t="s">
        <v>46</v>
      </c>
      <c r="J72" s="37"/>
    </row>
    <row r="73" customFormat="false" ht="1.5" hidden="false" customHeight="true" outlineLevel="0" collapsed="false">
      <c r="B73" s="34"/>
      <c r="C73" s="36"/>
      <c r="D73" s="36"/>
      <c r="E73" s="36"/>
      <c r="F73" s="36"/>
      <c r="G73" s="39"/>
      <c r="H73" s="39"/>
      <c r="I73" s="39"/>
      <c r="J73" s="37"/>
    </row>
    <row r="74" customFormat="false" ht="12.75" hidden="false" customHeight="false" outlineLevel="0" collapsed="false">
      <c r="B74" s="34"/>
      <c r="C74" s="36" t="s">
        <v>47</v>
      </c>
      <c r="D74" s="36"/>
      <c r="E74" s="36"/>
      <c r="F74" s="36"/>
      <c r="G74" s="39" t="n">
        <f aca="false">(G10+G11)*G12</f>
        <v>2500</v>
      </c>
      <c r="H74" s="39" t="s">
        <v>48</v>
      </c>
      <c r="I74" s="40" t="n">
        <f aca="false">IF(AND(I34="",I29="",I22=""),(Feuil2!J3+Feuil2!J4+Feuil2!J5)*G17,"Erreur !")</f>
        <v>750</v>
      </c>
      <c r="J74" s="37"/>
    </row>
    <row r="75" customFormat="false" ht="4.5" hidden="false" customHeight="true" outlineLevel="0" collapsed="false">
      <c r="B75" s="34"/>
      <c r="C75" s="36"/>
      <c r="D75" s="36"/>
      <c r="E75" s="36"/>
      <c r="F75" s="36"/>
      <c r="G75" s="39"/>
      <c r="H75" s="39"/>
      <c r="I75" s="39"/>
      <c r="J75" s="37"/>
    </row>
    <row r="76" customFormat="false" ht="12.75" hidden="false" customHeight="false" outlineLevel="0" collapsed="false">
      <c r="B76" s="34"/>
      <c r="C76" s="36" t="s">
        <v>49</v>
      </c>
      <c r="D76" s="36"/>
      <c r="E76" s="36"/>
      <c r="F76" s="36"/>
      <c r="G76" s="40" t="n">
        <f aca="false">ROUND(Feuil2!C48/1000,0)*1000</f>
        <v>16000</v>
      </c>
      <c r="H76" s="39" t="s">
        <v>50</v>
      </c>
      <c r="I76" s="40" t="n">
        <f aca="false">IF(AND(I34="",I29="",I22=""),ROUND(Feuil2!C49/1000,0)*1000,"Erreur !")</f>
        <v>12000</v>
      </c>
      <c r="J76" s="37"/>
    </row>
    <row r="77" customFormat="false" ht="3.75" hidden="false" customHeight="true" outlineLevel="0" collapsed="false">
      <c r="B77" s="34"/>
      <c r="C77" s="36"/>
      <c r="D77" s="36"/>
      <c r="E77" s="36"/>
      <c r="F77" s="36"/>
      <c r="G77" s="39"/>
      <c r="H77" s="39"/>
      <c r="I77" s="39"/>
      <c r="J77" s="37"/>
    </row>
    <row r="78" customFormat="false" ht="12.75" hidden="false" customHeight="false" outlineLevel="0" collapsed="false">
      <c r="B78" s="34"/>
      <c r="C78" s="36" t="s">
        <v>51</v>
      </c>
      <c r="D78" s="36"/>
      <c r="E78" s="36"/>
      <c r="F78" s="36"/>
      <c r="G78" s="40" t="n">
        <f aca="false">((G45*G43+G51*G43)*G74/G76)</f>
        <v>17.125</v>
      </c>
      <c r="H78" s="39" t="s">
        <v>52</v>
      </c>
      <c r="I78" s="40" t="n">
        <f aca="false">IF(AND(I34="",I29="",I22=""),(G45*G43+G51*G43)*I74/I76,"Erreur !")</f>
        <v>6.85</v>
      </c>
      <c r="J78" s="37"/>
    </row>
    <row r="79" customFormat="false" ht="3.75" hidden="false" customHeight="true" outlineLevel="0" collapsed="false">
      <c r="B79" s="34"/>
      <c r="C79" s="36"/>
      <c r="D79" s="36"/>
      <c r="E79" s="36"/>
      <c r="F79" s="36"/>
      <c r="G79" s="39"/>
      <c r="H79" s="39"/>
      <c r="I79" s="39"/>
      <c r="J79" s="37"/>
    </row>
    <row r="80" customFormat="false" ht="12.75" hidden="false" customHeight="false" outlineLevel="0" collapsed="false">
      <c r="B80" s="34"/>
      <c r="C80" s="36" t="s">
        <v>53</v>
      </c>
      <c r="D80" s="36"/>
      <c r="E80" s="36"/>
      <c r="F80" s="36"/>
      <c r="G80" s="40" t="n">
        <f aca="false">IF(Feuil2!C11&lt;4,Feuil1!G41*Feuil1!G43*Feuil1!G74/1000,IF(Feuil2!D23&lt;3,Feuil1!G41*Feuil1!G43*1.2*Feuil1!G74/1000,Feuil1!G43*Feuil1!G41*Feuil1!G74/1000))</f>
        <v>1800</v>
      </c>
      <c r="H80" s="39" t="s">
        <v>54</v>
      </c>
      <c r="I80" s="40" t="n">
        <f aca="false">IF(AND(I34="",I29="",I22=""),IF(Feuil2!C11&lt;4,Feuil1!G41*Feuil1!G43*Feuil1!I74/1000,IF(Feuil2!D23&lt;3,Feuil1!G41*Feuil1!G43*1.2*Feuil1!I74/1000,Feuil1!G43*Feuil1!G41*Feuil1!I74/1000)),"Erreur !")</f>
        <v>540</v>
      </c>
      <c r="J80" s="37"/>
    </row>
    <row r="81" customFormat="false" ht="5.25" hidden="false" customHeight="true" outlineLevel="0" collapsed="false">
      <c r="B81" s="34"/>
      <c r="C81" s="36"/>
      <c r="D81" s="36"/>
      <c r="E81" s="36"/>
      <c r="F81" s="36"/>
      <c r="G81" s="39"/>
      <c r="H81" s="39"/>
      <c r="I81" s="39"/>
      <c r="J81" s="37"/>
    </row>
    <row r="82" customFormat="false" ht="12.75" hidden="false" customHeight="false" outlineLevel="0" collapsed="false">
      <c r="B82" s="34"/>
      <c r="C82" s="36" t="s">
        <v>55</v>
      </c>
      <c r="D82" s="36"/>
      <c r="E82" s="36"/>
      <c r="F82" s="36"/>
      <c r="G82" s="40" t="n">
        <f aca="false">G80*G10/(G10+G11)*G63+G80*G11/(G10+G11)*G65+G78</f>
        <v>134.125</v>
      </c>
      <c r="H82" s="39" t="s">
        <v>52</v>
      </c>
      <c r="I82" s="40" t="n">
        <f aca="false">IF(AND(I34="",I29="",I22=""),IF(G16&lt;=15,(I80/Feuil2!J6*(Feuil2!J3+Feuil2!J4)*G63+I80/Feuil2!J6*Feuil2!J5/(15-G16+9)*(15-G16)*G63+I80/Feuil2!J6*Feuil2!J5/(15-G16+9)*9*G65)+I78,(I80/Feuil2!J6*(Feuil2!J3+Feuil2!J4)/G16*15*G63+I80/Feuil2!J6*(Feuil2!J3+Feuil2!J4)/G16*(G16-15)*G65+I80/Feuil2!J6*Feuil2!J5*G63)+I78),"Erreur !")</f>
        <v>41.95</v>
      </c>
      <c r="J82" s="37"/>
    </row>
    <row r="83" customFormat="false" ht="12.75" hidden="false" customHeight="false" outlineLevel="0" collapsed="false">
      <c r="B83" s="34"/>
      <c r="C83" s="36"/>
      <c r="D83" s="36"/>
      <c r="E83" s="36"/>
      <c r="F83" s="36"/>
      <c r="G83" s="39"/>
      <c r="H83" s="39"/>
      <c r="I83" s="39"/>
      <c r="J83" s="37"/>
    </row>
    <row r="84" customFormat="false" ht="12.75" hidden="false" customHeight="false" outlineLevel="0" collapsed="false">
      <c r="B84" s="34"/>
      <c r="C84" s="41" t="str">
        <f aca="false">IF(G82&lt;I82,"Perte","Economie")</f>
        <v>Economie</v>
      </c>
      <c r="D84" s="36"/>
      <c r="E84" s="36"/>
      <c r="F84" s="36"/>
      <c r="G84" s="42" t="n">
        <f aca="false">IF(AND(I34="",I29="",I22=""),G82-I82,"Erreur !")</f>
        <v>92.175</v>
      </c>
      <c r="H84" s="39" t="s">
        <v>52</v>
      </c>
      <c r="I84" s="36"/>
      <c r="J84" s="37"/>
    </row>
    <row r="85" customFormat="false" ht="12.75" hidden="false" customHeight="false" outlineLevel="0" collapsed="false">
      <c r="B85" s="34"/>
      <c r="C85" s="36"/>
      <c r="D85" s="36"/>
      <c r="E85" s="36"/>
      <c r="F85" s="36"/>
      <c r="G85" s="39"/>
      <c r="H85" s="39"/>
      <c r="I85" s="39"/>
      <c r="J85" s="37"/>
    </row>
    <row r="86" customFormat="false" ht="12.75" hidden="false" customHeight="false" outlineLevel="0" collapsed="false">
      <c r="B86" s="34"/>
      <c r="C86" s="41" t="str">
        <f aca="false">IF(G82&gt;I82,"Temps de retour","")</f>
        <v>Temps de retour</v>
      </c>
      <c r="D86" s="36"/>
      <c r="E86" s="36"/>
      <c r="F86" s="36"/>
      <c r="G86" s="43" t="n">
        <f aca="false">IF(AND(I34="",I29="",I22=""),IF(G84&gt;0,G55*G57/G84,""),"Erreur !")</f>
        <v>4.8820179007323</v>
      </c>
      <c r="H86" s="39" t="str">
        <f aca="false">IF(G82&gt;I82,"ans","")</f>
        <v>ans</v>
      </c>
      <c r="I86" s="36"/>
      <c r="J86" s="37"/>
    </row>
    <row r="87" customFormat="false" ht="13.5" hidden="false" customHeight="false" outlineLevel="0" collapsed="false">
      <c r="B87" s="44"/>
      <c r="C87" s="45"/>
      <c r="D87" s="45"/>
      <c r="E87" s="45"/>
      <c r="F87" s="45"/>
      <c r="G87" s="45"/>
      <c r="H87" s="45"/>
      <c r="I87" s="45"/>
      <c r="J87" s="46"/>
    </row>
    <row r="89" customFormat="false" ht="12.75" hidden="false" customHeight="false" outlineLevel="0" collapsed="false">
      <c r="C89" s="47" t="s">
        <v>56</v>
      </c>
      <c r="D89" s="48"/>
      <c r="E89" s="49"/>
      <c r="G89" s="50" t="s">
        <v>57</v>
      </c>
    </row>
    <row r="90" customFormat="false" ht="12.75" hidden="false" customHeight="false" outlineLevel="0" collapsed="false">
      <c r="C90" s="50" t="s">
        <v>58</v>
      </c>
      <c r="G90" s="50" t="s">
        <v>5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K63"/>
  <sheetViews>
    <sheetView showFormulas="false" showGridLines="true" showRowColHeaders="false" showZeros="true" rightToLeft="false" tabSelected="false" showOutlineSymbols="false" defaultGridColor="true" view="normal" topLeftCell="A6" colorId="64" zoomScale="100" zoomScaleNormal="100" zoomScalePageLayoutView="100" workbookViewId="0">
      <selection pane="topLeft" activeCell="C48" activeCellId="0" sqref="C4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0</v>
      </c>
    </row>
    <row r="2" customFormat="false" ht="12.75" hidden="false" customHeight="false" outlineLevel="0" collapsed="false">
      <c r="F2" s="0" t="s">
        <v>61</v>
      </c>
      <c r="H2" s="0" t="s">
        <v>62</v>
      </c>
      <c r="I2" s="0" t="s">
        <v>63</v>
      </c>
      <c r="J2" s="0" t="s">
        <v>64</v>
      </c>
    </row>
    <row r="3" customFormat="false" ht="12.75" hidden="false" customHeight="false" outlineLevel="0" collapsed="false">
      <c r="A3" s="0" t="s">
        <v>36</v>
      </c>
      <c r="C3" s="0" t="s">
        <v>65</v>
      </c>
      <c r="F3" s="0" t="s">
        <v>66</v>
      </c>
      <c r="H3" s="0" t="n">
        <f aca="false">IF(C4=1,Feuil1!G19/60,Feuil1!G19)</f>
        <v>0.166666666666667</v>
      </c>
      <c r="I3" s="0" t="n">
        <f aca="false">IF(C5=1,Feuil1!G21/60,Feuil1!G21)</f>
        <v>2</v>
      </c>
      <c r="J3" s="51" t="n">
        <f aca="false">IF(I3=0,0,IF(Feuil2!I3&lt;=Feuil1!G19,Feuil1!G16/Feuil2!I3*(Feuil2!H3+Feuil1!G59/60),Feuil2!H3+Feuil1!G59/60))</f>
        <v>0.8</v>
      </c>
      <c r="K3" s="0" t="s">
        <v>67</v>
      </c>
    </row>
    <row r="4" customFormat="false" ht="12.75" hidden="false" customHeight="false" outlineLevel="0" collapsed="false">
      <c r="A4" s="0" t="s">
        <v>68</v>
      </c>
      <c r="C4" s="0" t="n">
        <v>1</v>
      </c>
      <c r="D4" s="0" t="n">
        <v>1</v>
      </c>
      <c r="E4" s="0" t="n">
        <v>1</v>
      </c>
      <c r="F4" s="0" t="s">
        <v>69</v>
      </c>
      <c r="H4" s="0" t="n">
        <f aca="false">IF(D4=1,Feuil1!G26/60,Feuil1!G26)</f>
        <v>0.0166666666666667</v>
      </c>
      <c r="I4" s="0" t="n">
        <f aca="false">IF(D5=1,Feuil1!G28/60,Feuil1!G28)</f>
        <v>0.166666666666667</v>
      </c>
      <c r="J4" s="51" t="n">
        <f aca="false">IF(I4=0,0,IF(Feuil2!I4&lt;=(Feuil2!I3-Feuil2!H3),(Feuil2!I3-Feuil2!H3)/Feuil2!I4*(Feuil2!H4+Feuil1!G59/60)*Feuil1!G16/Feuil2!I3,(Feuil2!H4+Feuil1!G59/60)*Feuil1!G16/Feuil2!I3))</f>
        <v>2.2</v>
      </c>
      <c r="K4" s="0" t="s">
        <v>67</v>
      </c>
    </row>
    <row r="5" customFormat="false" ht="12.75" hidden="false" customHeight="false" outlineLevel="0" collapsed="false">
      <c r="C5" s="0" t="n">
        <v>2</v>
      </c>
      <c r="D5" s="0" t="n">
        <v>1</v>
      </c>
      <c r="E5" s="0" t="n">
        <v>2</v>
      </c>
      <c r="F5" s="0" t="s">
        <v>70</v>
      </c>
      <c r="H5" s="0" t="n">
        <f aca="false">IF(E4=1,Feuil1!G31/60,Feuil1!G31)</f>
        <v>0</v>
      </c>
      <c r="I5" s="0" t="n">
        <f aca="false">IF(E5=1,Feuil1!G33/60,Feuil1!G33)</f>
        <v>0</v>
      </c>
      <c r="J5" s="0" t="n">
        <f aca="false">IF(I5=0,0,IF(Feuil2!I5&lt;=24-Feuil1!G16,(24-Feuil1!G16)/I5*(H5+Feuil1!G59/60),H5+Feuil1!G59/60))</f>
        <v>0</v>
      </c>
      <c r="K5" s="0" t="s">
        <v>67</v>
      </c>
    </row>
    <row r="6" customFormat="false" ht="12.75" hidden="false" customHeight="false" outlineLevel="0" collapsed="false">
      <c r="J6" s="51" t="n">
        <f aca="false">SUM(J3:J5)</f>
        <v>3</v>
      </c>
      <c r="K6" s="0" t="s">
        <v>67</v>
      </c>
    </row>
    <row r="8" customFormat="false" ht="12.75" hidden="false" customHeight="false" outlineLevel="0" collapsed="false">
      <c r="A8" s="0" t="s">
        <v>18</v>
      </c>
    </row>
    <row r="10" customFormat="false" ht="12.75" hidden="false" customHeight="false" outlineLevel="0" collapsed="false">
      <c r="A10" s="0" t="s">
        <v>71</v>
      </c>
      <c r="C10" s="0" t="s">
        <v>65</v>
      </c>
      <c r="D10" s="0" t="s">
        <v>72</v>
      </c>
    </row>
    <row r="11" customFormat="false" ht="12.75" hidden="false" customHeight="false" outlineLevel="0" collapsed="false">
      <c r="A11" s="0" t="s">
        <v>73</v>
      </c>
      <c r="C11" s="0" t="n">
        <v>5</v>
      </c>
      <c r="D11" s="0" t="str">
        <f aca="false">INDEX(A10:A16,C11,1)</f>
        <v>Tubes fluorescents type 830/840</v>
      </c>
    </row>
    <row r="12" customFormat="false" ht="12.75" hidden="false" customHeight="false" outlineLevel="0" collapsed="false">
      <c r="A12" s="0" t="s">
        <v>74</v>
      </c>
    </row>
    <row r="13" customFormat="false" ht="12.75" hidden="false" customHeight="false" outlineLevel="0" collapsed="false">
      <c r="A13" s="0" t="s">
        <v>75</v>
      </c>
    </row>
    <row r="14" customFormat="false" ht="12.75" hidden="false" customHeight="false" outlineLevel="0" collapsed="false">
      <c r="A14" s="0" t="s">
        <v>76</v>
      </c>
    </row>
    <row r="15" customFormat="false" ht="12.75" hidden="false" customHeight="false" outlineLevel="0" collapsed="false">
      <c r="A15" s="0" t="s">
        <v>77</v>
      </c>
    </row>
    <row r="16" customFormat="false" ht="12.75" hidden="false" customHeight="false" outlineLevel="0" collapsed="false">
      <c r="A16" s="0" t="s">
        <v>78</v>
      </c>
    </row>
    <row r="20" customFormat="false" ht="12.75" hidden="false" customHeight="false" outlineLevel="0" collapsed="false">
      <c r="A20" s="0" t="s">
        <v>19</v>
      </c>
    </row>
    <row r="22" customFormat="false" ht="12.75" hidden="false" customHeight="false" outlineLevel="0" collapsed="false">
      <c r="A22" s="0" t="s">
        <v>79</v>
      </c>
      <c r="D22" s="0" t="s">
        <v>65</v>
      </c>
      <c r="E22" s="0" t="s">
        <v>72</v>
      </c>
    </row>
    <row r="23" customFormat="false" ht="12.75" hidden="false" customHeight="false" outlineLevel="0" collapsed="false">
      <c r="A23" s="0" t="s">
        <v>80</v>
      </c>
      <c r="D23" s="0" t="n">
        <v>4</v>
      </c>
      <c r="E23" s="0" t="str">
        <f aca="false">INDEX(A22:A25,D23,1)</f>
        <v>Electroniques avec préchauffage</v>
      </c>
    </row>
    <row r="24" customFormat="false" ht="12.75" hidden="false" customHeight="false" outlineLevel="0" collapsed="false">
      <c r="A24" s="0" t="s">
        <v>81</v>
      </c>
    </row>
    <row r="25" customFormat="false" ht="12.75" hidden="false" customHeight="false" outlineLevel="0" collapsed="false">
      <c r="A25" s="0" t="s">
        <v>82</v>
      </c>
    </row>
    <row r="27" customFormat="false" ht="12.75" hidden="false" customHeight="false" outlineLevel="0" collapsed="false">
      <c r="A27" s="0" t="s">
        <v>83</v>
      </c>
      <c r="F27" s="0" t="s">
        <v>84</v>
      </c>
    </row>
    <row r="28" customFormat="false" ht="12.75" hidden="false" customHeight="false" outlineLevel="0" collapsed="false">
      <c r="C28" s="52" t="s">
        <v>85</v>
      </c>
      <c r="D28" s="52" t="s">
        <v>86</v>
      </c>
      <c r="E28" s="52" t="s">
        <v>87</v>
      </c>
      <c r="F28" s="52" t="n">
        <v>4</v>
      </c>
      <c r="G28" s="52" t="n">
        <v>5</v>
      </c>
      <c r="H28" s="52" t="n">
        <v>6</v>
      </c>
      <c r="I28" s="52" t="n">
        <v>7</v>
      </c>
      <c r="J28" s="52" t="n">
        <v>8</v>
      </c>
      <c r="K28" s="52" t="n">
        <v>9</v>
      </c>
      <c r="L28" s="52" t="n">
        <v>10</v>
      </c>
      <c r="M28" s="52" t="n">
        <v>11</v>
      </c>
      <c r="N28" s="52" t="n">
        <v>13</v>
      </c>
      <c r="O28" s="52" t="n">
        <v>14</v>
      </c>
      <c r="P28" s="52" t="n">
        <v>15</v>
      </c>
      <c r="Q28" s="52" t="n">
        <v>16</v>
      </c>
      <c r="R28" s="52" t="n">
        <v>18</v>
      </c>
      <c r="S28" s="52" t="n">
        <v>20</v>
      </c>
      <c r="T28" s="52" t="n">
        <v>21</v>
      </c>
      <c r="U28" s="52" t="n">
        <v>22</v>
      </c>
      <c r="V28" s="52" t="n">
        <v>23</v>
      </c>
      <c r="W28" s="52" t="n">
        <v>24</v>
      </c>
      <c r="X28" s="52" t="n">
        <v>25</v>
      </c>
      <c r="Y28" s="52" t="n">
        <v>26</v>
      </c>
      <c r="Z28" s="52" t="n">
        <v>28</v>
      </c>
      <c r="AA28" s="52" t="n">
        <v>30</v>
      </c>
      <c r="AB28" s="52" t="n">
        <v>32</v>
      </c>
      <c r="AC28" s="52" t="n">
        <v>35</v>
      </c>
      <c r="AD28" s="52" t="n">
        <v>36</v>
      </c>
      <c r="AE28" s="52" t="n">
        <v>38</v>
      </c>
      <c r="AF28" s="52" t="n">
        <v>39</v>
      </c>
      <c r="AG28" s="52" t="n">
        <v>40</v>
      </c>
      <c r="AH28" s="52" t="n">
        <v>42</v>
      </c>
      <c r="AI28" s="52" t="n">
        <v>49</v>
      </c>
      <c r="AJ28" s="52" t="n">
        <v>50</v>
      </c>
      <c r="AK28" s="52" t="n">
        <v>54</v>
      </c>
      <c r="AL28" s="52" t="n">
        <v>55</v>
      </c>
      <c r="AM28" s="52" t="n">
        <v>58</v>
      </c>
      <c r="AN28" s="52" t="n">
        <v>60</v>
      </c>
      <c r="AO28" s="52" t="n">
        <v>65</v>
      </c>
      <c r="AP28" s="52" t="n">
        <v>70</v>
      </c>
      <c r="AQ28" s="52" t="n">
        <v>75</v>
      </c>
      <c r="AR28" s="52" t="n">
        <v>80</v>
      </c>
      <c r="AS28" s="52" t="n">
        <v>100</v>
      </c>
      <c r="AT28" s="52" t="n">
        <v>115</v>
      </c>
      <c r="AU28" s="52" t="n">
        <v>120</v>
      </c>
      <c r="AV28" s="52" t="n">
        <v>125</v>
      </c>
      <c r="AW28" s="52" t="n">
        <v>140</v>
      </c>
      <c r="AX28" s="52" t="n">
        <v>150</v>
      </c>
      <c r="AY28" s="52" t="n">
        <v>200</v>
      </c>
      <c r="AZ28" s="52" t="n">
        <v>250</v>
      </c>
      <c r="BA28" s="52" t="n">
        <v>300</v>
      </c>
      <c r="BB28" s="52" t="n">
        <v>400</v>
      </c>
      <c r="BC28" s="52" t="n">
        <v>500</v>
      </c>
      <c r="BD28" s="52"/>
      <c r="BE28" s="52"/>
      <c r="BF28" s="52"/>
      <c r="BG28" s="52"/>
      <c r="BH28" s="52"/>
      <c r="BI28" s="52"/>
      <c r="BJ28" s="52"/>
      <c r="BK28" s="52"/>
      <c r="BL28" s="52"/>
      <c r="BM28" s="52"/>
      <c r="BN28" s="52"/>
      <c r="BO28" s="52"/>
      <c r="BP28" s="52"/>
      <c r="BQ28" s="52"/>
      <c r="BR28" s="52"/>
      <c r="BS28" s="52"/>
      <c r="BT28" s="52"/>
      <c r="BU28" s="52"/>
      <c r="BV28" s="52"/>
      <c r="BW28" s="52"/>
      <c r="BX28" s="52"/>
      <c r="BY28" s="52"/>
      <c r="BZ28" s="52"/>
      <c r="CA28" s="52"/>
      <c r="CB28" s="52"/>
      <c r="CC28" s="52"/>
      <c r="CD28" s="52"/>
      <c r="CE28" s="52"/>
      <c r="CF28" s="52"/>
      <c r="CG28" s="52"/>
      <c r="CH28" s="52"/>
      <c r="CI28" s="52"/>
      <c r="CJ28" s="52"/>
      <c r="CK28" s="52"/>
      <c r="CL28" s="52"/>
      <c r="CM28" s="52"/>
      <c r="CN28" s="52"/>
      <c r="CO28" s="52"/>
      <c r="CP28" s="52"/>
      <c r="CQ28" s="52"/>
      <c r="CR28" s="52"/>
      <c r="CS28" s="52"/>
      <c r="CT28" s="52"/>
      <c r="CU28" s="52"/>
      <c r="CV28" s="52"/>
      <c r="CW28" s="52"/>
      <c r="CX28" s="52"/>
      <c r="CY28" s="52"/>
      <c r="CZ28" s="52"/>
      <c r="DA28" s="52"/>
      <c r="DB28" s="52"/>
      <c r="DC28" s="52"/>
      <c r="DD28" s="52"/>
      <c r="DE28" s="52"/>
      <c r="DF28" s="52"/>
      <c r="DG28" s="52"/>
      <c r="DH28" s="52"/>
      <c r="DI28" s="52"/>
      <c r="DJ28" s="52"/>
      <c r="DK28" s="52"/>
    </row>
    <row r="29" customFormat="false" ht="12.75" hidden="false" customHeight="false" outlineLevel="0" collapsed="false">
      <c r="A29" s="0" t="s">
        <v>71</v>
      </c>
      <c r="C29" s="52"/>
      <c r="D29" s="53"/>
      <c r="E29" s="53"/>
      <c r="F29" s="52" t="s">
        <v>88</v>
      </c>
      <c r="G29" s="52" t="s">
        <v>88</v>
      </c>
      <c r="H29" s="52" t="s">
        <v>88</v>
      </c>
      <c r="I29" s="52" t="s">
        <v>88</v>
      </c>
      <c r="J29" s="52" t="s">
        <v>88</v>
      </c>
      <c r="K29" s="52" t="s">
        <v>88</v>
      </c>
      <c r="L29" s="52" t="s">
        <v>88</v>
      </c>
      <c r="M29" s="52" t="s">
        <v>88</v>
      </c>
      <c r="N29" s="52" t="s">
        <v>88</v>
      </c>
      <c r="O29" s="52" t="s">
        <v>88</v>
      </c>
      <c r="P29" s="52" t="s">
        <v>89</v>
      </c>
      <c r="Q29" s="52" t="s">
        <v>88</v>
      </c>
      <c r="R29" s="52" t="s">
        <v>88</v>
      </c>
      <c r="S29" s="52" t="s">
        <v>89</v>
      </c>
      <c r="T29" s="52" t="s">
        <v>88</v>
      </c>
      <c r="U29" s="52" t="s">
        <v>88</v>
      </c>
      <c r="V29" s="52" t="s">
        <v>88</v>
      </c>
      <c r="W29" s="52" t="s">
        <v>88</v>
      </c>
      <c r="X29" s="52" t="s">
        <v>89</v>
      </c>
      <c r="Y29" s="52" t="s">
        <v>88</v>
      </c>
      <c r="Z29" s="52" t="s">
        <v>88</v>
      </c>
      <c r="AA29" s="52" t="s">
        <v>89</v>
      </c>
      <c r="AB29" s="52" t="s">
        <v>88</v>
      </c>
      <c r="AC29" s="52" t="s">
        <v>88</v>
      </c>
      <c r="AD29" s="52" t="s">
        <v>88</v>
      </c>
      <c r="AE29" s="52" t="s">
        <v>88</v>
      </c>
      <c r="AF29" s="52" t="s">
        <v>88</v>
      </c>
      <c r="AG29" s="52" t="n">
        <v>1.18</v>
      </c>
      <c r="AH29" s="52" t="s">
        <v>88</v>
      </c>
      <c r="AI29" s="52" t="s">
        <v>88</v>
      </c>
      <c r="AJ29" s="52" t="s">
        <v>88</v>
      </c>
      <c r="AK29" s="52" t="s">
        <v>88</v>
      </c>
      <c r="AL29" s="52" t="s">
        <v>88</v>
      </c>
      <c r="AM29" s="52" t="s">
        <v>88</v>
      </c>
      <c r="AN29" s="52" t="n">
        <v>1.32</v>
      </c>
      <c r="AO29" s="52" t="s">
        <v>88</v>
      </c>
      <c r="AP29" s="52" t="s">
        <v>88</v>
      </c>
      <c r="AQ29" s="52" t="n">
        <v>1.68</v>
      </c>
      <c r="AR29" s="52" t="s">
        <v>89</v>
      </c>
      <c r="AS29" s="52" t="n">
        <v>1.68</v>
      </c>
      <c r="AT29" s="52" t="s">
        <v>88</v>
      </c>
      <c r="AU29" s="52" t="s">
        <v>89</v>
      </c>
      <c r="AV29" s="52" t="s">
        <v>88</v>
      </c>
      <c r="AW29" s="52" t="s">
        <v>88</v>
      </c>
      <c r="AX29" s="52" t="n">
        <v>1.69</v>
      </c>
      <c r="AY29" s="52" t="n">
        <v>2.02</v>
      </c>
      <c r="AZ29" s="52" t="s">
        <v>88</v>
      </c>
      <c r="BA29" s="52" t="s">
        <v>89</v>
      </c>
      <c r="BB29" s="52" t="s">
        <v>88</v>
      </c>
      <c r="BC29" s="52" t="s">
        <v>89</v>
      </c>
      <c r="BD29" s="52"/>
      <c r="BE29" s="52"/>
      <c r="BF29" s="52"/>
      <c r="BG29" s="52"/>
      <c r="BH29" s="52"/>
      <c r="BI29" s="52"/>
      <c r="BJ29" s="52"/>
      <c r="BK29" s="52"/>
      <c r="BL29" s="52"/>
      <c r="BM29" s="52"/>
      <c r="BN29" s="52"/>
      <c r="BO29" s="52"/>
      <c r="BP29" s="52"/>
      <c r="BQ29" s="52"/>
      <c r="BR29" s="52"/>
      <c r="BS29" s="52"/>
      <c r="BT29" s="52"/>
      <c r="BU29" s="52"/>
      <c r="BV29" s="52"/>
      <c r="BW29" s="52"/>
      <c r="BX29" s="52"/>
      <c r="BY29" s="52"/>
      <c r="BZ29" s="52"/>
      <c r="CA29" s="52"/>
      <c r="CB29" s="52"/>
      <c r="CC29" s="52"/>
      <c r="CD29" s="52"/>
      <c r="CE29" s="52"/>
      <c r="CF29" s="52"/>
      <c r="CG29" s="52"/>
      <c r="CH29" s="52"/>
      <c r="CI29" s="52"/>
      <c r="CJ29" s="52"/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  <c r="DD29" s="52"/>
      <c r="DE29" s="52"/>
      <c r="DF29" s="52"/>
      <c r="DG29" s="52"/>
      <c r="DH29" s="52"/>
      <c r="DI29" s="52"/>
      <c r="DJ29" s="52"/>
      <c r="DK29" s="52"/>
    </row>
    <row r="30" customFormat="false" ht="12.75" hidden="false" customHeight="false" outlineLevel="0" collapsed="false">
      <c r="A30" s="0" t="s">
        <v>73</v>
      </c>
      <c r="C30" s="53" t="n">
        <v>3.86</v>
      </c>
      <c r="D30" s="53"/>
      <c r="E30" s="53"/>
      <c r="F30" s="52" t="s">
        <v>88</v>
      </c>
      <c r="G30" s="52" t="s">
        <v>88</v>
      </c>
      <c r="H30" s="52" t="s">
        <v>88</v>
      </c>
      <c r="I30" s="52" t="s">
        <v>88</v>
      </c>
      <c r="J30" s="52" t="s">
        <v>88</v>
      </c>
      <c r="K30" s="52" t="s">
        <v>88</v>
      </c>
      <c r="L30" s="52" t="s">
        <v>88</v>
      </c>
      <c r="M30" s="52" t="s">
        <v>88</v>
      </c>
      <c r="N30" s="52" t="s">
        <v>88</v>
      </c>
      <c r="O30" s="52" t="s">
        <v>88</v>
      </c>
      <c r="P30" s="52" t="s">
        <v>88</v>
      </c>
      <c r="Q30" s="52" t="s">
        <v>88</v>
      </c>
      <c r="R30" s="52" t="s">
        <v>88</v>
      </c>
      <c r="S30" s="52" t="s">
        <v>88</v>
      </c>
      <c r="T30" s="52" t="s">
        <v>88</v>
      </c>
      <c r="U30" s="52" t="s">
        <v>88</v>
      </c>
      <c r="V30" s="52" t="s">
        <v>88</v>
      </c>
      <c r="W30" s="52" t="s">
        <v>88</v>
      </c>
      <c r="X30" s="52" t="s">
        <v>88</v>
      </c>
      <c r="Y30" s="52" t="s">
        <v>88</v>
      </c>
      <c r="Z30" s="52" t="s">
        <v>88</v>
      </c>
      <c r="AA30" s="52" t="s">
        <v>88</v>
      </c>
      <c r="AB30" s="52" t="s">
        <v>88</v>
      </c>
      <c r="AC30" s="52" t="s">
        <v>88</v>
      </c>
      <c r="AD30" s="52" t="s">
        <v>88</v>
      </c>
      <c r="AE30" s="52" t="s">
        <v>88</v>
      </c>
      <c r="AF30" s="52" t="s">
        <v>88</v>
      </c>
      <c r="AG30" s="52" t="s">
        <v>88</v>
      </c>
      <c r="AH30" s="52" t="s">
        <v>88</v>
      </c>
      <c r="AI30" s="52" t="s">
        <v>88</v>
      </c>
      <c r="AJ30" s="52" t="s">
        <v>88</v>
      </c>
      <c r="AK30" s="52" t="s">
        <v>88</v>
      </c>
      <c r="AL30" s="52" t="s">
        <v>88</v>
      </c>
      <c r="AM30" s="52" t="s">
        <v>88</v>
      </c>
      <c r="AN30" s="52" t="s">
        <v>88</v>
      </c>
      <c r="AO30" s="52" t="s">
        <v>88</v>
      </c>
      <c r="AP30" s="52" t="s">
        <v>88</v>
      </c>
      <c r="AQ30" s="52" t="s">
        <v>88</v>
      </c>
      <c r="AR30" s="52" t="s">
        <v>88</v>
      </c>
      <c r="AS30" s="52" t="s">
        <v>88</v>
      </c>
      <c r="AT30" s="52" t="s">
        <v>88</v>
      </c>
      <c r="AU30" s="52" t="s">
        <v>88</v>
      </c>
      <c r="AV30" s="52" t="s">
        <v>88</v>
      </c>
      <c r="AW30" s="52" t="s">
        <v>88</v>
      </c>
      <c r="AX30" s="52" t="s">
        <v>88</v>
      </c>
      <c r="AY30" s="52" t="s">
        <v>88</v>
      </c>
      <c r="AZ30" s="52" t="s">
        <v>88</v>
      </c>
      <c r="BA30" s="52" t="s">
        <v>88</v>
      </c>
      <c r="BB30" s="52" t="s">
        <v>88</v>
      </c>
      <c r="BC30" s="52" t="s">
        <v>88</v>
      </c>
      <c r="BD30" s="52"/>
      <c r="BE30" s="52"/>
      <c r="BF30" s="52"/>
      <c r="BG30" s="52"/>
      <c r="BH30" s="52"/>
      <c r="BI30" s="52"/>
      <c r="BJ30" s="52"/>
      <c r="BK30" s="52"/>
      <c r="BL30" s="52"/>
      <c r="BM30" s="52"/>
      <c r="BN30" s="52"/>
      <c r="BO30" s="52"/>
      <c r="BP30" s="52"/>
      <c r="BQ30" s="52"/>
      <c r="BR30" s="52"/>
      <c r="BS30" s="52"/>
      <c r="BT30" s="52"/>
      <c r="BU30" s="52"/>
      <c r="BV30" s="52"/>
      <c r="BW30" s="52"/>
      <c r="BX30" s="52"/>
      <c r="BY30" s="52"/>
      <c r="BZ30" s="52"/>
      <c r="CA30" s="52"/>
      <c r="CB30" s="52"/>
      <c r="CC30" s="52"/>
      <c r="CD30" s="52"/>
      <c r="CE30" s="52"/>
      <c r="CF30" s="52"/>
      <c r="CG30" s="52"/>
      <c r="CH30" s="52"/>
      <c r="CI30" s="52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  <c r="DD30" s="52"/>
      <c r="DE30" s="52"/>
      <c r="DF30" s="52"/>
      <c r="DG30" s="52"/>
      <c r="DH30" s="52"/>
      <c r="DI30" s="52"/>
      <c r="DJ30" s="52"/>
      <c r="DK30" s="52"/>
    </row>
    <row r="31" customFormat="false" ht="12.75" hidden="false" customHeight="false" outlineLevel="0" collapsed="false">
      <c r="A31" s="0" t="s">
        <v>74</v>
      </c>
      <c r="C31" s="53" t="n">
        <v>5.95</v>
      </c>
      <c r="D31" s="53"/>
      <c r="E31" s="53"/>
      <c r="F31" s="52" t="s">
        <v>88</v>
      </c>
      <c r="G31" s="52" t="s">
        <v>88</v>
      </c>
      <c r="H31" s="52" t="s">
        <v>88</v>
      </c>
      <c r="I31" s="52" t="s">
        <v>88</v>
      </c>
      <c r="J31" s="52" t="s">
        <v>88</v>
      </c>
      <c r="K31" s="52" t="s">
        <v>88</v>
      </c>
      <c r="L31" s="52" t="s">
        <v>88</v>
      </c>
      <c r="M31" s="52" t="s">
        <v>88</v>
      </c>
      <c r="N31" s="52" t="s">
        <v>88</v>
      </c>
      <c r="O31" s="52" t="s">
        <v>88</v>
      </c>
      <c r="P31" s="52" t="s">
        <v>88</v>
      </c>
      <c r="Q31" s="52" t="s">
        <v>88</v>
      </c>
      <c r="R31" s="52" t="s">
        <v>88</v>
      </c>
      <c r="S31" s="52" t="s">
        <v>88</v>
      </c>
      <c r="T31" s="52" t="s">
        <v>88</v>
      </c>
      <c r="U31" s="52" t="s">
        <v>88</v>
      </c>
      <c r="V31" s="52" t="s">
        <v>88</v>
      </c>
      <c r="W31" s="52" t="s">
        <v>88</v>
      </c>
      <c r="X31" s="52" t="s">
        <v>88</v>
      </c>
      <c r="Y31" s="52" t="s">
        <v>88</v>
      </c>
      <c r="Z31" s="52" t="s">
        <v>88</v>
      </c>
      <c r="AA31" s="52" t="s">
        <v>88</v>
      </c>
      <c r="AB31" s="52" t="s">
        <v>88</v>
      </c>
      <c r="AC31" s="52" t="s">
        <v>88</v>
      </c>
      <c r="AD31" s="52" t="s">
        <v>88</v>
      </c>
      <c r="AE31" s="52" t="s">
        <v>88</v>
      </c>
      <c r="AF31" s="52" t="s">
        <v>88</v>
      </c>
      <c r="AG31" s="52" t="s">
        <v>88</v>
      </c>
      <c r="AH31" s="52" t="s">
        <v>88</v>
      </c>
      <c r="AI31" s="52" t="s">
        <v>88</v>
      </c>
      <c r="AJ31" s="52" t="s">
        <v>88</v>
      </c>
      <c r="AK31" s="52" t="s">
        <v>88</v>
      </c>
      <c r="AL31" s="52" t="s">
        <v>88</v>
      </c>
      <c r="AM31" s="52" t="s">
        <v>88</v>
      </c>
      <c r="AN31" s="52" t="s">
        <v>88</v>
      </c>
      <c r="AO31" s="52" t="s">
        <v>88</v>
      </c>
      <c r="AP31" s="52" t="s">
        <v>88</v>
      </c>
      <c r="AQ31" s="52" t="s">
        <v>88</v>
      </c>
      <c r="AR31" s="52" t="s">
        <v>88</v>
      </c>
      <c r="AS31" s="52" t="s">
        <v>88</v>
      </c>
      <c r="AT31" s="52" t="s">
        <v>88</v>
      </c>
      <c r="AU31" s="52" t="s">
        <v>88</v>
      </c>
      <c r="AV31" s="52" t="s">
        <v>88</v>
      </c>
      <c r="AW31" s="52" t="s">
        <v>88</v>
      </c>
      <c r="AX31" s="52" t="s">
        <v>88</v>
      </c>
      <c r="AY31" s="52" t="s">
        <v>88</v>
      </c>
      <c r="AZ31" s="52" t="s">
        <v>88</v>
      </c>
      <c r="BA31" s="52" t="s">
        <v>88</v>
      </c>
      <c r="BB31" s="52" t="s">
        <v>88</v>
      </c>
      <c r="BC31" s="52" t="s">
        <v>88</v>
      </c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</row>
    <row r="32" customFormat="false" ht="12.75" hidden="false" customHeight="false" outlineLevel="0" collapsed="false">
      <c r="A32" s="0" t="s">
        <v>75</v>
      </c>
      <c r="C32" s="54"/>
      <c r="D32" s="53"/>
      <c r="E32" s="53"/>
      <c r="F32" s="54" t="s">
        <v>89</v>
      </c>
      <c r="G32" s="52" t="s">
        <v>88</v>
      </c>
      <c r="H32" s="52" t="s">
        <v>89</v>
      </c>
      <c r="I32" s="52" t="s">
        <v>88</v>
      </c>
      <c r="J32" s="52" t="s">
        <v>89</v>
      </c>
      <c r="K32" s="52" t="s">
        <v>88</v>
      </c>
      <c r="L32" s="52" t="s">
        <v>88</v>
      </c>
      <c r="M32" s="52" t="s">
        <v>88</v>
      </c>
      <c r="N32" s="52" t="s">
        <v>89</v>
      </c>
      <c r="O32" s="52" t="s">
        <v>89</v>
      </c>
      <c r="P32" s="52" t="s">
        <v>89</v>
      </c>
      <c r="Q32" s="52" t="s">
        <v>88</v>
      </c>
      <c r="R32" s="52" t="n">
        <v>2.35</v>
      </c>
      <c r="S32" s="52" t="s">
        <v>89</v>
      </c>
      <c r="T32" s="52" t="s">
        <v>88</v>
      </c>
      <c r="U32" s="52" t="s">
        <v>89</v>
      </c>
      <c r="V32" s="52" t="s">
        <v>89</v>
      </c>
      <c r="W32" s="52" t="s">
        <v>88</v>
      </c>
      <c r="X32" s="52" t="s">
        <v>88</v>
      </c>
      <c r="Y32" s="52" t="s">
        <v>88</v>
      </c>
      <c r="Z32" s="52" t="s">
        <v>88</v>
      </c>
      <c r="AA32" s="52" t="s">
        <v>89</v>
      </c>
      <c r="AB32" s="52" t="s">
        <v>89</v>
      </c>
      <c r="AC32" s="52"/>
      <c r="AD32" s="52" t="n">
        <v>2.35</v>
      </c>
      <c r="AE32" s="52" t="s">
        <v>88</v>
      </c>
      <c r="AF32" s="52" t="s">
        <v>88</v>
      </c>
      <c r="AG32" s="52" t="s">
        <v>89</v>
      </c>
      <c r="AH32" s="52" t="s">
        <v>88</v>
      </c>
      <c r="AI32" s="52"/>
      <c r="AJ32" s="52"/>
      <c r="AK32" s="52" t="s">
        <v>88</v>
      </c>
      <c r="AL32" s="52" t="s">
        <v>88</v>
      </c>
      <c r="AM32" s="52" t="n">
        <v>3.3</v>
      </c>
      <c r="AN32" s="52" t="s">
        <v>88</v>
      </c>
      <c r="AO32" s="52" t="s">
        <v>89</v>
      </c>
      <c r="AP32" s="52" t="s">
        <v>88</v>
      </c>
      <c r="AQ32" s="52" t="s">
        <v>88</v>
      </c>
      <c r="AR32" s="52" t="s">
        <v>88</v>
      </c>
      <c r="AS32" s="52" t="s">
        <v>88</v>
      </c>
      <c r="AT32" s="52" t="s">
        <v>89</v>
      </c>
      <c r="AU32" s="52" t="s">
        <v>88</v>
      </c>
      <c r="AV32" s="52" t="s">
        <v>88</v>
      </c>
      <c r="AW32" s="52" t="s">
        <v>89</v>
      </c>
      <c r="AX32" s="52" t="s">
        <v>88</v>
      </c>
      <c r="AY32" s="52" t="s">
        <v>88</v>
      </c>
      <c r="AZ32" s="52" t="s">
        <v>88</v>
      </c>
      <c r="BA32" s="52" t="s">
        <v>88</v>
      </c>
      <c r="BB32" s="52" t="s">
        <v>88</v>
      </c>
      <c r="BC32" s="52" t="s">
        <v>88</v>
      </c>
      <c r="BD32" s="52"/>
      <c r="BE32" s="52"/>
      <c r="BF32" s="52"/>
      <c r="BG32" s="52"/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</row>
    <row r="33" customFormat="false" ht="12.75" hidden="false" customHeight="false" outlineLevel="0" collapsed="false">
      <c r="A33" s="0" t="s">
        <v>76</v>
      </c>
      <c r="C33" s="54"/>
      <c r="D33" s="53"/>
      <c r="E33" s="53"/>
      <c r="F33" s="52" t="s">
        <v>88</v>
      </c>
      <c r="G33" s="52" t="s">
        <v>88</v>
      </c>
      <c r="H33" s="52" t="s">
        <v>89</v>
      </c>
      <c r="I33" s="52" t="s">
        <v>88</v>
      </c>
      <c r="J33" s="52" t="s">
        <v>89</v>
      </c>
      <c r="K33" s="52" t="s">
        <v>88</v>
      </c>
      <c r="L33" s="52" t="s">
        <v>88</v>
      </c>
      <c r="M33" s="52" t="s">
        <v>88</v>
      </c>
      <c r="N33" s="52" t="s">
        <v>89</v>
      </c>
      <c r="O33" s="52" t="s">
        <v>89</v>
      </c>
      <c r="P33" s="52" t="s">
        <v>89</v>
      </c>
      <c r="Q33" s="52" t="s">
        <v>89</v>
      </c>
      <c r="R33" s="52" t="n">
        <v>5.26</v>
      </c>
      <c r="S33" s="52" t="s">
        <v>89</v>
      </c>
      <c r="T33" s="52" t="s">
        <v>89</v>
      </c>
      <c r="U33" s="52" t="s">
        <v>88</v>
      </c>
      <c r="V33" s="52" t="s">
        <v>89</v>
      </c>
      <c r="W33" s="52" t="s">
        <v>89</v>
      </c>
      <c r="X33" s="52" t="s">
        <v>88</v>
      </c>
      <c r="Y33" s="52" t="s">
        <v>88</v>
      </c>
      <c r="Z33" s="52" t="s">
        <v>89</v>
      </c>
      <c r="AA33" s="52" t="s">
        <v>89</v>
      </c>
      <c r="AB33" s="52" t="s">
        <v>89</v>
      </c>
      <c r="AC33" s="52" t="s">
        <v>89</v>
      </c>
      <c r="AD33" s="52" t="n">
        <v>5.35</v>
      </c>
      <c r="AE33" s="52" t="s">
        <v>89</v>
      </c>
      <c r="AF33" s="52" t="s">
        <v>89</v>
      </c>
      <c r="AG33" s="52" t="s">
        <v>89</v>
      </c>
      <c r="AH33" s="52" t="s">
        <v>88</v>
      </c>
      <c r="AI33" s="52" t="s">
        <v>89</v>
      </c>
      <c r="AJ33" s="52" t="s">
        <v>89</v>
      </c>
      <c r="AK33" s="52" t="s">
        <v>89</v>
      </c>
      <c r="AL33" s="52" t="s">
        <v>88</v>
      </c>
      <c r="AM33" s="52" t="n">
        <v>6.58</v>
      </c>
      <c r="AN33" s="52" t="s">
        <v>88</v>
      </c>
      <c r="AO33" s="52" t="s">
        <v>89</v>
      </c>
      <c r="AP33" s="52" t="s">
        <v>88</v>
      </c>
      <c r="AQ33" s="52" t="s">
        <v>88</v>
      </c>
      <c r="AR33" s="52" t="s">
        <v>88</v>
      </c>
      <c r="AS33" s="52" t="s">
        <v>88</v>
      </c>
      <c r="AT33" s="52" t="s">
        <v>88</v>
      </c>
      <c r="AU33" s="52" t="s">
        <v>88</v>
      </c>
      <c r="AV33" s="52" t="s">
        <v>88</v>
      </c>
      <c r="AW33" s="52" t="s">
        <v>88</v>
      </c>
      <c r="AX33" s="52" t="s">
        <v>88</v>
      </c>
      <c r="AY33" s="52" t="s">
        <v>88</v>
      </c>
      <c r="AZ33" s="52" t="s">
        <v>88</v>
      </c>
      <c r="BA33" s="52" t="s">
        <v>88</v>
      </c>
      <c r="BB33" s="52" t="s">
        <v>88</v>
      </c>
      <c r="BC33" s="52" t="s">
        <v>88</v>
      </c>
      <c r="BD33" s="52"/>
      <c r="BE33" s="52"/>
      <c r="BF33" s="52"/>
      <c r="BG33" s="52"/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</row>
    <row r="34" customFormat="false" ht="12.75" hidden="false" customHeight="false" outlineLevel="0" collapsed="false">
      <c r="A34" s="0" t="s">
        <v>90</v>
      </c>
      <c r="C34" s="54"/>
      <c r="D34" s="53" t="n">
        <v>12.12</v>
      </c>
      <c r="E34" s="53" t="n">
        <v>11.87</v>
      </c>
      <c r="F34" s="52" t="s">
        <v>88</v>
      </c>
      <c r="G34" s="52" t="s">
        <v>89</v>
      </c>
      <c r="H34" s="52" t="s">
        <v>88</v>
      </c>
      <c r="I34" s="52" t="s">
        <v>88</v>
      </c>
      <c r="J34" s="52" t="s">
        <v>88</v>
      </c>
      <c r="K34" s="52" t="s">
        <v>89</v>
      </c>
      <c r="L34" s="52" t="s">
        <v>88</v>
      </c>
      <c r="M34" s="52" t="s">
        <v>89</v>
      </c>
      <c r="N34" s="52" t="s">
        <v>89</v>
      </c>
      <c r="O34" s="52" t="s">
        <v>88</v>
      </c>
      <c r="P34" s="52" t="s">
        <v>89</v>
      </c>
      <c r="Q34" s="52" t="s">
        <v>88</v>
      </c>
      <c r="R34" s="52" t="s">
        <v>89</v>
      </c>
      <c r="S34" s="52" t="s">
        <v>89</v>
      </c>
      <c r="T34" s="52" t="s">
        <v>88</v>
      </c>
      <c r="U34" s="52" t="s">
        <v>88</v>
      </c>
      <c r="V34" s="52" t="s">
        <v>89</v>
      </c>
      <c r="W34" s="52" t="s">
        <v>88</v>
      </c>
      <c r="X34" s="52" t="s">
        <v>89</v>
      </c>
      <c r="Y34" s="52" t="s">
        <v>88</v>
      </c>
      <c r="Z34" s="52" t="s">
        <v>88</v>
      </c>
      <c r="AA34" s="52" t="s">
        <v>88</v>
      </c>
      <c r="AB34" s="52" t="s">
        <v>88</v>
      </c>
      <c r="AC34" s="52" t="s">
        <v>88</v>
      </c>
      <c r="AD34" s="52" t="s">
        <v>88</v>
      </c>
      <c r="AE34" s="52" t="s">
        <v>88</v>
      </c>
      <c r="AF34" s="52" t="s">
        <v>88</v>
      </c>
      <c r="AG34" s="52" t="s">
        <v>88</v>
      </c>
      <c r="AH34" s="52" t="s">
        <v>88</v>
      </c>
      <c r="AI34" s="52" t="s">
        <v>88</v>
      </c>
      <c r="AJ34" s="52" t="s">
        <v>88</v>
      </c>
      <c r="AK34" s="52" t="s">
        <v>88</v>
      </c>
      <c r="AL34" s="52" t="s">
        <v>88</v>
      </c>
      <c r="AM34" s="52" t="s">
        <v>88</v>
      </c>
      <c r="AN34" s="52" t="s">
        <v>88</v>
      </c>
      <c r="AO34" s="52" t="s">
        <v>88</v>
      </c>
      <c r="AP34" s="52" t="s">
        <v>88</v>
      </c>
      <c r="AQ34" s="52" t="s">
        <v>88</v>
      </c>
      <c r="AR34" s="52" t="s">
        <v>88</v>
      </c>
      <c r="AS34" s="52" t="s">
        <v>88</v>
      </c>
      <c r="AT34" s="52" t="s">
        <v>88</v>
      </c>
      <c r="AU34" s="52" t="s">
        <v>88</v>
      </c>
      <c r="AV34" s="52" t="s">
        <v>88</v>
      </c>
      <c r="AW34" s="52" t="s">
        <v>88</v>
      </c>
      <c r="AX34" s="52" t="s">
        <v>88</v>
      </c>
      <c r="AY34" s="52" t="s">
        <v>88</v>
      </c>
      <c r="AZ34" s="52" t="s">
        <v>88</v>
      </c>
      <c r="BA34" s="52" t="s">
        <v>88</v>
      </c>
      <c r="BB34" s="52" t="s">
        <v>88</v>
      </c>
      <c r="BC34" s="52" t="s">
        <v>88</v>
      </c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</row>
    <row r="35" customFormat="false" ht="12.75" hidden="false" customHeight="false" outlineLevel="0" collapsed="false">
      <c r="A35" s="0" t="s">
        <v>91</v>
      </c>
      <c r="C35" s="54"/>
      <c r="D35" s="53"/>
      <c r="E35" s="53"/>
      <c r="F35" s="52" t="s">
        <v>88</v>
      </c>
      <c r="G35" s="52" t="n">
        <v>3.55</v>
      </c>
      <c r="H35" s="52" t="s">
        <v>88</v>
      </c>
      <c r="I35" s="52" t="n">
        <v>3.55</v>
      </c>
      <c r="J35" s="52" t="s">
        <v>88</v>
      </c>
      <c r="K35" s="52" t="n">
        <v>3.55</v>
      </c>
      <c r="L35" s="52" t="n">
        <v>6.99</v>
      </c>
      <c r="M35" s="52" t="n">
        <v>3.59</v>
      </c>
      <c r="N35" s="52" t="n">
        <v>7.59</v>
      </c>
      <c r="O35" s="52" t="s">
        <v>88</v>
      </c>
      <c r="P35" s="52" t="s">
        <v>88</v>
      </c>
      <c r="Q35" s="52" t="s">
        <v>88</v>
      </c>
      <c r="R35" s="52" t="n">
        <v>8.4</v>
      </c>
      <c r="S35" s="52" t="s">
        <v>88</v>
      </c>
      <c r="T35" s="52" t="s">
        <v>88</v>
      </c>
      <c r="U35" s="52" t="s">
        <v>88</v>
      </c>
      <c r="V35" s="52" t="s">
        <v>88</v>
      </c>
      <c r="W35" s="52" t="n">
        <v>8.15</v>
      </c>
      <c r="X35" s="52" t="s">
        <v>88</v>
      </c>
      <c r="Y35" s="52" t="n">
        <v>9.25</v>
      </c>
      <c r="Z35" s="52" t="s">
        <v>88</v>
      </c>
      <c r="AA35" s="52" t="s">
        <v>88</v>
      </c>
      <c r="AB35" s="52" t="s">
        <v>89</v>
      </c>
      <c r="AC35" s="52" t="s">
        <v>88</v>
      </c>
      <c r="AD35" s="52" t="n">
        <v>9.59</v>
      </c>
      <c r="AE35" s="52" t="s">
        <v>88</v>
      </c>
      <c r="AF35" s="52" t="s">
        <v>88</v>
      </c>
      <c r="AG35" s="52" t="n">
        <v>10.45</v>
      </c>
      <c r="AH35" s="52" t="s">
        <v>89</v>
      </c>
      <c r="AI35" s="52" t="s">
        <v>88</v>
      </c>
      <c r="AJ35" s="52" t="s">
        <v>88</v>
      </c>
      <c r="AK35" s="52" t="s">
        <v>88</v>
      </c>
      <c r="AL35" s="52" t="n">
        <v>10.45</v>
      </c>
      <c r="AM35" s="52" t="s">
        <v>88</v>
      </c>
      <c r="AN35" s="52" t="s">
        <v>88</v>
      </c>
      <c r="AO35" s="52" t="s">
        <v>88</v>
      </c>
      <c r="AP35" s="52" t="s">
        <v>88</v>
      </c>
      <c r="AQ35" s="52" t="s">
        <v>88</v>
      </c>
      <c r="AR35" s="52" t="n">
        <v>13.65</v>
      </c>
      <c r="AS35" s="52" t="s">
        <v>88</v>
      </c>
      <c r="AT35" s="52" t="s">
        <v>88</v>
      </c>
      <c r="AU35" s="52" t="s">
        <v>88</v>
      </c>
      <c r="AV35" s="52" t="s">
        <v>88</v>
      </c>
      <c r="AW35" s="52" t="s">
        <v>88</v>
      </c>
      <c r="AX35" s="52" t="s">
        <v>88</v>
      </c>
      <c r="AY35" s="52" t="s">
        <v>88</v>
      </c>
      <c r="AZ35" s="52" t="s">
        <v>88</v>
      </c>
      <c r="BA35" s="52" t="s">
        <v>88</v>
      </c>
      <c r="BB35" s="52" t="s">
        <v>88</v>
      </c>
      <c r="BC35" s="52" t="s">
        <v>88</v>
      </c>
      <c r="BD35" s="52"/>
      <c r="BE35" s="52"/>
      <c r="BF35" s="52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</row>
    <row r="36" customFormat="false" ht="12.75" hidden="false" customHeight="false" outlineLevel="0" collapsed="false">
      <c r="A36" s="0" t="s">
        <v>92</v>
      </c>
      <c r="C36" s="54"/>
      <c r="D36" s="53"/>
      <c r="E36" s="53"/>
      <c r="F36" s="52" t="s">
        <v>88</v>
      </c>
      <c r="G36" s="52" t="s">
        <v>88</v>
      </c>
      <c r="H36" s="52" t="s">
        <v>88</v>
      </c>
      <c r="I36" s="52" t="s">
        <v>88</v>
      </c>
      <c r="J36" s="52" t="s">
        <v>88</v>
      </c>
      <c r="K36" s="52" t="s">
        <v>88</v>
      </c>
      <c r="L36" s="52" t="s">
        <v>88</v>
      </c>
      <c r="M36" s="52" t="s">
        <v>88</v>
      </c>
      <c r="N36" s="52" t="s">
        <v>88</v>
      </c>
      <c r="O36" s="52" t="s">
        <v>88</v>
      </c>
      <c r="P36" s="52" t="s">
        <v>88</v>
      </c>
      <c r="Q36" s="52" t="s">
        <v>88</v>
      </c>
      <c r="R36" s="52" t="s">
        <v>88</v>
      </c>
      <c r="S36" s="52" t="s">
        <v>88</v>
      </c>
      <c r="T36" s="52" t="s">
        <v>88</v>
      </c>
      <c r="U36" s="52" t="s">
        <v>88</v>
      </c>
      <c r="V36" s="52" t="s">
        <v>88</v>
      </c>
      <c r="W36" s="52" t="s">
        <v>88</v>
      </c>
      <c r="X36" s="52" t="s">
        <v>88</v>
      </c>
      <c r="Y36" s="52" t="s">
        <v>88</v>
      </c>
      <c r="Z36" s="52" t="s">
        <v>88</v>
      </c>
      <c r="AA36" s="52" t="s">
        <v>88</v>
      </c>
      <c r="AB36" s="52" t="s">
        <v>88</v>
      </c>
      <c r="AC36" s="52" t="s">
        <v>88</v>
      </c>
      <c r="AD36" s="52" t="s">
        <v>88</v>
      </c>
      <c r="AE36" s="52" t="s">
        <v>88</v>
      </c>
      <c r="AF36" s="52" t="s">
        <v>88</v>
      </c>
      <c r="AG36" s="52" t="s">
        <v>88</v>
      </c>
      <c r="AH36" s="52" t="s">
        <v>88</v>
      </c>
      <c r="AI36" s="52" t="s">
        <v>88</v>
      </c>
      <c r="AJ36" s="52" t="n">
        <v>23.5</v>
      </c>
      <c r="AK36" s="52" t="s">
        <v>88</v>
      </c>
      <c r="AL36" s="52" t="s">
        <v>88</v>
      </c>
      <c r="AM36" s="52" t="s">
        <v>88</v>
      </c>
      <c r="AN36" s="52" t="s">
        <v>88</v>
      </c>
      <c r="AO36" s="52" t="s">
        <v>88</v>
      </c>
      <c r="AP36" s="52" t="n">
        <v>24.26</v>
      </c>
      <c r="AQ36" s="52" t="s">
        <v>88</v>
      </c>
      <c r="AR36" s="52" t="s">
        <v>88</v>
      </c>
      <c r="AS36" s="52" t="n">
        <v>39.57</v>
      </c>
      <c r="AT36" s="52" t="s">
        <v>88</v>
      </c>
      <c r="AU36" s="52" t="s">
        <v>88</v>
      </c>
      <c r="AV36" s="52" t="s">
        <v>88</v>
      </c>
      <c r="AW36" s="52" t="s">
        <v>88</v>
      </c>
      <c r="AX36" s="52" t="n">
        <v>42.23</v>
      </c>
      <c r="AY36" s="52" t="s">
        <v>88</v>
      </c>
      <c r="AZ36" s="52" t="n">
        <v>42.13</v>
      </c>
      <c r="BA36" s="52" t="s">
        <v>88</v>
      </c>
      <c r="BB36" s="52" t="n">
        <v>44.68</v>
      </c>
      <c r="BC36" s="52" t="s">
        <v>88</v>
      </c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</row>
    <row r="37" customFormat="false" ht="12.75" hidden="false" customHeight="false" outlineLevel="0" collapsed="false">
      <c r="A37" s="0" t="s">
        <v>93</v>
      </c>
      <c r="C37" s="54"/>
      <c r="D37" s="53"/>
      <c r="E37" s="53"/>
      <c r="F37" s="52" t="s">
        <v>88</v>
      </c>
      <c r="G37" s="52" t="s">
        <v>88</v>
      </c>
      <c r="H37" s="52" t="s">
        <v>88</v>
      </c>
      <c r="I37" s="52" t="s">
        <v>88</v>
      </c>
      <c r="J37" s="52" t="s">
        <v>88</v>
      </c>
      <c r="K37" s="52" t="s">
        <v>88</v>
      </c>
      <c r="L37" s="52" t="s">
        <v>88</v>
      </c>
      <c r="M37" s="52" t="s">
        <v>88</v>
      </c>
      <c r="N37" s="52" t="s">
        <v>88</v>
      </c>
      <c r="O37" s="52" t="s">
        <v>88</v>
      </c>
      <c r="P37" s="52" t="s">
        <v>88</v>
      </c>
      <c r="Q37" s="52" t="s">
        <v>88</v>
      </c>
      <c r="R37" s="52" t="s">
        <v>88</v>
      </c>
      <c r="S37" s="52" t="s">
        <v>88</v>
      </c>
      <c r="T37" s="52" t="s">
        <v>88</v>
      </c>
      <c r="U37" s="52" t="s">
        <v>88</v>
      </c>
      <c r="V37" s="52" t="s">
        <v>88</v>
      </c>
      <c r="W37" s="52" t="s">
        <v>88</v>
      </c>
      <c r="X37" s="52" t="s">
        <v>88</v>
      </c>
      <c r="Y37" s="52" t="s">
        <v>88</v>
      </c>
      <c r="Z37" s="52" t="s">
        <v>88</v>
      </c>
      <c r="AA37" s="52" t="s">
        <v>88</v>
      </c>
      <c r="AB37" s="52" t="s">
        <v>88</v>
      </c>
      <c r="AC37" s="52" t="s">
        <v>88</v>
      </c>
      <c r="AD37" s="52" t="s">
        <v>88</v>
      </c>
      <c r="AE37" s="52" t="s">
        <v>88</v>
      </c>
      <c r="AF37" s="52" t="s">
        <v>88</v>
      </c>
      <c r="AG37" s="52" t="s">
        <v>88</v>
      </c>
      <c r="AH37" s="52" t="s">
        <v>88</v>
      </c>
      <c r="AI37" s="52" t="s">
        <v>88</v>
      </c>
      <c r="AJ37" s="52" t="n">
        <v>6.64</v>
      </c>
      <c r="AK37" s="52" t="s">
        <v>88</v>
      </c>
      <c r="AL37" s="52" t="s">
        <v>88</v>
      </c>
      <c r="AM37" s="52" t="s">
        <v>88</v>
      </c>
      <c r="AN37" s="52" t="s">
        <v>88</v>
      </c>
      <c r="AO37" s="52" t="s">
        <v>88</v>
      </c>
      <c r="AP37" s="52" t="s">
        <v>88</v>
      </c>
      <c r="AQ37" s="52" t="s">
        <v>88</v>
      </c>
      <c r="AR37" s="52" t="n">
        <v>6.64</v>
      </c>
      <c r="AS37" s="52" t="s">
        <v>88</v>
      </c>
      <c r="AT37" s="52" t="s">
        <v>88</v>
      </c>
      <c r="AU37" s="52" t="s">
        <v>88</v>
      </c>
      <c r="AV37" s="52" t="n">
        <v>7.03</v>
      </c>
      <c r="AW37" s="52" t="s">
        <v>88</v>
      </c>
      <c r="AX37" s="52" t="s">
        <v>88</v>
      </c>
      <c r="AY37" s="52" t="s">
        <v>88</v>
      </c>
      <c r="AZ37" s="52" t="n">
        <v>16.15</v>
      </c>
      <c r="BA37" s="52" t="s">
        <v>88</v>
      </c>
      <c r="BB37" s="52" t="n">
        <v>22.79</v>
      </c>
      <c r="BC37" s="52" t="s">
        <v>88</v>
      </c>
      <c r="BD37" s="52"/>
      <c r="BE37" s="52"/>
      <c r="BF37" s="52"/>
      <c r="BG37" s="52"/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</row>
    <row r="38" customFormat="false" ht="12.75" hidden="false" customHeight="false" outlineLevel="0" collapsed="false">
      <c r="A38" s="0" t="s">
        <v>94</v>
      </c>
      <c r="C38" s="54"/>
      <c r="D38" s="53"/>
      <c r="E38" s="53"/>
      <c r="F38" s="52" t="s">
        <v>88</v>
      </c>
      <c r="G38" s="52" t="s">
        <v>88</v>
      </c>
      <c r="H38" s="52" t="s">
        <v>88</v>
      </c>
      <c r="I38" s="52" t="s">
        <v>88</v>
      </c>
      <c r="J38" s="52" t="s">
        <v>88</v>
      </c>
      <c r="K38" s="52" t="s">
        <v>88</v>
      </c>
      <c r="L38" s="52" t="s">
        <v>88</v>
      </c>
      <c r="M38" s="52" t="s">
        <v>88</v>
      </c>
      <c r="N38" s="52" t="s">
        <v>88</v>
      </c>
      <c r="O38" s="52" t="s">
        <v>88</v>
      </c>
      <c r="P38" s="52" t="s">
        <v>88</v>
      </c>
      <c r="Q38" s="52" t="s">
        <v>88</v>
      </c>
      <c r="R38" s="52" t="s">
        <v>88</v>
      </c>
      <c r="S38" s="52" t="s">
        <v>88</v>
      </c>
      <c r="T38" s="52" t="s">
        <v>88</v>
      </c>
      <c r="U38" s="52" t="s">
        <v>88</v>
      </c>
      <c r="V38" s="52" t="s">
        <v>88</v>
      </c>
      <c r="W38" s="52" t="s">
        <v>88</v>
      </c>
      <c r="X38" s="52" t="s">
        <v>88</v>
      </c>
      <c r="Y38" s="52" t="s">
        <v>88</v>
      </c>
      <c r="Z38" s="52" t="s">
        <v>88</v>
      </c>
      <c r="AA38" s="52" t="s">
        <v>88</v>
      </c>
      <c r="AB38" s="52" t="s">
        <v>88</v>
      </c>
      <c r="AC38" s="52" t="s">
        <v>89</v>
      </c>
      <c r="AD38" s="52" t="s">
        <v>88</v>
      </c>
      <c r="AE38" s="52" t="s">
        <v>88</v>
      </c>
      <c r="AF38" s="52" t="s">
        <v>88</v>
      </c>
      <c r="AG38" s="52" t="s">
        <v>88</v>
      </c>
      <c r="AH38" s="52" t="s">
        <v>88</v>
      </c>
      <c r="AI38" s="52" t="s">
        <v>88</v>
      </c>
      <c r="AJ38" s="52" t="s">
        <v>88</v>
      </c>
      <c r="AK38" s="52" t="s">
        <v>88</v>
      </c>
      <c r="AL38" s="52" t="s">
        <v>88</v>
      </c>
      <c r="AM38" s="52" t="s">
        <v>88</v>
      </c>
      <c r="AN38" s="52" t="s">
        <v>88</v>
      </c>
      <c r="AO38" s="52" t="s">
        <v>88</v>
      </c>
      <c r="AP38" s="52" t="s">
        <v>88</v>
      </c>
      <c r="AQ38" s="52" t="s">
        <v>88</v>
      </c>
      <c r="AR38" s="52" t="s">
        <v>88</v>
      </c>
      <c r="AS38" s="52" t="n">
        <v>58.6</v>
      </c>
      <c r="AT38" s="52" t="s">
        <v>88</v>
      </c>
      <c r="AU38" s="52" t="s">
        <v>88</v>
      </c>
      <c r="AV38" s="52" t="s">
        <v>88</v>
      </c>
      <c r="AW38" s="52" t="s">
        <v>88</v>
      </c>
      <c r="AX38" s="52" t="s">
        <v>88</v>
      </c>
      <c r="AY38" s="52" t="s">
        <v>88</v>
      </c>
      <c r="AZ38" s="52" t="n">
        <v>56</v>
      </c>
      <c r="BA38" s="52" t="s">
        <v>88</v>
      </c>
      <c r="BB38" s="52" t="n">
        <v>58.66</v>
      </c>
      <c r="BC38" s="52" t="s">
        <v>88</v>
      </c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</row>
    <row r="39" customFormat="false" ht="12.75" hidden="false" customHeight="false" outlineLevel="0" collapsed="false">
      <c r="C39" s="54"/>
      <c r="D39" s="54"/>
      <c r="E39" s="54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</row>
    <row r="40" customFormat="false" ht="12.75" hidden="false" customHeight="false" outlineLevel="0" collapsed="false">
      <c r="C40" s="54"/>
      <c r="D40" s="54"/>
      <c r="E40" s="54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</row>
    <row r="41" customFormat="false" ht="12.75" hidden="false" customHeight="false" outlineLevel="0" collapsed="false">
      <c r="C41" s="54"/>
      <c r="D41" s="54"/>
      <c r="E41" s="54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</row>
    <row r="42" customFormat="false" ht="12.75" hidden="false" customHeight="false" outlineLevel="0" collapsed="false">
      <c r="C42" s="54"/>
      <c r="D42" s="54"/>
      <c r="E42" s="54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</row>
    <row r="43" customFormat="false" ht="12.75" hidden="false" customHeight="false" outlineLevel="0" collapsed="false">
      <c r="C43" s="54"/>
      <c r="D43" s="54"/>
      <c r="E43" s="54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</row>
    <row r="44" customFormat="false" ht="12.75" hidden="false" customHeight="false" outlineLevel="0" collapsed="false">
      <c r="A44" s="0" t="s">
        <v>95</v>
      </c>
      <c r="B44" s="0" t="n">
        <f aca="false">IF(Feuil2!C11=2,Feuil2!C30,IF(Feuil2!C11=3,Feuil2!C31,IF(Feuil2!C11=6,IF(Feuil2!D23&lt;3,Feuil2!E34,Feuil2!D34),INDEX(Feuil2!F29:AY35,Feuil2!C11,MATCH(Feuil1!G41,Feuil2!F28:BC28,0)))))</f>
        <v>5.35</v>
      </c>
      <c r="C44" s="54"/>
      <c r="D44" s="54"/>
      <c r="E44" s="54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</row>
    <row r="45" customFormat="false" ht="12.75" hidden="false" customHeight="false" outlineLevel="0" collapsed="false">
      <c r="AV45" s="52"/>
      <c r="AW45" s="52"/>
      <c r="AX45" s="52"/>
      <c r="AY45" s="52"/>
    </row>
    <row r="46" customFormat="false" ht="12.75" hidden="false" customHeight="false" outlineLevel="0" collapsed="false">
      <c r="A46" s="0" t="s">
        <v>96</v>
      </c>
      <c r="C46" s="55"/>
      <c r="F46" s="0" t="s">
        <v>97</v>
      </c>
    </row>
    <row r="47" customFormat="false" ht="12.75" hidden="false" customHeight="false" outlineLevel="0" collapsed="false">
      <c r="C47" s="55"/>
    </row>
    <row r="48" customFormat="false" ht="12.75" hidden="false" customHeight="false" outlineLevel="0" collapsed="false">
      <c r="A48" s="0" t="s">
        <v>98</v>
      </c>
      <c r="C48" s="55" t="n">
        <f aca="false">IF(F48&lt;10,IF(Feuil2!C11&lt;4,IF(Feuil2!C11=1,1000,2000),IF(Feuil2!D23=4,IF(Feuil2!C4=1,(Feuil1!G10)*406.09+11939,(Feuil1!G10)*406.09+11939),IF(Feuil2!C4=1,(Feuil1!G10)*812.18+3878.2,(Feuil1!G10)*812.18+3878.2))),IF(Feuil2!C11&lt;4,IF(Feuil2!C11=1,1000,2000),IF(Feuil2!D23=4,16000,12000)))</f>
        <v>16000</v>
      </c>
      <c r="D48" s="0" t="s">
        <v>50</v>
      </c>
      <c r="F48" s="0" t="n">
        <f aca="false">Feuil1!G10</f>
        <v>10</v>
      </c>
      <c r="G48" s="0" t="s">
        <v>50</v>
      </c>
    </row>
    <row r="49" customFormat="false" ht="12.75" hidden="false" customHeight="false" outlineLevel="0" collapsed="false">
      <c r="A49" s="0" t="s">
        <v>99</v>
      </c>
      <c r="C49" s="55" t="n">
        <f aca="false">IF(F49&lt;10,IF(Feuil2!C11&lt;4,IF(Feuil2!C11=1,1000,2000),IF(Feuil2!D23=4,IF(Feuil2!C4=1,(Feuil1!G19/60+Feuil1!G59/60)*406.09+11939,(Feuil1!G19+Feuil1!G59/60)*406.09+11939),IF(Feuil2!C4=1,(Feuil1!G19/60+Feuil1!G59/60)*812.18+3878.2,(Feuil1!G19+Feuil1!G59/60)*812.18+3878.2))),IF(Feuil2!C11&lt;4,IF(Feuil2!C11=1,1000,2000),IF(Feuil2!D23=4,16000,12000)))</f>
        <v>12020.218</v>
      </c>
      <c r="D49" s="0" t="s">
        <v>50</v>
      </c>
      <c r="F49" s="0" t="n">
        <f aca="false">IF(C4=1,Feuil1!G19/60,Feuil1!G19)</f>
        <v>0.166666666666667</v>
      </c>
      <c r="G49" s="0" t="s">
        <v>50</v>
      </c>
      <c r="K49" s="0" t="n">
        <v>13</v>
      </c>
      <c r="L49" s="0" t="n">
        <v>345</v>
      </c>
      <c r="M49" s="55" t="n">
        <f aca="false">L49*0.65</f>
        <v>224.25</v>
      </c>
    </row>
    <row r="50" customFormat="false" ht="12.75" hidden="false" customHeight="false" outlineLevel="0" collapsed="false">
      <c r="C50" s="55"/>
      <c r="K50" s="0" t="n">
        <v>18</v>
      </c>
      <c r="L50" s="0" t="n">
        <v>360</v>
      </c>
      <c r="M50" s="55" t="n">
        <f aca="false">L50*0.65</f>
        <v>234</v>
      </c>
    </row>
    <row r="51" customFormat="false" ht="12.75" hidden="false" customHeight="false" outlineLevel="0" collapsed="false">
      <c r="K51" s="0" t="n">
        <v>26</v>
      </c>
      <c r="L51" s="0" t="n">
        <v>415</v>
      </c>
      <c r="M51" s="55" t="n">
        <f aca="false">L51*0.65</f>
        <v>269.75</v>
      </c>
    </row>
    <row r="52" customFormat="false" ht="12.75" hidden="false" customHeight="false" outlineLevel="0" collapsed="false">
      <c r="K52" s="0" t="n">
        <v>24</v>
      </c>
      <c r="L52" s="0" t="n">
        <v>360</v>
      </c>
      <c r="M52" s="55" t="n">
        <f aca="false">L52*0.65</f>
        <v>234</v>
      </c>
    </row>
    <row r="53" customFormat="false" ht="12.75" hidden="false" customHeight="false" outlineLevel="0" collapsed="false">
      <c r="K53" s="0" t="n">
        <v>36</v>
      </c>
      <c r="L53" s="0" t="n">
        <v>360</v>
      </c>
      <c r="M53" s="55" t="n">
        <f aca="false">L53*0.65</f>
        <v>234</v>
      </c>
    </row>
    <row r="54" customFormat="false" ht="12.75" hidden="false" customHeight="false" outlineLevel="0" collapsed="false">
      <c r="K54" s="0" t="n">
        <v>5</v>
      </c>
      <c r="L54" s="0" t="n">
        <v>165</v>
      </c>
      <c r="M54" s="55" t="n">
        <f aca="false">L54*0.65</f>
        <v>107.25</v>
      </c>
    </row>
    <row r="55" customFormat="false" ht="12.75" hidden="false" customHeight="false" outlineLevel="0" collapsed="false">
      <c r="K55" s="0" t="n">
        <v>7</v>
      </c>
      <c r="L55" s="0" t="n">
        <v>165</v>
      </c>
      <c r="M55" s="55" t="n">
        <f aca="false">L55*0.65</f>
        <v>107.25</v>
      </c>
    </row>
    <row r="56" customFormat="false" ht="12.75" hidden="false" customHeight="false" outlineLevel="0" collapsed="false">
      <c r="K56" s="0" t="n">
        <v>9</v>
      </c>
      <c r="L56" s="0" t="n">
        <v>165</v>
      </c>
      <c r="M56" s="55" t="n">
        <f aca="false">L56*0.65</f>
        <v>107.25</v>
      </c>
    </row>
    <row r="57" customFormat="false" ht="12.75" hidden="false" customHeight="false" outlineLevel="0" collapsed="false">
      <c r="K57" s="0" t="n">
        <v>11</v>
      </c>
      <c r="L57" s="0" t="n">
        <v>165</v>
      </c>
      <c r="M57" s="55" t="n">
        <f aca="false">L57*0.65</f>
        <v>107.25</v>
      </c>
    </row>
    <row r="61" customFormat="false" ht="12.75" hidden="false" customHeight="false" outlineLevel="0" collapsed="false">
      <c r="A61" s="0" t="s">
        <v>100</v>
      </c>
    </row>
    <row r="63" customFormat="false" ht="12.75" hidden="false" customHeight="false" outlineLevel="0" collapsed="false">
      <c r="A63" s="0" t="s">
        <v>101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2" activeCellId="0" sqref="B11:B1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22T13:36:55Z</dcterms:created>
  <dc:creator>Climat 04</dc:creator>
  <dc:description/>
  <dc:language>en-US</dc:language>
  <cp:lastModifiedBy>Patrick</cp:lastModifiedBy>
  <cp:lastPrinted>1999-06-21T12:40:33Z</cp:lastPrinted>
  <dcterms:modified xsi:type="dcterms:W3CDTF">2011-12-22T21:20:55Z</dcterms:modified>
  <cp:revision>0</cp:revision>
  <dc:subject/>
  <dc:title/>
</cp:coreProperties>
</file>