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  <sheet name="Module1" sheetId="17" state="hidden" r:id="rId18"/>
    <sheet name="Module2" sheetId="18" state="hidden" r:id="rId19"/>
  </sheets>
  <definedNames>
    <definedName function="false" hidden="false" localSheetId="0" name="_xlnm.Print_Area" vbProcedure="false">Feuil1!$A$1:$N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4">
  <si>
    <t xml:space="preserve">Rentabilité d'une gestion de l'éclairage intérieur en fonction </t>
  </si>
  <si>
    <t xml:space="preserve">de l'éclairage naturel</t>
  </si>
  <si>
    <t xml:space="preserve">Encodez votre propre situation dans les cases bleues</t>
  </si>
  <si>
    <t xml:space="preserve">Nom du projet :</t>
  </si>
  <si>
    <t xml:space="preserve">Nombre de locaux :</t>
  </si>
  <si>
    <t xml:space="preserve">Nombre de luminaires par local :</t>
  </si>
  <si>
    <t xml:space="preserve">Nombre de lampes par luminaire :</t>
  </si>
  <si>
    <t xml:space="preserve">Type de lampe :</t>
  </si>
  <si>
    <t xml:space="preserve">Type de ballast :</t>
  </si>
  <si>
    <t xml:space="preserve">(prix net par défaut)</t>
  </si>
  <si>
    <t xml:space="preserve">Nombre de ballasts par local :</t>
  </si>
  <si>
    <t xml:space="preserve">ballasts</t>
  </si>
  <si>
    <t xml:space="preserve">Durée de fonctionnement de l'installation :</t>
  </si>
  <si>
    <t xml:space="preserve">h/jour</t>
  </si>
  <si>
    <t xml:space="preserve">jours/an</t>
  </si>
  <si>
    <t xml:space="preserve">Investissement</t>
  </si>
  <si>
    <t xml:space="preserve">Remplacement des ballasts par des ballasts dimmables</t>
  </si>
  <si>
    <t xml:space="preserve">Type de ballast dimmable prévu :</t>
  </si>
  <si>
    <t xml:space="preserve">Nombre de ballasts dimmables par local :</t>
  </si>
  <si>
    <t xml:space="preserve">Prix d'un ballast dimmable :</t>
  </si>
  <si>
    <t xml:space="preserve">€</t>
  </si>
  <si>
    <t xml:space="preserve">Coût des unités de gestion</t>
  </si>
  <si>
    <t xml:space="preserve">Type de gestion :</t>
  </si>
  <si>
    <t xml:space="preserve">Prix d'une cellule photoélectrique :</t>
  </si>
  <si>
    <t xml:space="preserve">Coût total des unités de gestion :</t>
  </si>
  <si>
    <t xml:space="preserve">Remplacement des ballasts :</t>
  </si>
  <si>
    <t xml:space="preserve">%</t>
  </si>
  <si>
    <t xml:space="preserve">Unités de gestion :</t>
  </si>
  <si>
    <t xml:space="preserve">Investissement total :</t>
  </si>
  <si>
    <t xml:space="preserve">Economies</t>
  </si>
  <si>
    <t xml:space="preserve">Prix moyen du kWh de jour (pointe 1/4h non comprise) :</t>
  </si>
  <si>
    <t xml:space="preserve">€/kWh</t>
  </si>
  <si>
    <t xml:space="preserve">Pourcentage d'économies escompté grâce à la gestion :</t>
  </si>
  <si>
    <t xml:space="preserve">(économie par défaut)</t>
  </si>
  <si>
    <t xml:space="preserve">Attention, certains constructeurs annoncent </t>
  </si>
  <si>
    <t xml:space="preserve">des économies d'énergie de l'ordre de 60 %.</t>
  </si>
  <si>
    <t xml:space="preserve">Actuellement, il n'y aucune certitude scientifique.</t>
  </si>
  <si>
    <t xml:space="preserve">(si vous ne connaissez pas le prix que vous payez par kWh, vous pouvez l'estimer grâce</t>
  </si>
  <si>
    <t xml:space="preserve">aux informations reprises dans la théorie "coût moyen du kWh électrique économisé")</t>
  </si>
  <si>
    <t xml:space="preserve">Consommation et facture</t>
  </si>
  <si>
    <t xml:space="preserve">kWh/an</t>
  </si>
  <si>
    <t xml:space="preserve">€/an</t>
  </si>
  <si>
    <t xml:space="preserve">Gain total €/an</t>
  </si>
  <si>
    <t xml:space="preserve">de départ :</t>
  </si>
  <si>
    <t xml:space="preserve">après remplacement des ballasts :</t>
  </si>
  <si>
    <t xml:space="preserve">après remplacement des ballasts et gestion :</t>
  </si>
  <si>
    <t xml:space="preserve">Temps de retour :</t>
  </si>
  <si>
    <t xml:space="preserve">ans</t>
  </si>
  <si>
    <t xml:space="preserve">Pour enregistrer vos données dans </t>
  </si>
  <si>
    <t xml:space="preserve">Pour imprimer cette feuille sur votre </t>
  </si>
  <si>
    <t xml:space="preserve">un fichier "Excel", cliquez ici :</t>
  </si>
  <si>
    <t xml:space="preserve">imprimante par défaut, cliquez ici :</t>
  </si>
  <si>
    <t xml:space="preserve">type de lampe</t>
  </si>
  <si>
    <t xml:space="preserve">cellule liée</t>
  </si>
  <si>
    <t xml:space="preserve">Tube fluo T5 (16mm)</t>
  </si>
  <si>
    <t xml:space="preserve">Tube fluo T8 (26mm)</t>
  </si>
  <si>
    <t xml:space="preserve">puissance des lampes</t>
  </si>
  <si>
    <t xml:space="preserve">type de ballast</t>
  </si>
  <si>
    <t xml:space="preserve">électronique</t>
  </si>
  <si>
    <t xml:space="preserve">avant</t>
  </si>
  <si>
    <t xml:space="preserve">choix</t>
  </si>
  <si>
    <t xml:space="preserve">dimmable</t>
  </si>
  <si>
    <t xml:space="preserve">type de projet</t>
  </si>
  <si>
    <t xml:space="preserve">nouveau</t>
  </si>
  <si>
    <t xml:space="preserve">existant</t>
  </si>
  <si>
    <t xml:space="preserve">ballasts à la pièce</t>
  </si>
  <si>
    <t xml:space="preserve">avec - 35%</t>
  </si>
  <si>
    <t xml:space="preserve">Lampe comprise</t>
  </si>
  <si>
    <t xml:space="preserve">prix dimmab</t>
  </si>
  <si>
    <t xml:space="preserve">prix BE</t>
  </si>
  <si>
    <t xml:space="preserve">prixBC</t>
  </si>
  <si>
    <t xml:space="preserve">perte dimm</t>
  </si>
  <si>
    <t xml:space="preserve">perte BE</t>
  </si>
  <si>
    <t xml:space="preserve">perte BC</t>
  </si>
  <si>
    <t xml:space="preserve">1 x 18W</t>
  </si>
  <si>
    <t xml:space="preserve">2 x 18W</t>
  </si>
  <si>
    <t xml:space="preserve">3 x 18W</t>
  </si>
  <si>
    <t xml:space="preserve">4 x 18W</t>
  </si>
  <si>
    <t xml:space="preserve">1 x 36W</t>
  </si>
  <si>
    <t xml:space="preserve">2 x 36W</t>
  </si>
  <si>
    <t xml:space="preserve">1 x 58W</t>
  </si>
  <si>
    <t xml:space="preserve">2 x 58W</t>
  </si>
  <si>
    <t xml:space="preserve">1 x 28W</t>
  </si>
  <si>
    <t xml:space="preserve">2 x 28W</t>
  </si>
  <si>
    <t xml:space="preserve">1 x 35W</t>
  </si>
  <si>
    <t xml:space="preserve">2 x 35W</t>
  </si>
  <si>
    <t xml:space="preserve">1 x 49W</t>
  </si>
  <si>
    <t xml:space="preserve">2 x 49W</t>
  </si>
  <si>
    <t xml:space="preserve">Valeurs par défaut</t>
  </si>
  <si>
    <t xml:space="preserve">prix choisi</t>
  </si>
  <si>
    <t xml:space="preserve">idem divisé par 1, 2, 3, 4</t>
  </si>
  <si>
    <t xml:space="preserve">Unité de gestion</t>
  </si>
  <si>
    <t xml:space="preserve">par local</t>
  </si>
  <si>
    <t xml:space="preserve">par luminai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0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i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0"/>
    </font>
    <font>
      <b val="tru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0000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0"/>
    </font>
    <font>
      <b val="true"/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600</xdr:colOff>
      <xdr:row>68</xdr:row>
      <xdr:rowOff>114480</xdr:rowOff>
    </xdr:from>
    <xdr:to>
      <xdr:col>3</xdr:col>
      <xdr:colOff>741240</xdr:colOff>
      <xdr:row>70</xdr:row>
      <xdr:rowOff>38160</xdr:rowOff>
    </xdr:to>
    <xdr:sp>
      <xdr:nvSpPr>
        <xdr:cNvPr id="0" name="Texte 18"/>
        <xdr:cNvSpPr/>
      </xdr:nvSpPr>
      <xdr:spPr>
        <a:xfrm>
          <a:off x="491400" y="12954240"/>
          <a:ext cx="1797840" cy="247320"/>
        </a:xfrm>
        <a:prstGeom prst="rect">
          <a:avLst/>
        </a:prstGeom>
        <a:solidFill>
          <a:srgbClr val="ff0000"/>
        </a:solidFill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Enregistrer sous 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1320</xdr:colOff>
      <xdr:row>68</xdr:row>
      <xdr:rowOff>104760</xdr:rowOff>
    </xdr:from>
    <xdr:to>
      <xdr:col>8</xdr:col>
      <xdr:colOff>50760</xdr:colOff>
      <xdr:row>70</xdr:row>
      <xdr:rowOff>28440</xdr:rowOff>
    </xdr:to>
    <xdr:sp>
      <xdr:nvSpPr>
        <xdr:cNvPr id="1" name="Texte 19"/>
        <xdr:cNvSpPr/>
      </xdr:nvSpPr>
      <xdr:spPr>
        <a:xfrm>
          <a:off x="3820680" y="12944520"/>
          <a:ext cx="1821240" cy="247320"/>
        </a:xfrm>
        <a:prstGeom prst="rect">
          <a:avLst/>
        </a:prstGeom>
        <a:solidFill>
          <a:srgbClr val="ff0000"/>
        </a:solidFill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mprim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92760</xdr:colOff>
          <xdr:row>18</xdr:row>
          <xdr:rowOff>9720</xdr:rowOff>
        </xdr:from>
        <xdr:to>
          <xdr:col>7</xdr:col>
          <xdr:colOff>399240</xdr:colOff>
          <xdr:row>19</xdr:row>
          <xdr:rowOff>37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73120</xdr:colOff>
          <xdr:row>18</xdr:row>
          <xdr:rowOff>9720</xdr:rowOff>
        </xdr:from>
        <xdr:to>
          <xdr:col>6</xdr:col>
          <xdr:colOff>363600</xdr:colOff>
          <xdr:row>19</xdr:row>
          <xdr:rowOff>37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82840</xdr:colOff>
          <xdr:row>19</xdr:row>
          <xdr:rowOff>66960</xdr:rowOff>
        </xdr:from>
        <xdr:to>
          <xdr:col>6</xdr:col>
          <xdr:colOff>232920</xdr:colOff>
          <xdr:row>20</xdr:row>
          <xdr:rowOff>954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92760</xdr:colOff>
          <xdr:row>19</xdr:row>
          <xdr:rowOff>76320</xdr:rowOff>
        </xdr:from>
        <xdr:to>
          <xdr:col>7</xdr:col>
          <xdr:colOff>389160</xdr:colOff>
          <xdr:row>20</xdr:row>
          <xdr:rowOff>10476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1680</xdr:colOff>
          <xdr:row>9</xdr:row>
          <xdr:rowOff>47880</xdr:rowOff>
        </xdr:from>
        <xdr:to>
          <xdr:col>9</xdr:col>
          <xdr:colOff>137520</xdr:colOff>
          <xdr:row>10</xdr:row>
          <xdr:rowOff>95760</xdr:rowOff>
        </xdr:to>
        <xdr:sp>
          <xdr:nvSpPr>
            <xdr:cNvPr id="0" name="Option Button 14" descr="dans le cadre d'un remplacement complet et programmé des luminair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ns le cadre d'un remplacement complet et programmé des luminair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760</xdr:colOff>
          <xdr:row>29</xdr:row>
          <xdr:rowOff>124200</xdr:rowOff>
        </xdr:from>
        <xdr:to>
          <xdr:col>6</xdr:col>
          <xdr:colOff>10800</xdr:colOff>
          <xdr:row>30</xdr:row>
          <xdr:rowOff>152640</xdr:rowOff>
        </xdr:to>
        <xdr:sp>
          <xdr:nvSpPr>
            <xdr:cNvPr id="0" name="Drop Down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82840</xdr:colOff>
          <xdr:row>40</xdr:row>
          <xdr:rowOff>76320</xdr:rowOff>
        </xdr:from>
        <xdr:to>
          <xdr:col>6</xdr:col>
          <xdr:colOff>202680</xdr:colOff>
          <xdr:row>41</xdr:row>
          <xdr:rowOff>10512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3" descr="dans le cadre de la gestion d'une installation existan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ns le cadre de la gestion d'une installation existant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7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.85"/>
    <col collapsed="false" customWidth="true" hidden="false" outlineLevel="0" max="3" min="3" style="0" width="16.7"/>
    <col collapsed="false" customWidth="true" hidden="false" outlineLevel="0" max="6" min="6" style="0" width="8.41"/>
    <col collapsed="false" customWidth="true" hidden="false" outlineLevel="0" max="7" min="7" style="0" width="15.56"/>
    <col collapsed="false" customWidth="true" hidden="false" outlineLevel="0" max="8" min="8" style="0" width="11.28"/>
    <col collapsed="false" customWidth="true" hidden="false" outlineLevel="0" max="9" min="9" style="0" width="8.28"/>
    <col collapsed="false" customWidth="true" hidden="false" outlineLevel="0" max="10" min="10" style="0" width="10.13"/>
    <col collapsed="false" customWidth="true" hidden="false" outlineLevel="0" max="11" min="11" style="0" width="2.99"/>
    <col collapsed="false" customWidth="true" hidden="false" outlineLevel="0" max="13" min="12" style="0" width="0.99"/>
    <col collapsed="false" customWidth="true" hidden="false" outlineLevel="0" max="14" min="14" style="0" width="4.28"/>
  </cols>
  <sheetData>
    <row r="1" customFormat="false" ht="23.25" hidden="false" customHeight="false" outlineLevel="0" collapsed="false">
      <c r="C1" s="1" t="s">
        <v>0</v>
      </c>
    </row>
    <row r="2" customFormat="false" ht="23.25" hidden="false" customHeight="false" outlineLevel="0" collapsed="false">
      <c r="C2" s="1"/>
      <c r="F2" s="2" t="s">
        <v>1</v>
      </c>
    </row>
    <row r="3" customFormat="false" ht="15" hidden="false" customHeight="true" outlineLevel="0" collapsed="false">
      <c r="C3" s="1"/>
    </row>
    <row r="4" customFormat="false" ht="14.25" hidden="false" customHeight="true" outlineLevel="0" collapsed="false">
      <c r="C4" s="3"/>
      <c r="D4" s="4"/>
      <c r="E4" s="5" t="s">
        <v>2</v>
      </c>
      <c r="F4" s="4"/>
      <c r="G4" s="4"/>
      <c r="H4" s="6"/>
    </row>
    <row r="5" customFormat="false" ht="14.25" hidden="false" customHeight="true" outlineLevel="0" collapsed="false">
      <c r="C5" s="7"/>
      <c r="D5" s="8"/>
      <c r="E5" s="9"/>
      <c r="F5" s="8"/>
      <c r="G5" s="8"/>
      <c r="H5" s="8"/>
    </row>
    <row r="6" customFormat="false" ht="14.25" hidden="false" customHeight="true" outlineLevel="0" collapsed="false">
      <c r="C6" s="10" t="s">
        <v>3</v>
      </c>
      <c r="D6" s="11"/>
      <c r="E6" s="5"/>
      <c r="F6" s="4"/>
      <c r="G6" s="4"/>
      <c r="H6" s="4"/>
      <c r="I6" s="4"/>
      <c r="J6" s="6"/>
    </row>
    <row r="7" customFormat="false" ht="23.25" hidden="false" customHeight="false" outlineLevel="0" collapsed="false">
      <c r="C7" s="1"/>
    </row>
    <row r="8" customFormat="false" ht="23.25" hidden="false" customHeight="false" outlineLevel="0" collapsed="false">
      <c r="C8" s="1"/>
    </row>
    <row r="9" customFormat="false" ht="18" hidden="false" customHeight="false" outlineLevel="0" collapsed="false">
      <c r="C9" s="12" t="str">
        <f aca="false">IF(Feuil2!B30=1,"Description de l'installation prévue au départ sans régulation","Description de l'installation existante")</f>
        <v>Description de l'installation existante</v>
      </c>
    </row>
    <row r="10" customFormat="false" ht="7.5" hidden="false" customHeight="true" outlineLevel="0" collapsed="false">
      <c r="C10" s="12"/>
    </row>
    <row r="11" customFormat="false" ht="16.5" hidden="false" customHeight="true" outlineLevel="0" collapsed="false">
      <c r="C11" s="0" t="s">
        <v>4</v>
      </c>
      <c r="G11" s="13" t="n">
        <v>1</v>
      </c>
    </row>
    <row r="12" customFormat="false" ht="15" hidden="false" customHeight="true" outlineLevel="0" collapsed="false">
      <c r="C12" s="0" t="s">
        <v>5</v>
      </c>
      <c r="G12" s="13" t="n">
        <v>15</v>
      </c>
    </row>
    <row r="13" customFormat="false" ht="14.25" hidden="false" customHeight="true" outlineLevel="0" collapsed="false">
      <c r="C13" s="0" t="s">
        <v>6</v>
      </c>
      <c r="G13" s="13" t="n">
        <v>2</v>
      </c>
    </row>
    <row r="14" customFormat="false" ht="8.25" hidden="false" customHeight="true" outlineLevel="0" collapsed="false">
      <c r="G14" s="14"/>
    </row>
    <row r="15" customFormat="false" ht="12.75" hidden="false" customHeight="false" outlineLevel="0" collapsed="false">
      <c r="C15" s="0" t="s">
        <v>7</v>
      </c>
      <c r="G15" s="14"/>
    </row>
    <row r="16" customFormat="false" ht="21" hidden="false" customHeight="true" outlineLevel="0" collapsed="false">
      <c r="C16" s="0" t="s">
        <v>8</v>
      </c>
    </row>
    <row r="17" customFormat="false" ht="15" hidden="false" customHeight="true" outlineLevel="0" collapsed="false">
      <c r="C17" s="0" t="str">
        <f aca="false">IF(Feuil2!B30=1,"Prix d'un ballast prévu au départ :","")</f>
        <v/>
      </c>
      <c r="G17" s="13" t="str">
        <f aca="false">IF(Feuil2!B30=1,Feuil2!B51,"")</f>
        <v/>
      </c>
      <c r="H17" s="15" t="str">
        <f aca="false">IF(Feuil2!B30=1,"€","")</f>
        <v/>
      </c>
      <c r="I17" s="16" t="str">
        <f aca="false">IF(Feuil2!B30=1,Feuil2!B51,"")</f>
        <v/>
      </c>
      <c r="J17" s="16" t="s">
        <v>9</v>
      </c>
    </row>
    <row r="18" customFormat="false" ht="14.25" hidden="false" customHeight="true" outlineLevel="0" collapsed="false">
      <c r="C18" s="0" t="s">
        <v>10</v>
      </c>
      <c r="G18" s="17" t="n">
        <f aca="false">G13*G12/Feuil2!B18</f>
        <v>30</v>
      </c>
      <c r="H18" s="0" t="s">
        <v>11</v>
      </c>
    </row>
    <row r="19" customFormat="false" ht="4.5" hidden="false" customHeight="true" outlineLevel="0" collapsed="false">
      <c r="G19" s="18"/>
    </row>
    <row r="20" customFormat="false" ht="15" hidden="false" customHeight="true" outlineLevel="0" collapsed="false">
      <c r="C20" s="0" t="s">
        <v>12</v>
      </c>
      <c r="G20" s="13" t="n">
        <v>8</v>
      </c>
      <c r="H20" s="15" t="s">
        <v>13</v>
      </c>
    </row>
    <row r="21" customFormat="false" ht="12.75" hidden="false" customHeight="false" outlineLevel="0" collapsed="false">
      <c r="G21" s="19" t="n">
        <v>175</v>
      </c>
      <c r="H21" s="15" t="s">
        <v>14</v>
      </c>
    </row>
    <row r="22" customFormat="false" ht="12.75" hidden="false" customHeight="false" outlineLevel="0" collapsed="false">
      <c r="F22" s="20"/>
      <c r="G22" s="14"/>
      <c r="J22" s="21"/>
    </row>
    <row r="23" customFormat="false" ht="18" hidden="false" customHeight="false" outlineLevel="0" collapsed="false">
      <c r="C23" s="12" t="s">
        <v>15</v>
      </c>
      <c r="F23" s="20"/>
      <c r="G23" s="14"/>
    </row>
    <row r="24" customFormat="false" ht="21" hidden="false" customHeight="true" outlineLevel="0" collapsed="false">
      <c r="C24" s="22" t="s">
        <v>16</v>
      </c>
      <c r="F24" s="20"/>
      <c r="G24" s="14"/>
    </row>
    <row r="25" customFormat="false" ht="18.75" hidden="false" customHeight="true" outlineLevel="0" collapsed="false">
      <c r="C25" s="23" t="s">
        <v>17</v>
      </c>
      <c r="F25" s="20"/>
    </row>
    <row r="26" customFormat="false" ht="15" hidden="false" customHeight="true" outlineLevel="0" collapsed="false">
      <c r="C26" s="0" t="s">
        <v>18</v>
      </c>
      <c r="F26" s="20"/>
      <c r="G26" s="24" t="n">
        <f aca="false">G13*G12/Feuil2!B24</f>
        <v>15</v>
      </c>
      <c r="H26" s="0" t="s">
        <v>11</v>
      </c>
    </row>
    <row r="27" customFormat="false" ht="15.75" hidden="false" customHeight="true" outlineLevel="0" collapsed="false">
      <c r="C27" s="0" t="s">
        <v>19</v>
      </c>
      <c r="F27" s="20"/>
      <c r="G27" s="25" t="n">
        <v>68</v>
      </c>
      <c r="H27" s="15" t="s">
        <v>20</v>
      </c>
      <c r="I27" s="0" t="n">
        <f aca="false">Feuil2!D52</f>
        <v>68</v>
      </c>
      <c r="J27" s="16" t="s">
        <v>9</v>
      </c>
    </row>
    <row r="28" customFormat="false" ht="15" hidden="false" customHeight="true" outlineLevel="0" collapsed="false">
      <c r="C28" s="0" t="str">
        <f aca="false">IF(Feuil2!B30=2,"Coût de la filerie :","")</f>
        <v>Coût de la filerie :</v>
      </c>
      <c r="F28" s="20"/>
      <c r="G28" s="26" t="n">
        <f aca="false">Feuil2!D53</f>
        <v>6</v>
      </c>
      <c r="H28" s="0" t="str">
        <f aca="false">IF(Feuil2!B30=2,"€","")</f>
        <v>€</v>
      </c>
      <c r="I28" s="0" t="n">
        <f aca="false">IF(Feuil2!B30=2,Feuil2!D53,"")</f>
        <v>6</v>
      </c>
      <c r="J28" s="16" t="s">
        <v>9</v>
      </c>
    </row>
    <row r="29" customFormat="false" ht="14.25" hidden="false" customHeight="true" outlineLevel="0" collapsed="false">
      <c r="C29" s="0" t="str">
        <f aca="false">IF(Feuil2!B30=2,"Coût du montage/démontage :","")</f>
        <v>Coût du montage/démontage :</v>
      </c>
      <c r="F29" s="20"/>
      <c r="G29" s="27" t="n">
        <f aca="false">Feuil2!D54</f>
        <v>30</v>
      </c>
      <c r="H29" s="0" t="str">
        <f aca="false">IF(Feuil2!B30=2,"€","")</f>
        <v>€</v>
      </c>
      <c r="I29" s="0" t="n">
        <f aca="false">IF(Feuil2!B30=2,Feuil2!D54,"")</f>
        <v>30</v>
      </c>
      <c r="J29" s="16" t="s">
        <v>9</v>
      </c>
    </row>
    <row r="30" customFormat="false" ht="12.75" hidden="false" customHeight="true" outlineLevel="0" collapsed="false">
      <c r="C30" s="0" t="str">
        <f aca="false">IF(Feuil2!B30=1,"Surcoût total des ballasts dimmables par rapport aux ballasts prévus :","")</f>
        <v/>
      </c>
      <c r="F30" s="20"/>
      <c r="G30" s="28"/>
    </row>
    <row r="31" customFormat="false" ht="15.75" hidden="false" customHeight="true" outlineLevel="0" collapsed="false">
      <c r="C31" s="0" t="str">
        <f aca="false">IF(Feuil2!B30=1,"         ","Coût total du remplacement des ballasts :")</f>
        <v>Coût total du remplacement des ballasts :</v>
      </c>
      <c r="F31" s="20"/>
      <c r="G31" s="17" t="n">
        <f aca="false">IF(Feuil2!B30=2,(G27+G28+G29)*G26*G11,G27*G26*G11-G17*G18*G11)</f>
        <v>1560</v>
      </c>
      <c r="H31" s="15" t="s">
        <v>20</v>
      </c>
    </row>
    <row r="32" customFormat="false" ht="12.75" hidden="false" customHeight="false" outlineLevel="0" collapsed="false">
      <c r="F32" s="20"/>
    </row>
    <row r="33" customFormat="false" ht="15.75" hidden="false" customHeight="false" outlineLevel="0" collapsed="false">
      <c r="C33" s="22" t="s">
        <v>21</v>
      </c>
      <c r="F33" s="20"/>
    </row>
    <row r="34" customFormat="false" ht="18" hidden="false" customHeight="true" outlineLevel="0" collapsed="false">
      <c r="C34" s="0" t="s">
        <v>22</v>
      </c>
      <c r="F34" s="20"/>
    </row>
    <row r="35" customFormat="false" ht="18" hidden="false" customHeight="true" outlineLevel="0" collapsed="false">
      <c r="F35" s="20"/>
    </row>
    <row r="36" customFormat="false" ht="12.75" hidden="false" customHeight="false" outlineLevel="0" collapsed="false">
      <c r="C36" s="0" t="str">
        <f aca="false">IF(Feuil2!B84=1,"Nombre d'unité de gestion par local :","")</f>
        <v>Nombre d'unité de gestion par local :</v>
      </c>
      <c r="F36" s="20"/>
      <c r="G36" s="13" t="n">
        <f aca="false">IF(Feuil2!B84=1,1,"")</f>
        <v>1</v>
      </c>
    </row>
    <row r="37" customFormat="false" ht="12.75" hidden="false" customHeight="false" outlineLevel="0" collapsed="false">
      <c r="C37" s="0" t="str">
        <f aca="false">IF(Feuil2!B84=1,"Prix d'une unité de gestion :","")</f>
        <v>Prix d'une unité de gestion :</v>
      </c>
      <c r="F37" s="20"/>
      <c r="G37" s="13" t="n">
        <v>0</v>
      </c>
      <c r="H37" s="0" t="str">
        <f aca="false">IF(Feuil2!B84=1,"€","")</f>
        <v>€</v>
      </c>
      <c r="I37" s="0" t="n">
        <f aca="false">IF(Feuil2!B84=1,Feuil2!D55,"")</f>
        <v>136</v>
      </c>
      <c r="J37" s="16" t="s">
        <v>9</v>
      </c>
    </row>
    <row r="38" customFormat="false" ht="12.75" hidden="false" customHeight="false" outlineLevel="0" collapsed="false">
      <c r="C38" s="0" t="s">
        <v>23</v>
      </c>
      <c r="F38" s="20"/>
      <c r="G38" s="13" t="n">
        <v>9</v>
      </c>
      <c r="H38" s="15" t="s">
        <v>20</v>
      </c>
      <c r="I38" s="0" t="n">
        <f aca="false">Feuil2!D56</f>
        <v>40</v>
      </c>
      <c r="J38" s="16" t="s">
        <v>9</v>
      </c>
    </row>
    <row r="39" customFormat="false" ht="12.75" hidden="false" customHeight="false" outlineLevel="0" collapsed="false">
      <c r="C39" s="0" t="str">
        <f aca="false">IF(Feuil2!B84=1,"Coût câblage par unité de gestion :","")</f>
        <v>Coût câblage par unité de gestion :</v>
      </c>
      <c r="F39" s="20"/>
      <c r="G39" s="27" t="n">
        <v>0</v>
      </c>
      <c r="H39" s="0" t="str">
        <f aca="false">IF(Feuil2!B84=1,"€","")</f>
        <v>€</v>
      </c>
      <c r="I39" s="0" t="n">
        <f aca="false">IF(Feuil2!B84=1,Feuil2!D57,"")</f>
        <v>50</v>
      </c>
      <c r="J39" s="16" t="s">
        <v>9</v>
      </c>
    </row>
    <row r="40" customFormat="false" ht="12.75" hidden="false" customHeight="false" outlineLevel="0" collapsed="false">
      <c r="C40" s="0" t="str">
        <f aca="false">IF(Feuil2!B84=1,"Coût de la pose et du raccordement par unité de gestion :","Coût de la pose et du raccordement par ballast :")</f>
        <v>Coût de la pose et du raccordement par unité de gestion :</v>
      </c>
      <c r="F40" s="20"/>
      <c r="G40" s="26" t="n">
        <f aca="false">Feuil2!D58</f>
        <v>250</v>
      </c>
      <c r="H40" s="15" t="str">
        <f aca="false">IF(Feuil2!B84=1,"€/unité","€/ballast")</f>
        <v>€/unité</v>
      </c>
      <c r="I40" s="0" t="n">
        <f aca="false">Feuil2!D58</f>
        <v>250</v>
      </c>
      <c r="J40" s="16" t="s">
        <v>9</v>
      </c>
    </row>
    <row r="41" customFormat="false" ht="12.75" hidden="false" customHeight="false" outlineLevel="0" collapsed="false">
      <c r="C41" s="0" t="s">
        <v>24</v>
      </c>
      <c r="F41" s="20"/>
      <c r="G41" s="17" t="n">
        <f aca="false">IF(Feuil2!B84=1,(G37+G38+G39+G40)*G36*G11,(G38+G40)*G26*G11)</f>
        <v>259</v>
      </c>
      <c r="H41" s="15" t="s">
        <v>20</v>
      </c>
    </row>
    <row r="42" customFormat="false" ht="12.75" hidden="false" customHeight="false" outlineLevel="0" collapsed="false">
      <c r="F42" s="20"/>
    </row>
    <row r="43" customFormat="false" ht="15.75" hidden="false" customHeight="false" outlineLevel="0" collapsed="false">
      <c r="C43" s="29" t="str">
        <f aca="false">IF(Feuil2!B30=1,"Investissement total","Surinvestissement total")</f>
        <v>Surinvestissement total</v>
      </c>
      <c r="F43" s="20"/>
      <c r="G43" s="14"/>
    </row>
    <row r="44" customFormat="false" ht="12.75" hidden="false" customHeight="false" outlineLevel="0" collapsed="false">
      <c r="C44" s="0" t="s">
        <v>25</v>
      </c>
      <c r="G44" s="17" t="n">
        <f aca="false">G31</f>
        <v>1560</v>
      </c>
      <c r="H44" s="15" t="s">
        <v>20</v>
      </c>
      <c r="I44" s="30" t="n">
        <f aca="false">G44/(G44+G45)*100</f>
        <v>85.761407366685</v>
      </c>
      <c r="J44" s="15" t="s">
        <v>26</v>
      </c>
    </row>
    <row r="45" customFormat="false" ht="12.75" hidden="false" customHeight="false" outlineLevel="0" collapsed="false">
      <c r="C45" s="23" t="s">
        <v>27</v>
      </c>
      <c r="G45" s="17" t="n">
        <f aca="false">G41</f>
        <v>259</v>
      </c>
      <c r="H45" s="15" t="s">
        <v>20</v>
      </c>
      <c r="I45" s="30" t="n">
        <f aca="false">G45/(G44+G45)*100</f>
        <v>14.238592633315</v>
      </c>
      <c r="J45" s="15" t="s">
        <v>26</v>
      </c>
    </row>
    <row r="46" customFormat="false" ht="12.75" hidden="false" customHeight="true" outlineLevel="0" collapsed="false">
      <c r="C46" s="0" t="s">
        <v>28</v>
      </c>
      <c r="G46" s="17" t="n">
        <f aca="false">G44+G45</f>
        <v>1819</v>
      </c>
      <c r="H46" s="31" t="s">
        <v>20</v>
      </c>
      <c r="I46" s="30" t="n">
        <v>100</v>
      </c>
      <c r="J46" s="31" t="s">
        <v>26</v>
      </c>
    </row>
    <row r="47" customFormat="false" ht="15.75" hidden="false" customHeight="true" outlineLevel="0" collapsed="false">
      <c r="F47" s="32"/>
      <c r="G47" s="33"/>
      <c r="H47" s="32"/>
      <c r="I47" s="33"/>
    </row>
    <row r="48" customFormat="false" ht="18.75" hidden="false" customHeight="true" outlineLevel="0" collapsed="false">
      <c r="C48" s="12" t="s">
        <v>29</v>
      </c>
      <c r="G48" s="32"/>
      <c r="I48" s="32"/>
      <c r="K48" s="32"/>
    </row>
    <row r="49" customFormat="false" ht="8.25" hidden="false" customHeight="true" outlineLevel="0" collapsed="false">
      <c r="C49" s="12"/>
      <c r="G49" s="32"/>
      <c r="I49" s="32"/>
      <c r="K49" s="32"/>
    </row>
    <row r="50" customFormat="false" ht="15" hidden="false" customHeight="true" outlineLevel="0" collapsed="false">
      <c r="C50" s="23" t="s">
        <v>30</v>
      </c>
      <c r="G50" s="13" t="n">
        <v>0.065</v>
      </c>
      <c r="H50" s="15" t="s">
        <v>31</v>
      </c>
      <c r="I50" s="34" t="n">
        <f aca="false">Feuil2!B59</f>
        <v>0.065</v>
      </c>
      <c r="J50" s="16" t="s">
        <v>9</v>
      </c>
    </row>
    <row r="51" customFormat="false" ht="15" hidden="false" customHeight="true" outlineLevel="0" collapsed="false">
      <c r="C51" s="0" t="s">
        <v>32</v>
      </c>
      <c r="G51" s="27" t="n">
        <v>30</v>
      </c>
      <c r="H51" s="15" t="s">
        <v>26</v>
      </c>
      <c r="I51" s="0" t="n">
        <f aca="false">Feuil2!B60</f>
        <v>30</v>
      </c>
      <c r="J51" s="16" t="s">
        <v>33</v>
      </c>
    </row>
    <row r="52" customFormat="false" ht="15" hidden="false" customHeight="true" outlineLevel="0" collapsed="false">
      <c r="C52" s="35" t="s">
        <v>34</v>
      </c>
      <c r="G52" s="36"/>
      <c r="H52" s="15"/>
    </row>
    <row r="53" customFormat="false" ht="15" hidden="false" customHeight="true" outlineLevel="0" collapsed="false">
      <c r="C53" s="35" t="s">
        <v>35</v>
      </c>
      <c r="G53" s="36"/>
      <c r="H53" s="15"/>
    </row>
    <row r="54" customFormat="false" ht="15" hidden="false" customHeight="true" outlineLevel="0" collapsed="false">
      <c r="C54" s="35" t="s">
        <v>36</v>
      </c>
      <c r="G54" s="36"/>
      <c r="H54" s="15"/>
    </row>
    <row r="55" customFormat="false" ht="15" hidden="false" customHeight="true" outlineLevel="0" collapsed="false">
      <c r="G55" s="37" t="s">
        <v>37</v>
      </c>
      <c r="H55" s="15"/>
    </row>
    <row r="56" customFormat="false" ht="15" hidden="false" customHeight="true" outlineLevel="0" collapsed="false">
      <c r="G56" s="37" t="s">
        <v>38</v>
      </c>
      <c r="H56" s="15"/>
    </row>
    <row r="57" customFormat="false" ht="15" hidden="false" customHeight="true" outlineLevel="0" collapsed="false">
      <c r="G57" s="38"/>
      <c r="H57" s="15"/>
      <c r="I57" s="32"/>
    </row>
    <row r="58" customFormat="false" ht="15" hidden="false" customHeight="true" outlineLevel="0" collapsed="false">
      <c r="B58" s="39"/>
      <c r="C58" s="40"/>
      <c r="D58" s="40"/>
      <c r="E58" s="40"/>
      <c r="F58" s="40"/>
      <c r="G58" s="41"/>
      <c r="H58" s="42"/>
      <c r="I58" s="40"/>
      <c r="J58" s="40"/>
      <c r="K58" s="40"/>
      <c r="L58" s="40"/>
      <c r="M58" s="43"/>
    </row>
    <row r="59" customFormat="false" ht="15" hidden="false" customHeight="true" outlineLevel="0" collapsed="false">
      <c r="B59" s="44"/>
      <c r="C59" s="45" t="s">
        <v>39</v>
      </c>
      <c r="D59" s="45"/>
      <c r="E59" s="45"/>
      <c r="F59" s="45"/>
      <c r="G59" s="46" t="s">
        <v>40</v>
      </c>
      <c r="H59" s="47" t="s">
        <v>41</v>
      </c>
      <c r="I59" s="48"/>
      <c r="J59" s="49" t="s">
        <v>42</v>
      </c>
      <c r="K59" s="50"/>
      <c r="L59" s="51"/>
      <c r="M59" s="52"/>
    </row>
    <row r="60" customFormat="false" ht="18.75" hidden="false" customHeight="true" outlineLevel="0" collapsed="false">
      <c r="B60" s="44"/>
      <c r="C60" s="45" t="s">
        <v>43</v>
      </c>
      <c r="D60" s="45"/>
      <c r="E60" s="45"/>
      <c r="F60" s="45"/>
      <c r="G60" s="53" t="n">
        <f aca="false">INDEX(Feuil2!A34:J48,MATCH(Feuil2!C18,Feuil2!A34:A48,0),8+Feuil2!B14)*G18*G11*G20*G21/1000</f>
        <v>1722</v>
      </c>
      <c r="H60" s="54" t="n">
        <f aca="false">G60*G50</f>
        <v>111.93</v>
      </c>
      <c r="I60" s="45"/>
      <c r="J60" s="55"/>
      <c r="K60" s="52"/>
      <c r="L60" s="51"/>
      <c r="M60" s="52"/>
    </row>
    <row r="61" customFormat="false" ht="14.25" hidden="false" customHeight="true" outlineLevel="0" collapsed="false">
      <c r="B61" s="44"/>
      <c r="C61" s="45" t="s">
        <v>44</v>
      </c>
      <c r="D61" s="45"/>
      <c r="E61" s="45"/>
      <c r="F61" s="51"/>
      <c r="G61" s="53" t="n">
        <f aca="false">INDEX(Feuil2!A34:J48,MATCH(Feuil2!C18,Feuil2!A34:A48,0),8)*G26*G11*G20*G21/1000</f>
        <v>798</v>
      </c>
      <c r="H61" s="56" t="n">
        <f aca="false">G61*G50</f>
        <v>51.87</v>
      </c>
      <c r="I61" s="45"/>
      <c r="J61" s="57" t="n">
        <f aca="false">H60-H61</f>
        <v>60.06</v>
      </c>
      <c r="K61" s="52"/>
      <c r="L61" s="51"/>
      <c r="M61" s="52"/>
    </row>
    <row r="62" customFormat="false" ht="14.25" hidden="false" customHeight="true" outlineLevel="0" collapsed="false">
      <c r="B62" s="44"/>
      <c r="C62" s="45" t="s">
        <v>45</v>
      </c>
      <c r="D62" s="45"/>
      <c r="E62" s="45"/>
      <c r="F62" s="51"/>
      <c r="G62" s="58" t="n">
        <f aca="false">G61*(100-G51)/100</f>
        <v>558.6</v>
      </c>
      <c r="H62" s="59" t="n">
        <f aca="false">G62*G50</f>
        <v>36.309</v>
      </c>
      <c r="I62" s="60"/>
      <c r="J62" s="61" t="n">
        <f aca="false">H60-H62</f>
        <v>75.621</v>
      </c>
      <c r="K62" s="62"/>
      <c r="L62" s="51"/>
      <c r="M62" s="52"/>
    </row>
    <row r="63" customFormat="false" ht="14.25" hidden="false" customHeight="true" outlineLevel="0" collapsed="false">
      <c r="B63" s="44"/>
      <c r="C63" s="45"/>
      <c r="D63" s="45"/>
      <c r="E63" s="45"/>
      <c r="F63" s="51"/>
      <c r="G63" s="63"/>
      <c r="H63" s="51"/>
      <c r="I63" s="64"/>
      <c r="J63" s="51"/>
      <c r="K63" s="51"/>
      <c r="L63" s="51"/>
      <c r="M63" s="52"/>
    </row>
    <row r="64" customFormat="false" ht="12.75" hidden="false" customHeight="false" outlineLevel="0" collapsed="false">
      <c r="B64" s="44"/>
      <c r="C64" s="65" t="s">
        <v>46</v>
      </c>
      <c r="D64" s="45"/>
      <c r="E64" s="45"/>
      <c r="F64" s="51"/>
      <c r="G64" s="63"/>
      <c r="H64" s="66"/>
      <c r="I64" s="67" t="n">
        <f aca="false">G46/J62</f>
        <v>24.0541648483887</v>
      </c>
      <c r="J64" s="68" t="s">
        <v>47</v>
      </c>
      <c r="K64" s="51"/>
      <c r="L64" s="51"/>
      <c r="M64" s="52"/>
    </row>
    <row r="65" customFormat="false" ht="13.5" hidden="false" customHeight="false" outlineLevel="0" collapsed="false">
      <c r="B65" s="69"/>
      <c r="C65" s="60"/>
      <c r="D65" s="60"/>
      <c r="E65" s="60"/>
      <c r="F65" s="70"/>
      <c r="G65" s="60"/>
      <c r="H65" s="60"/>
      <c r="I65" s="60"/>
      <c r="J65" s="60"/>
      <c r="K65" s="60"/>
      <c r="L65" s="60"/>
      <c r="M65" s="62"/>
    </row>
    <row r="66" customFormat="false" ht="12.75" hidden="false" customHeight="false" outlineLevel="0" collapsed="false">
      <c r="F66" s="20"/>
      <c r="G66" s="71"/>
      <c r="I66" s="71"/>
      <c r="K66" s="71"/>
    </row>
    <row r="67" customFormat="false" ht="12.75" hidden="false" customHeight="false" outlineLevel="0" collapsed="false">
      <c r="C67" s="72" t="s">
        <v>48</v>
      </c>
      <c r="D67" s="73"/>
      <c r="E67" s="74"/>
      <c r="G67" s="75" t="s">
        <v>49</v>
      </c>
      <c r="H67" s="73"/>
      <c r="I67" s="73"/>
      <c r="J67" s="73"/>
      <c r="K67" s="73"/>
    </row>
    <row r="68" customFormat="false" ht="12.75" hidden="false" customHeight="false" outlineLevel="0" collapsed="false">
      <c r="C68" s="75" t="s">
        <v>50</v>
      </c>
      <c r="G68" s="75" t="s">
        <v>51</v>
      </c>
    </row>
    <row r="69" customFormat="false" ht="12.75" hidden="false" customHeight="false" outlineLevel="0" collapsed="false">
      <c r="F69" s="20"/>
      <c r="K69" s="18"/>
    </row>
    <row r="70" customFormat="false" ht="12.75" hidden="false" customHeight="false" outlineLevel="0" collapsed="false">
      <c r="F70" s="20"/>
      <c r="G70" s="76"/>
      <c r="K70" s="77"/>
    </row>
    <row r="71" customFormat="false" ht="12.75" hidden="false" customHeight="false" outlineLevel="0" collapsed="false">
      <c r="F71" s="20"/>
      <c r="G71" s="78"/>
      <c r="K71" s="18"/>
    </row>
    <row r="72" customFormat="false" ht="12.75" hidden="false" customHeight="false" outlineLevel="0" collapsed="false">
      <c r="G72" s="7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52" activeCellId="0" sqref="B5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52</v>
      </c>
    </row>
    <row r="2" customFormat="false" ht="12.75" hidden="false" customHeight="false" outlineLevel="0" collapsed="false">
      <c r="B2" s="0" t="s">
        <v>53</v>
      </c>
    </row>
    <row r="3" customFormat="false" ht="12.75" hidden="false" customHeight="false" outlineLevel="0" collapsed="false">
      <c r="A3" s="0" t="s">
        <v>54</v>
      </c>
      <c r="B3" s="0" t="n">
        <v>2</v>
      </c>
    </row>
    <row r="4" customFormat="false" ht="12.75" hidden="false" customHeight="false" outlineLevel="0" collapsed="false">
      <c r="A4" s="0" t="s">
        <v>55</v>
      </c>
    </row>
    <row r="6" customFormat="false" ht="12.75" hidden="false" customHeight="false" outlineLevel="0" collapsed="false">
      <c r="A6" s="0" t="s">
        <v>56</v>
      </c>
    </row>
    <row r="8" customFormat="false" ht="12.75" hidden="false" customHeight="false" outlineLevel="0" collapsed="false">
      <c r="A8" s="0" t="str">
        <f aca="false">IF(B3=1,"28W","18 W")</f>
        <v>18 W</v>
      </c>
      <c r="B8" s="0" t="n">
        <v>2</v>
      </c>
    </row>
    <row r="9" customFormat="false" ht="12.75" hidden="false" customHeight="false" outlineLevel="0" collapsed="false">
      <c r="A9" s="0" t="str">
        <f aca="false">IF(B3=1,"35W","36 W")</f>
        <v>36 W</v>
      </c>
    </row>
    <row r="10" customFormat="false" ht="12.75" hidden="false" customHeight="false" outlineLevel="0" collapsed="false">
      <c r="A10" s="0" t="str">
        <f aca="false">IF(B3=1,"49W","58 W")</f>
        <v>58 W</v>
      </c>
    </row>
    <row r="12" customFormat="false" ht="12.75" hidden="false" customHeight="false" outlineLevel="0" collapsed="false">
      <c r="A12" s="0" t="s">
        <v>57</v>
      </c>
    </row>
    <row r="14" customFormat="false" ht="12.75" hidden="false" customHeight="false" outlineLevel="0" collapsed="false">
      <c r="A14" s="0" t="s">
        <v>58</v>
      </c>
      <c r="B14" s="0" t="n">
        <v>2</v>
      </c>
    </row>
    <row r="15" customFormat="false" ht="12.75" hidden="false" customHeight="false" outlineLevel="0" collapsed="false">
      <c r="A15" s="0" t="str">
        <f aca="false">IF(B3=1,"","électromagnétique")</f>
        <v>électromagnétique</v>
      </c>
    </row>
    <row r="17" customFormat="false" ht="12.75" hidden="false" customHeight="false" outlineLevel="0" collapsed="false">
      <c r="A17" s="0" t="s">
        <v>59</v>
      </c>
      <c r="C17" s="0" t="s">
        <v>60</v>
      </c>
    </row>
    <row r="18" customFormat="false" ht="12.75" hidden="false" customHeight="false" outlineLevel="0" collapsed="false">
      <c r="A18" s="0" t="str">
        <f aca="false">IF(B3=2,IF(B8=1,"1 x 18W",IF(B8=2,"1 x 36W","1 x 58W")),IF(B8=1,"1 x 28W",IF(B8=2,"1 x 35W","1 x 49W")))</f>
        <v>1 x 36W</v>
      </c>
      <c r="B18" s="0" t="n">
        <v>1</v>
      </c>
      <c r="C18" s="0" t="str">
        <f aca="false">INDEX(A18:A21,B18,1)</f>
        <v>1 x 36W</v>
      </c>
      <c r="F18" s="80"/>
    </row>
    <row r="19" customFormat="false" ht="12.75" hidden="false" customHeight="false" outlineLevel="0" collapsed="false">
      <c r="A19" s="0" t="str">
        <f aca="false">IF(B14=1,IF(B3=2,IF(B8=1,IF(Feuil1!G13/2-INT(Feuil1!G13/2)=0,"2 x 18W",""),IF(B8=2,IF(Feuil1!G13/2-INT(Feuil1!G13/2)=0,"2 x 36W",""),IF(Feuil1!G13/2-INT(Feuil1!G13/2)=0,"2 x 58W",""))),IF(B8=1,IF(Feuil1!G13/2-INT(Feuil1!G13/2)=0,"2 x 28W",""),IF(B8=2,IF(Feuil1!G13/2-INT(Feuil1!G13/2)=0,"2 x 35W",""),IF(Feuil1!G13/2-INT(Feuil1!G13/2)=0,"2 x 49W","")))),IF(B8=1,"2 x 18W",""))</f>
        <v/>
      </c>
      <c r="F19" s="80"/>
    </row>
    <row r="20" customFormat="false" ht="12.75" hidden="false" customHeight="false" outlineLevel="0" collapsed="false">
      <c r="A20" s="0" t="str">
        <f aca="false">IF(B14=2,"",IF(B3=2,IF(B8=1,IF(Feuil1!G13/3-INT(Feuil1!G13/3)=0,"3 x 18W",""),""),""))</f>
        <v/>
      </c>
      <c r="F20" s="80"/>
    </row>
    <row r="21" customFormat="false" ht="12.75" hidden="false" customHeight="false" outlineLevel="0" collapsed="false">
      <c r="A21" s="0" t="str">
        <f aca="false">IF(B14=2,"",IF(B3=2,IF(B8=1,IF(Feuil1!G13/4-INT(Feuil1!G13/4)=0,"4 x 18W",""),""),""))</f>
        <v/>
      </c>
      <c r="F21" s="80"/>
    </row>
    <row r="22" customFormat="false" ht="12.75" hidden="false" customHeight="false" outlineLevel="0" collapsed="false">
      <c r="F22" s="80"/>
    </row>
    <row r="23" customFormat="false" ht="12.75" hidden="false" customHeight="false" outlineLevel="0" collapsed="false">
      <c r="A23" s="0" t="s">
        <v>61</v>
      </c>
      <c r="C23" s="0" t="s">
        <v>60</v>
      </c>
      <c r="F23" s="80"/>
    </row>
    <row r="24" customFormat="false" ht="12.75" hidden="false" customHeight="false" outlineLevel="0" collapsed="false">
      <c r="A24" s="0" t="str">
        <f aca="false">IF(B3=2,IF(B8=1,"1 x 18W",IF(B8=2,"1 x 36W","1 x 58W")),IF(B8=1,"1 x 28W",IF(B8=2,"1 x 35W","1 x 49W")))</f>
        <v>1 x 36W</v>
      </c>
      <c r="B24" s="0" t="n">
        <v>2</v>
      </c>
      <c r="C24" s="0" t="str">
        <f aca="false">INDEX(A24:A27,B24,1)</f>
        <v>2 x 36W</v>
      </c>
      <c r="F24" s="80"/>
    </row>
    <row r="25" customFormat="false" ht="12.75" hidden="false" customHeight="false" outlineLevel="0" collapsed="false">
      <c r="A25" s="0" t="str">
        <f aca="false">IF(B3=2,IF(B8=1,IF(Feuil1!G13/2-INT(Feuil1!G13/2)=0,"2 x 18W",""),IF(B8=2,IF(Feuil1!G13/2-INT(Feuil1!G13/2)=0,"2 x 36W",""),IF(Feuil1!G13/2-INT(Feuil1!G13/2)=0,"2 x 58W",""))),"")</f>
        <v>2 x 36W</v>
      </c>
      <c r="F25" s="80"/>
    </row>
    <row r="26" customFormat="false" ht="12.75" hidden="false" customHeight="false" outlineLevel="0" collapsed="false">
      <c r="F26" s="80"/>
    </row>
    <row r="27" customFormat="false" ht="12.75" hidden="false" customHeight="false" outlineLevel="0" collapsed="false">
      <c r="F27" s="80"/>
    </row>
    <row r="28" customFormat="false" ht="12.75" hidden="false" customHeight="false" outlineLevel="0" collapsed="false">
      <c r="E28" s="80"/>
    </row>
    <row r="29" customFormat="false" ht="12.75" hidden="false" customHeight="false" outlineLevel="0" collapsed="false">
      <c r="A29" s="0" t="s">
        <v>62</v>
      </c>
      <c r="E29" s="80"/>
      <c r="F29" s="0" t="n">
        <f aca="false">IF(B3=2,IF(B8=1,IF(Feuil1!G13/3-INT(Feuil1!G13/3)=0,2724,0),0),0)</f>
        <v>0</v>
      </c>
    </row>
    <row r="30" customFormat="false" ht="12.75" hidden="false" customHeight="false" outlineLevel="0" collapsed="false">
      <c r="A30" s="0" t="s">
        <v>63</v>
      </c>
      <c r="B30" s="0" t="n">
        <v>2</v>
      </c>
      <c r="E30" s="80"/>
    </row>
    <row r="31" customFormat="false" ht="12.75" hidden="false" customHeight="false" outlineLevel="0" collapsed="false">
      <c r="A31" s="0" t="s">
        <v>64</v>
      </c>
      <c r="E31" s="80"/>
    </row>
    <row r="33" customFormat="false" ht="12.75" hidden="false" customHeight="false" outlineLevel="0" collapsed="false">
      <c r="A33" s="0" t="s">
        <v>65</v>
      </c>
      <c r="E33" s="0" t="s">
        <v>66</v>
      </c>
      <c r="F33" s="0" t="s">
        <v>66</v>
      </c>
      <c r="G33" s="0" t="s">
        <v>66</v>
      </c>
      <c r="I33" s="0" t="s">
        <v>67</v>
      </c>
    </row>
    <row r="34" customFormat="false" ht="12.75" hidden="false" customHeight="false" outlineLevel="0" collapsed="false">
      <c r="B34" s="0" t="s">
        <v>68</v>
      </c>
      <c r="C34" s="0" t="s">
        <v>69</v>
      </c>
      <c r="D34" s="0" t="s">
        <v>70</v>
      </c>
      <c r="E34" s="0" t="s">
        <v>68</v>
      </c>
      <c r="F34" s="0" t="s">
        <v>69</v>
      </c>
      <c r="G34" s="0" t="s">
        <v>70</v>
      </c>
      <c r="H34" s="0" t="s">
        <v>71</v>
      </c>
      <c r="I34" s="0" t="s">
        <v>72</v>
      </c>
      <c r="J34" s="0" t="s">
        <v>73</v>
      </c>
    </row>
    <row r="35" customFormat="false" ht="12.75" hidden="false" customHeight="false" outlineLevel="0" collapsed="false">
      <c r="A35" s="0" t="s">
        <v>74</v>
      </c>
      <c r="B35" s="0" t="n">
        <v>90</v>
      </c>
      <c r="C35" s="0" t="n">
        <v>41.5</v>
      </c>
      <c r="D35" s="0" t="n">
        <v>7.44</v>
      </c>
      <c r="E35" s="0" t="n">
        <f aca="false">INT(B35*0.65)</f>
        <v>58</v>
      </c>
      <c r="F35" s="0" t="n">
        <f aca="false">INT(C35*0.65)</f>
        <v>26</v>
      </c>
      <c r="G35" s="0" t="n">
        <f aca="false">INT(D35*0.65)</f>
        <v>4</v>
      </c>
      <c r="H35" s="0" t="n">
        <v>21</v>
      </c>
      <c r="I35" s="0" t="n">
        <v>20</v>
      </c>
      <c r="J35" s="0" t="n">
        <v>24</v>
      </c>
    </row>
    <row r="36" customFormat="false" ht="12.75" hidden="false" customHeight="false" outlineLevel="0" collapsed="false">
      <c r="A36" s="0" t="s">
        <v>75</v>
      </c>
      <c r="B36" s="0" t="n">
        <v>106</v>
      </c>
      <c r="C36" s="0" t="n">
        <v>45.5</v>
      </c>
      <c r="D36" s="0" t="n">
        <v>8.68</v>
      </c>
      <c r="E36" s="0" t="n">
        <f aca="false">INT(B36*0.65)</f>
        <v>68</v>
      </c>
      <c r="F36" s="0" t="n">
        <f aca="false">INT(C36*0.65)</f>
        <v>29</v>
      </c>
      <c r="G36" s="0" t="n">
        <f aca="false">INT(D36*0.65)</f>
        <v>5</v>
      </c>
      <c r="H36" s="0" t="n">
        <v>39</v>
      </c>
      <c r="I36" s="0" t="n">
        <v>38</v>
      </c>
      <c r="J36" s="0" t="n">
        <v>41</v>
      </c>
    </row>
    <row r="37" customFormat="false" ht="12.75" hidden="false" customHeight="false" outlineLevel="0" collapsed="false">
      <c r="A37" s="0" t="s">
        <v>76</v>
      </c>
      <c r="B37" s="0" t="n">
        <v>120</v>
      </c>
      <c r="C37" s="0" t="n">
        <v>66.5</v>
      </c>
      <c r="E37" s="0" t="n">
        <f aca="false">INT(B37*0.65)</f>
        <v>78</v>
      </c>
      <c r="F37" s="0" t="n">
        <f aca="false">INT(C37*0.65)</f>
        <v>43</v>
      </c>
      <c r="H37" s="0" t="n">
        <v>65</v>
      </c>
      <c r="I37" s="0" t="n">
        <v>58</v>
      </c>
    </row>
    <row r="38" customFormat="false" ht="12.75" hidden="false" customHeight="false" outlineLevel="0" collapsed="false">
      <c r="A38" s="0" t="s">
        <v>77</v>
      </c>
      <c r="B38" s="0" t="n">
        <v>120</v>
      </c>
      <c r="C38" s="0" t="n">
        <v>68</v>
      </c>
      <c r="E38" s="0" t="n">
        <f aca="false">INT(B38*0.65)</f>
        <v>78</v>
      </c>
      <c r="F38" s="0" t="n">
        <f aca="false">INT(C38*0.65)</f>
        <v>44</v>
      </c>
      <c r="H38" s="0" t="n">
        <v>79</v>
      </c>
      <c r="I38" s="0" t="n">
        <v>74</v>
      </c>
    </row>
    <row r="39" customFormat="false" ht="12.75" hidden="false" customHeight="false" outlineLevel="0" collapsed="false">
      <c r="A39" s="0" t="s">
        <v>78</v>
      </c>
      <c r="B39" s="0" t="n">
        <v>90</v>
      </c>
      <c r="C39" s="0" t="n">
        <v>41.5</v>
      </c>
      <c r="D39" s="0" t="n">
        <v>8.68</v>
      </c>
      <c r="E39" s="0" t="n">
        <f aca="false">INT(B39*0.65)</f>
        <v>58</v>
      </c>
      <c r="F39" s="0" t="n">
        <f aca="false">INT(C39*0.65)</f>
        <v>26</v>
      </c>
      <c r="G39" s="0" t="n">
        <f aca="false">INT(D39*0.65)</f>
        <v>5</v>
      </c>
      <c r="H39" s="0" t="n">
        <v>38</v>
      </c>
      <c r="I39" s="0" t="n">
        <v>36</v>
      </c>
      <c r="J39" s="0" t="n">
        <v>41</v>
      </c>
    </row>
    <row r="40" customFormat="false" ht="12.75" hidden="false" customHeight="false" outlineLevel="0" collapsed="false">
      <c r="A40" s="0" t="s">
        <v>79</v>
      </c>
      <c r="B40" s="0" t="n">
        <v>106</v>
      </c>
      <c r="C40" s="0" t="n">
        <v>45.5</v>
      </c>
      <c r="E40" s="0" t="n">
        <f aca="false">INT(B40*0.65)</f>
        <v>68</v>
      </c>
      <c r="F40" s="0" t="n">
        <f aca="false">INT(C40*0.65)</f>
        <v>29</v>
      </c>
      <c r="H40" s="0" t="n">
        <v>74</v>
      </c>
      <c r="I40" s="0" t="n">
        <v>72</v>
      </c>
    </row>
    <row r="41" customFormat="false" ht="12.75" hidden="false" customHeight="false" outlineLevel="0" collapsed="false">
      <c r="A41" s="0" t="s">
        <v>80</v>
      </c>
      <c r="B41" s="0" t="n">
        <v>90</v>
      </c>
      <c r="C41" s="0" t="n">
        <v>41.5</v>
      </c>
      <c r="D41" s="0" t="n">
        <v>9.92</v>
      </c>
      <c r="E41" s="0" t="n">
        <f aca="false">INT(B41*0.65)</f>
        <v>58</v>
      </c>
      <c r="F41" s="0" t="n">
        <f aca="false">INT(C41*0.65)</f>
        <v>26</v>
      </c>
      <c r="G41" s="0" t="n">
        <f aca="false">INT(D41*0.65)</f>
        <v>6</v>
      </c>
      <c r="H41" s="0" t="n">
        <v>56</v>
      </c>
      <c r="I41" s="0" t="n">
        <v>55</v>
      </c>
      <c r="J41" s="0" t="n">
        <v>64</v>
      </c>
    </row>
    <row r="42" customFormat="false" ht="12.75" hidden="false" customHeight="false" outlineLevel="0" collapsed="false">
      <c r="A42" s="0" t="s">
        <v>81</v>
      </c>
      <c r="B42" s="0" t="n">
        <v>106</v>
      </c>
      <c r="C42" s="0" t="n">
        <v>45.5</v>
      </c>
      <c r="E42" s="0" t="n">
        <f aca="false">INT(B42*0.65)</f>
        <v>68</v>
      </c>
      <c r="F42" s="0" t="n">
        <f aca="false">INT(C42*0.65)</f>
        <v>29</v>
      </c>
      <c r="H42" s="0" t="n">
        <v>113</v>
      </c>
      <c r="I42" s="0" t="n">
        <v>110</v>
      </c>
    </row>
    <row r="43" customFormat="false" ht="12.75" hidden="false" customHeight="false" outlineLevel="0" collapsed="false">
      <c r="A43" s="0" t="s">
        <v>82</v>
      </c>
      <c r="B43" s="0" t="n">
        <v>91</v>
      </c>
      <c r="C43" s="0" t="n">
        <v>48</v>
      </c>
      <c r="E43" s="0" t="n">
        <f aca="false">INT(B43*0.65)</f>
        <v>59</v>
      </c>
      <c r="F43" s="0" t="n">
        <f aca="false">INT(C43*0.65)</f>
        <v>31</v>
      </c>
      <c r="H43" s="0" t="n">
        <v>33</v>
      </c>
      <c r="I43" s="0" t="n">
        <v>33</v>
      </c>
    </row>
    <row r="44" customFormat="false" ht="12.75" hidden="false" customHeight="false" outlineLevel="0" collapsed="false">
      <c r="A44" s="0" t="s">
        <v>83</v>
      </c>
      <c r="B44" s="0" t="n">
        <v>108</v>
      </c>
      <c r="C44" s="0" t="n">
        <v>53</v>
      </c>
      <c r="E44" s="0" t="n">
        <f aca="false">INT(B44*0.65)</f>
        <v>70</v>
      </c>
      <c r="F44" s="0" t="n">
        <f aca="false">INT(C44*0.65)</f>
        <v>34</v>
      </c>
      <c r="H44" s="0" t="n">
        <v>63</v>
      </c>
      <c r="I44" s="0" t="n">
        <v>63</v>
      </c>
    </row>
    <row r="45" customFormat="false" ht="12.75" hidden="false" customHeight="false" outlineLevel="0" collapsed="false">
      <c r="A45" s="0" t="s">
        <v>84</v>
      </c>
      <c r="B45" s="0" t="n">
        <v>91</v>
      </c>
      <c r="C45" s="0" t="n">
        <v>48</v>
      </c>
      <c r="E45" s="0" t="n">
        <f aca="false">INT(B45*0.65)</f>
        <v>59</v>
      </c>
      <c r="F45" s="0" t="n">
        <f aca="false">INT(C45*0.65)</f>
        <v>31</v>
      </c>
      <c r="H45" s="0" t="n">
        <v>40</v>
      </c>
      <c r="I45" s="0" t="n">
        <v>40</v>
      </c>
    </row>
    <row r="46" customFormat="false" ht="12.75" hidden="false" customHeight="false" outlineLevel="0" collapsed="false">
      <c r="A46" s="0" t="s">
        <v>85</v>
      </c>
      <c r="B46" s="0" t="n">
        <v>108</v>
      </c>
      <c r="C46" s="0" t="n">
        <v>53</v>
      </c>
      <c r="E46" s="0" t="n">
        <f aca="false">INT(B46*0.65)</f>
        <v>70</v>
      </c>
      <c r="F46" s="0" t="n">
        <f aca="false">INT(C46*0.65)</f>
        <v>34</v>
      </c>
      <c r="H46" s="0" t="n">
        <v>80</v>
      </c>
      <c r="I46" s="0" t="n">
        <v>80</v>
      </c>
    </row>
    <row r="47" customFormat="false" ht="12.75" hidden="false" customHeight="false" outlineLevel="0" collapsed="false">
      <c r="A47" s="0" t="s">
        <v>86</v>
      </c>
      <c r="B47" s="0" t="n">
        <v>91</v>
      </c>
      <c r="C47" s="0" t="n">
        <v>48</v>
      </c>
      <c r="E47" s="0" t="n">
        <f aca="false">INT(B47*0.65)</f>
        <v>59</v>
      </c>
      <c r="F47" s="0" t="n">
        <f aca="false">INT(C47*0.65)</f>
        <v>31</v>
      </c>
      <c r="H47" s="0" t="n">
        <v>55</v>
      </c>
      <c r="I47" s="0" t="n">
        <v>55</v>
      </c>
    </row>
    <row r="48" customFormat="false" ht="12.75" hidden="false" customHeight="false" outlineLevel="0" collapsed="false">
      <c r="A48" s="0" t="s">
        <v>87</v>
      </c>
      <c r="B48" s="0" t="n">
        <v>108</v>
      </c>
      <c r="C48" s="0" t="n">
        <v>53</v>
      </c>
      <c r="E48" s="0" t="n">
        <f aca="false">INT(B48*0.65)</f>
        <v>70</v>
      </c>
      <c r="F48" s="0" t="n">
        <f aca="false">INT(C48*0.65)</f>
        <v>34</v>
      </c>
      <c r="H48" s="0" t="n">
        <v>111</v>
      </c>
      <c r="I48" s="0" t="n">
        <v>111</v>
      </c>
    </row>
    <row r="50" customFormat="false" ht="12.75" hidden="false" customHeight="false" outlineLevel="0" collapsed="false">
      <c r="A50" s="81" t="s">
        <v>88</v>
      </c>
      <c r="B50" s="82"/>
      <c r="C50" s="82"/>
      <c r="D50" s="83"/>
    </row>
    <row r="51" customFormat="false" ht="12.75" hidden="false" customHeight="false" outlineLevel="0" collapsed="false">
      <c r="A51" s="84" t="s">
        <v>89</v>
      </c>
      <c r="B51" s="73" t="str">
        <f aca="false">IF(Feuil2!B30=1,ROUND(INDEX(Feuil2!A34:G48,MATCH(Feuil2!C18,Feuil2!A34:A48,0),5+Feuil2!B14),0),"")</f>
        <v/>
      </c>
      <c r="C51" s="73"/>
      <c r="D51" s="85"/>
    </row>
    <row r="52" customFormat="false" ht="12.75" hidden="false" customHeight="false" outlineLevel="0" collapsed="false">
      <c r="A52" s="84"/>
      <c r="B52" s="73" t="n">
        <f aca="false">INDEX(Feuil2!A34:G48,MATCH(Feuil2!C24,Feuil2!A34:A48,0),5)</f>
        <v>68</v>
      </c>
      <c r="C52" s="73"/>
      <c r="D52" s="85" t="n">
        <f aca="false">IF(B52="?","",ROUND(B52,0))</f>
        <v>68</v>
      </c>
    </row>
    <row r="53" customFormat="false" ht="12.75" hidden="false" customHeight="false" outlineLevel="0" collapsed="false">
      <c r="A53" s="84"/>
      <c r="B53" s="73" t="n">
        <f aca="false">IF(Feuil2!B30=2,6.2,"")</f>
        <v>6.2</v>
      </c>
      <c r="C53" s="73"/>
      <c r="D53" s="85" t="n">
        <f aca="false">IF(B53="","",ROUND(B53,0))</f>
        <v>6</v>
      </c>
    </row>
    <row r="54" customFormat="false" ht="12.75" hidden="false" customHeight="false" outlineLevel="0" collapsed="false">
      <c r="A54" s="84"/>
      <c r="B54" s="73" t="n">
        <f aca="false">IF(Feuil2!B30=2,29.74,"")</f>
        <v>29.74</v>
      </c>
      <c r="C54" s="73"/>
      <c r="D54" s="85" t="n">
        <f aca="false">IF(B54="","",ROUND(B54,0))</f>
        <v>30</v>
      </c>
    </row>
    <row r="55" customFormat="false" ht="12.75" hidden="false" customHeight="false" outlineLevel="0" collapsed="false">
      <c r="A55" s="84"/>
      <c r="B55" s="73" t="n">
        <f aca="false">IF(Feuil2!B84=1,136.1,"")</f>
        <v>136.1</v>
      </c>
      <c r="C55" s="73"/>
      <c r="D55" s="85" t="n">
        <f aca="false">IF(B55="","",ROUND(B55,0))</f>
        <v>136</v>
      </c>
    </row>
    <row r="56" customFormat="false" ht="12.75" hidden="false" customHeight="false" outlineLevel="0" collapsed="false">
      <c r="A56" s="84"/>
      <c r="B56" s="73" t="n">
        <f aca="false">IF(Feuil2!B84=1,40,17.5)</f>
        <v>40</v>
      </c>
      <c r="C56" s="73"/>
      <c r="D56" s="85" t="n">
        <f aca="false">IF(B56="","",ROUND(B56,0))</f>
        <v>40</v>
      </c>
    </row>
    <row r="57" customFormat="false" ht="12.75" hidden="false" customHeight="false" outlineLevel="0" collapsed="false">
      <c r="A57" s="84"/>
      <c r="B57" s="73" t="n">
        <f aca="false">IF(Feuil2!B84=1,50,"")</f>
        <v>50</v>
      </c>
      <c r="C57" s="73"/>
      <c r="D57" s="85" t="n">
        <f aca="false">IF(B57="","",ROUND(B57,0))</f>
        <v>50</v>
      </c>
    </row>
    <row r="58" customFormat="false" ht="12.75" hidden="false" customHeight="false" outlineLevel="0" collapsed="false">
      <c r="A58" s="84"/>
      <c r="B58" s="73" t="n">
        <f aca="false">IF(Feuil2!B84=1,250,12.5)</f>
        <v>250</v>
      </c>
      <c r="C58" s="73"/>
      <c r="D58" s="85" t="n">
        <f aca="false">IF(B58="","",ROUND(B58,0))</f>
        <v>250</v>
      </c>
    </row>
    <row r="59" customFormat="false" ht="12.75" hidden="false" customHeight="false" outlineLevel="0" collapsed="false">
      <c r="A59" s="84"/>
      <c r="B59" s="73" t="n">
        <v>0.065</v>
      </c>
      <c r="C59" s="73"/>
      <c r="D59" s="85" t="n">
        <f aca="false">IF(B59="","",ROUND(B59,4))</f>
        <v>0.065</v>
      </c>
    </row>
    <row r="60" customFormat="false" ht="12.75" hidden="false" customHeight="false" outlineLevel="0" collapsed="false">
      <c r="A60" s="86"/>
      <c r="B60" s="87" t="n">
        <v>30</v>
      </c>
      <c r="C60" s="87"/>
      <c r="D60" s="88" t="n">
        <f aca="false">IF(B60="","",ROUND(B60,0))</f>
        <v>30</v>
      </c>
    </row>
    <row r="63" customFormat="false" ht="12.75" hidden="false" customHeight="false" outlineLevel="0" collapsed="false">
      <c r="A63" s="0" t="s">
        <v>90</v>
      </c>
    </row>
    <row r="64" customFormat="false" ht="12.75" hidden="false" customHeight="false" outlineLevel="0" collapsed="false">
      <c r="A64" s="0" t="str">
        <f aca="false">A33</f>
        <v>ballasts à la pièce</v>
      </c>
      <c r="E64" s="0" t="str">
        <f aca="false">E33</f>
        <v>avec - 35%</v>
      </c>
      <c r="F64" s="0" t="str">
        <f aca="false">F33</f>
        <v>avec - 35%</v>
      </c>
      <c r="G64" s="0" t="str">
        <f aca="false">G33</f>
        <v>avec - 35%</v>
      </c>
    </row>
    <row r="65" customFormat="false" ht="12.75" hidden="false" customHeight="false" outlineLevel="0" collapsed="false">
      <c r="A65" s="0" t="n">
        <f aca="false">A34</f>
        <v>0</v>
      </c>
      <c r="B65" s="0" t="str">
        <f aca="false">B34</f>
        <v>prix dimmab</v>
      </c>
      <c r="C65" s="0" t="str">
        <f aca="false">C34</f>
        <v>prix BE</v>
      </c>
      <c r="D65" s="0" t="str">
        <f aca="false">D34</f>
        <v>prixBC</v>
      </c>
      <c r="E65" s="0" t="str">
        <f aca="false">E34</f>
        <v>prix dimmab</v>
      </c>
      <c r="F65" s="0" t="str">
        <f aca="false">F34</f>
        <v>prix BE</v>
      </c>
      <c r="G65" s="0" t="str">
        <f aca="false">G34</f>
        <v>prixBC</v>
      </c>
      <c r="H65" s="0" t="str">
        <f aca="false">H34</f>
        <v>perte dimm</v>
      </c>
      <c r="I65" s="0" t="str">
        <f aca="false">I34</f>
        <v>perte BE</v>
      </c>
      <c r="J65" s="0" t="str">
        <f aca="false">J34</f>
        <v>perte BC</v>
      </c>
    </row>
    <row r="66" customFormat="false" ht="12.75" hidden="false" customHeight="false" outlineLevel="0" collapsed="false">
      <c r="A66" s="0" t="str">
        <f aca="false">A35</f>
        <v>1 x 18W</v>
      </c>
      <c r="B66" s="0" t="n">
        <f aca="false">B35</f>
        <v>90</v>
      </c>
      <c r="C66" s="0" t="n">
        <f aca="false">C35</f>
        <v>41.5</v>
      </c>
      <c r="D66" s="0" t="n">
        <f aca="false">D35</f>
        <v>7.44</v>
      </c>
      <c r="E66" s="0" t="n">
        <f aca="false">E35</f>
        <v>58</v>
      </c>
      <c r="F66" s="0" t="n">
        <f aca="false">F35</f>
        <v>26</v>
      </c>
      <c r="G66" s="0" t="n">
        <f aca="false">G35</f>
        <v>4</v>
      </c>
      <c r="H66" s="0" t="n">
        <f aca="false">H35</f>
        <v>21</v>
      </c>
      <c r="I66" s="0" t="n">
        <f aca="false">I35</f>
        <v>20</v>
      </c>
      <c r="J66" s="0" t="n">
        <f aca="false">J35</f>
        <v>24</v>
      </c>
    </row>
    <row r="67" customFormat="false" ht="12.75" hidden="false" customHeight="false" outlineLevel="0" collapsed="false">
      <c r="A67" s="0" t="str">
        <f aca="false">A36</f>
        <v>2 x 18W</v>
      </c>
      <c r="B67" s="0" t="n">
        <f aca="false">B36/2</f>
        <v>53</v>
      </c>
      <c r="C67" s="0" t="n">
        <f aca="false">C36/2</f>
        <v>22.75</v>
      </c>
      <c r="D67" s="0" t="n">
        <f aca="false">D36/2</f>
        <v>4.34</v>
      </c>
      <c r="E67" s="0" t="n">
        <f aca="false">E36/2</f>
        <v>34</v>
      </c>
      <c r="F67" s="0" t="n">
        <f aca="false">F36/2</f>
        <v>14.5</v>
      </c>
      <c r="G67" s="0" t="n">
        <f aca="false">G36/2</f>
        <v>2.5</v>
      </c>
      <c r="H67" s="0" t="n">
        <f aca="false">H36/2</f>
        <v>19.5</v>
      </c>
      <c r="I67" s="0" t="n">
        <f aca="false">I36/2</f>
        <v>19</v>
      </c>
      <c r="J67" s="0" t="n">
        <f aca="false">J36/2</f>
        <v>20.5</v>
      </c>
    </row>
    <row r="68" customFormat="false" ht="12.75" hidden="false" customHeight="false" outlineLevel="0" collapsed="false">
      <c r="A68" s="0" t="str">
        <f aca="false">A37</f>
        <v>3 x 18W</v>
      </c>
      <c r="B68" s="0" t="n">
        <f aca="false">B37/3</f>
        <v>40</v>
      </c>
      <c r="C68" s="0" t="n">
        <f aca="false">C37/3</f>
        <v>22.1666666666667</v>
      </c>
      <c r="D68" s="0" t="n">
        <f aca="false">D37/3</f>
        <v>0</v>
      </c>
      <c r="E68" s="0" t="n">
        <f aca="false">E37/3</f>
        <v>26</v>
      </c>
      <c r="F68" s="0" t="n">
        <f aca="false">F37/3</f>
        <v>14.3333333333333</v>
      </c>
      <c r="G68" s="0" t="n">
        <f aca="false">G37/3</f>
        <v>0</v>
      </c>
      <c r="H68" s="0" t="n">
        <f aca="false">H37/3</f>
        <v>21.6666666666667</v>
      </c>
      <c r="I68" s="0" t="n">
        <f aca="false">I37/3</f>
        <v>19.3333333333333</v>
      </c>
      <c r="J68" s="0" t="n">
        <f aca="false">J37/3</f>
        <v>0</v>
      </c>
    </row>
    <row r="69" customFormat="false" ht="12.75" hidden="false" customHeight="false" outlineLevel="0" collapsed="false">
      <c r="A69" s="0" t="str">
        <f aca="false">A38</f>
        <v>4 x 18W</v>
      </c>
      <c r="B69" s="0" t="n">
        <f aca="false">B38/4</f>
        <v>30</v>
      </c>
      <c r="C69" s="0" t="n">
        <f aca="false">C38</f>
        <v>68</v>
      </c>
      <c r="D69" s="0" t="n">
        <f aca="false">D38</f>
        <v>0</v>
      </c>
      <c r="E69" s="0" t="n">
        <f aca="false">E38</f>
        <v>78</v>
      </c>
      <c r="F69" s="0" t="n">
        <f aca="false">F38</f>
        <v>44</v>
      </c>
      <c r="G69" s="0" t="n">
        <f aca="false">G38</f>
        <v>0</v>
      </c>
      <c r="H69" s="0" t="n">
        <f aca="false">H38</f>
        <v>79</v>
      </c>
      <c r="I69" s="0" t="n">
        <f aca="false">I38</f>
        <v>74</v>
      </c>
      <c r="J69" s="0" t="n">
        <f aca="false">J38</f>
        <v>0</v>
      </c>
    </row>
    <row r="70" customFormat="false" ht="12.75" hidden="false" customHeight="false" outlineLevel="0" collapsed="false">
      <c r="A70" s="0" t="str">
        <f aca="false">A39</f>
        <v>1 x 36W</v>
      </c>
      <c r="B70" s="0" t="n">
        <f aca="false">B39</f>
        <v>90</v>
      </c>
      <c r="C70" s="0" t="n">
        <f aca="false">C39</f>
        <v>41.5</v>
      </c>
      <c r="D70" s="0" t="n">
        <f aca="false">D39</f>
        <v>8.68</v>
      </c>
      <c r="E70" s="0" t="n">
        <f aca="false">E39</f>
        <v>58</v>
      </c>
      <c r="F70" s="0" t="n">
        <f aca="false">F39</f>
        <v>26</v>
      </c>
      <c r="G70" s="0" t="n">
        <f aca="false">G39</f>
        <v>5</v>
      </c>
      <c r="H70" s="0" t="n">
        <f aca="false">H39</f>
        <v>38</v>
      </c>
      <c r="I70" s="0" t="n">
        <f aca="false">I39</f>
        <v>36</v>
      </c>
      <c r="J70" s="0" t="n">
        <f aca="false">J39</f>
        <v>41</v>
      </c>
    </row>
    <row r="71" customFormat="false" ht="12.75" hidden="false" customHeight="false" outlineLevel="0" collapsed="false">
      <c r="A71" s="0" t="str">
        <f aca="false">A40</f>
        <v>2 x 36W</v>
      </c>
      <c r="B71" s="0" t="n">
        <f aca="false">B40/2</f>
        <v>53</v>
      </c>
      <c r="C71" s="0" t="n">
        <f aca="false">C40/2</f>
        <v>22.75</v>
      </c>
      <c r="D71" s="0" t="n">
        <f aca="false">D40/2</f>
        <v>0</v>
      </c>
      <c r="E71" s="0" t="n">
        <f aca="false">E40/2</f>
        <v>34</v>
      </c>
      <c r="F71" s="0" t="n">
        <f aca="false">F40/2</f>
        <v>14.5</v>
      </c>
      <c r="G71" s="0" t="n">
        <f aca="false">G40/2</f>
        <v>0</v>
      </c>
      <c r="H71" s="0" t="n">
        <f aca="false">H40/2</f>
        <v>37</v>
      </c>
      <c r="I71" s="0" t="n">
        <f aca="false">I40/2</f>
        <v>36</v>
      </c>
      <c r="J71" s="0" t="n">
        <f aca="false">J40/2</f>
        <v>0</v>
      </c>
    </row>
    <row r="72" customFormat="false" ht="12.75" hidden="false" customHeight="false" outlineLevel="0" collapsed="false">
      <c r="A72" s="0" t="str">
        <f aca="false">A41</f>
        <v>1 x 58W</v>
      </c>
      <c r="B72" s="0" t="n">
        <f aca="false">B41</f>
        <v>90</v>
      </c>
      <c r="C72" s="0" t="n">
        <f aca="false">C41</f>
        <v>41.5</v>
      </c>
      <c r="D72" s="0" t="n">
        <f aca="false">D41</f>
        <v>9.92</v>
      </c>
      <c r="E72" s="0" t="n">
        <f aca="false">E41</f>
        <v>58</v>
      </c>
      <c r="F72" s="0" t="n">
        <f aca="false">F41</f>
        <v>26</v>
      </c>
      <c r="G72" s="0" t="n">
        <f aca="false">G41</f>
        <v>6</v>
      </c>
      <c r="H72" s="0" t="n">
        <f aca="false">H41</f>
        <v>56</v>
      </c>
      <c r="I72" s="0" t="n">
        <f aca="false">I41</f>
        <v>55</v>
      </c>
      <c r="J72" s="0" t="n">
        <f aca="false">J41</f>
        <v>64</v>
      </c>
    </row>
    <row r="73" customFormat="false" ht="12.75" hidden="false" customHeight="false" outlineLevel="0" collapsed="false">
      <c r="A73" s="0" t="str">
        <f aca="false">A42</f>
        <v>2 x 58W</v>
      </c>
      <c r="B73" s="0" t="n">
        <f aca="false">B42/2</f>
        <v>53</v>
      </c>
      <c r="C73" s="0" t="n">
        <f aca="false">C42/2</f>
        <v>22.75</v>
      </c>
      <c r="D73" s="0" t="n">
        <f aca="false">D42/2</f>
        <v>0</v>
      </c>
      <c r="E73" s="0" t="n">
        <f aca="false">E42/2</f>
        <v>34</v>
      </c>
      <c r="F73" s="0" t="n">
        <f aca="false">F42/2</f>
        <v>14.5</v>
      </c>
      <c r="G73" s="0" t="n">
        <f aca="false">G42/2</f>
        <v>0</v>
      </c>
      <c r="H73" s="0" t="n">
        <f aca="false">H42/2</f>
        <v>56.5</v>
      </c>
      <c r="I73" s="0" t="n">
        <f aca="false">I42/2</f>
        <v>55</v>
      </c>
      <c r="J73" s="0" t="n">
        <f aca="false">J42/2</f>
        <v>0</v>
      </c>
    </row>
    <row r="74" customFormat="false" ht="12.75" hidden="false" customHeight="false" outlineLevel="0" collapsed="false">
      <c r="A74" s="0" t="str">
        <f aca="false">A43</f>
        <v>1 x 28W</v>
      </c>
      <c r="B74" s="0" t="n">
        <f aca="false">B43</f>
        <v>91</v>
      </c>
      <c r="C74" s="0" t="n">
        <f aca="false">C43</f>
        <v>48</v>
      </c>
      <c r="D74" s="0" t="n">
        <f aca="false">D43</f>
        <v>0</v>
      </c>
      <c r="E74" s="0" t="n">
        <f aca="false">E43</f>
        <v>59</v>
      </c>
      <c r="F74" s="0" t="n">
        <f aca="false">F43</f>
        <v>31</v>
      </c>
      <c r="G74" s="0" t="n">
        <f aca="false">G43</f>
        <v>0</v>
      </c>
      <c r="H74" s="0" t="n">
        <f aca="false">H43</f>
        <v>33</v>
      </c>
      <c r="I74" s="0" t="n">
        <f aca="false">I43</f>
        <v>33</v>
      </c>
      <c r="J74" s="0" t="n">
        <f aca="false">J43</f>
        <v>0</v>
      </c>
    </row>
    <row r="75" customFormat="false" ht="12.75" hidden="false" customHeight="false" outlineLevel="0" collapsed="false">
      <c r="A75" s="0" t="str">
        <f aca="false">A44</f>
        <v>2 x 28W</v>
      </c>
      <c r="B75" s="0" t="n">
        <f aca="false">B44/2</f>
        <v>54</v>
      </c>
      <c r="C75" s="0" t="n">
        <f aca="false">C44/2</f>
        <v>26.5</v>
      </c>
      <c r="D75" s="0" t="n">
        <f aca="false">D44/2</f>
        <v>0</v>
      </c>
      <c r="E75" s="0" t="n">
        <f aca="false">E44/2</f>
        <v>35</v>
      </c>
      <c r="F75" s="0" t="n">
        <f aca="false">F44/2</f>
        <v>17</v>
      </c>
      <c r="G75" s="0" t="n">
        <f aca="false">G44/2</f>
        <v>0</v>
      </c>
      <c r="H75" s="0" t="n">
        <f aca="false">H44/2</f>
        <v>31.5</v>
      </c>
      <c r="I75" s="0" t="n">
        <f aca="false">I44/2</f>
        <v>31.5</v>
      </c>
      <c r="J75" s="0" t="n">
        <f aca="false">J44/2</f>
        <v>0</v>
      </c>
    </row>
    <row r="76" customFormat="false" ht="12.75" hidden="false" customHeight="false" outlineLevel="0" collapsed="false">
      <c r="A76" s="0" t="str">
        <f aca="false">A45</f>
        <v>1 x 35W</v>
      </c>
      <c r="B76" s="0" t="n">
        <f aca="false">B45</f>
        <v>91</v>
      </c>
      <c r="C76" s="0" t="n">
        <f aca="false">C45</f>
        <v>48</v>
      </c>
      <c r="D76" s="0" t="n">
        <f aca="false">D45</f>
        <v>0</v>
      </c>
      <c r="E76" s="0" t="n">
        <f aca="false">E45</f>
        <v>59</v>
      </c>
      <c r="F76" s="0" t="n">
        <f aca="false">F45</f>
        <v>31</v>
      </c>
      <c r="G76" s="0" t="n">
        <f aca="false">G45</f>
        <v>0</v>
      </c>
      <c r="H76" s="0" t="n">
        <f aca="false">H45</f>
        <v>40</v>
      </c>
      <c r="I76" s="0" t="n">
        <f aca="false">I45</f>
        <v>40</v>
      </c>
      <c r="J76" s="0" t="n">
        <f aca="false">J45</f>
        <v>0</v>
      </c>
    </row>
    <row r="77" customFormat="false" ht="12.75" hidden="false" customHeight="false" outlineLevel="0" collapsed="false">
      <c r="A77" s="0" t="str">
        <f aca="false">A46</f>
        <v>2 x 35W</v>
      </c>
      <c r="B77" s="0" t="n">
        <f aca="false">B46/2</f>
        <v>54</v>
      </c>
      <c r="C77" s="0" t="n">
        <f aca="false">C46/2</f>
        <v>26.5</v>
      </c>
      <c r="D77" s="0" t="n">
        <f aca="false">D46/2</f>
        <v>0</v>
      </c>
      <c r="E77" s="0" t="n">
        <f aca="false">E46/2</f>
        <v>35</v>
      </c>
      <c r="F77" s="0" t="n">
        <f aca="false">F46/2</f>
        <v>17</v>
      </c>
      <c r="G77" s="0" t="n">
        <f aca="false">G46/2</f>
        <v>0</v>
      </c>
      <c r="H77" s="0" t="n">
        <f aca="false">H46/2</f>
        <v>40</v>
      </c>
      <c r="I77" s="0" t="n">
        <f aca="false">I46/2</f>
        <v>40</v>
      </c>
      <c r="J77" s="0" t="n">
        <f aca="false">J46/2</f>
        <v>0</v>
      </c>
    </row>
    <row r="78" customFormat="false" ht="12.75" hidden="false" customHeight="false" outlineLevel="0" collapsed="false">
      <c r="A78" s="0" t="str">
        <f aca="false">A47</f>
        <v>1 x 49W</v>
      </c>
      <c r="B78" s="0" t="n">
        <f aca="false">B47</f>
        <v>91</v>
      </c>
      <c r="C78" s="0" t="n">
        <f aca="false">C47</f>
        <v>48</v>
      </c>
      <c r="D78" s="0" t="n">
        <f aca="false">D47</f>
        <v>0</v>
      </c>
      <c r="E78" s="0" t="n">
        <f aca="false">E47</f>
        <v>59</v>
      </c>
      <c r="F78" s="0" t="n">
        <f aca="false">F47</f>
        <v>31</v>
      </c>
      <c r="G78" s="0" t="n">
        <f aca="false">G47</f>
        <v>0</v>
      </c>
      <c r="H78" s="0" t="n">
        <f aca="false">H47</f>
        <v>55</v>
      </c>
      <c r="I78" s="0" t="n">
        <f aca="false">I47</f>
        <v>55</v>
      </c>
      <c r="J78" s="0" t="n">
        <f aca="false">J47</f>
        <v>0</v>
      </c>
    </row>
    <row r="79" customFormat="false" ht="12.75" hidden="false" customHeight="false" outlineLevel="0" collapsed="false">
      <c r="A79" s="0" t="str">
        <f aca="false">A48</f>
        <v>2 x 49W</v>
      </c>
      <c r="B79" s="0" t="n">
        <f aca="false">B48/2</f>
        <v>54</v>
      </c>
      <c r="C79" s="0" t="n">
        <f aca="false">C48/2</f>
        <v>26.5</v>
      </c>
      <c r="D79" s="0" t="n">
        <f aca="false">D48/2</f>
        <v>0</v>
      </c>
      <c r="E79" s="0" t="n">
        <f aca="false">E48/2</f>
        <v>35</v>
      </c>
      <c r="F79" s="0" t="n">
        <f aca="false">F48/2</f>
        <v>17</v>
      </c>
      <c r="G79" s="0" t="n">
        <f aca="false">G48/2</f>
        <v>0</v>
      </c>
      <c r="H79" s="0" t="n">
        <f aca="false">H48/2</f>
        <v>55.5</v>
      </c>
      <c r="I79" s="0" t="n">
        <f aca="false">I48/2</f>
        <v>55.5</v>
      </c>
      <c r="J79" s="0" t="n">
        <f aca="false">J48/2</f>
        <v>0</v>
      </c>
    </row>
    <row r="82" customFormat="false" ht="12.75" hidden="false" customHeight="false" outlineLevel="0" collapsed="false">
      <c r="A82" s="0" t="s">
        <v>91</v>
      </c>
    </row>
    <row r="84" customFormat="false" ht="12.75" hidden="false" customHeight="false" outlineLevel="0" collapsed="false">
      <c r="A84" s="0" t="s">
        <v>92</v>
      </c>
      <c r="B84" s="0" t="n">
        <v>1</v>
      </c>
    </row>
    <row r="85" customFormat="false" ht="12.75" hidden="false" customHeight="false" outlineLevel="0" collapsed="false">
      <c r="A85" s="0" t="s">
        <v>93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0T13:01:54Z</dcterms:created>
  <dc:creator>Climat 04</dc:creator>
  <dc:description/>
  <dc:language>en-US</dc:language>
  <cp:lastModifiedBy>Patrick</cp:lastModifiedBy>
  <cp:lastPrinted>1999-06-21T12:29:35Z</cp:lastPrinted>
  <dcterms:modified xsi:type="dcterms:W3CDTF">2011-12-22T21:21:28Z</dcterms:modified>
  <cp:revision>0</cp:revision>
  <dc:subject/>
  <dc:title/>
</cp:coreProperties>
</file>