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39">
  <si>
    <t xml:space="preserve">ventilateur</t>
  </si>
  <si>
    <t xml:space="preserve">registre</t>
  </si>
  <si>
    <t xml:space="preserve">R</t>
  </si>
  <si>
    <t xml:space="preserve">Rtot</t>
  </si>
  <si>
    <t xml:space="preserve">tension</t>
  </si>
  <si>
    <t xml:space="preserve">courant</t>
  </si>
  <si>
    <t xml:space="preserve">Ouverture %</t>
  </si>
  <si>
    <t xml:space="preserve">/</t>
  </si>
  <si>
    <t xml:space="preserve">Haut.mano.</t>
  </si>
  <si>
    <t xml:space="preserve">registre ventilateur</t>
  </si>
  <si>
    <t xml:space="preserve">débit</t>
  </si>
  <si>
    <t xml:space="preserve">Registre</t>
  </si>
  <si>
    <t xml:space="preserve">R branche1//(branche23 +2)</t>
  </si>
  <si>
    <t xml:space="preserve">Débit </t>
  </si>
  <si>
    <t xml:space="preserve">% du débit</t>
  </si>
  <si>
    <t xml:space="preserve">R branche2//(branche3+4)</t>
  </si>
  <si>
    <t xml:space="preserve">réel</t>
  </si>
  <si>
    <t xml:space="preserve">branche 1</t>
  </si>
  <si>
    <t xml:space="preserve">dernière</t>
  </si>
  <si>
    <t xml:space="preserve">souhaité</t>
  </si>
  <si>
    <t xml:space="preserve">branche 2</t>
  </si>
  <si>
    <t xml:space="preserve">branche 3</t>
  </si>
  <si>
    <t xml:space="preserve">m³/h</t>
  </si>
  <si>
    <t xml:space="preserve">Résistance branche 1</t>
  </si>
  <si>
    <t xml:space="preserve">branche</t>
  </si>
  <si>
    <t xml:space="preserve">Résistance branche 2</t>
  </si>
  <si>
    <t xml:space="preserve">Résistance branche 3</t>
  </si>
  <si>
    <t xml:space="preserve">Registre branc 2</t>
  </si>
  <si>
    <t xml:space="preserve">Registre branc 3</t>
  </si>
  <si>
    <t xml:space="preserve">Rligne</t>
  </si>
  <si>
    <t xml:space="preserve">Bouches</t>
  </si>
  <si>
    <t xml:space="preserve">Branche 2</t>
  </si>
  <si>
    <t xml:space="preserve">Branche 3</t>
  </si>
  <si>
    <t xml:space="preserve">bouche</t>
  </si>
  <si>
    <t xml:space="preserve">Clapet 1</t>
  </si>
  <si>
    <t xml:space="preserve">Clapet 2</t>
  </si>
  <si>
    <t xml:space="preserve">Clapet 3</t>
  </si>
  <si>
    <t xml:space="preserve">Clapet 5</t>
  </si>
  <si>
    <t xml:space="preserve">Clapet 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"/>
    <numFmt numFmtId="168" formatCode="0%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Arial"/>
      <family val="2"/>
    </font>
    <font>
      <b val="true"/>
      <sz val="7"/>
      <color rgb="FFFF0000"/>
      <name val="Arial"/>
      <family val="2"/>
    </font>
    <font>
      <b val="true"/>
      <sz val="7"/>
      <color rgb="FF339966"/>
      <name val="Arial"/>
      <family val="2"/>
    </font>
    <font>
      <b val="true"/>
      <sz val="7"/>
      <color rgb="FF0000FF"/>
      <name val="Arial"/>
      <family val="2"/>
    </font>
    <font>
      <b val="true"/>
      <sz val="7"/>
      <color rgb="FF008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/>
      <top/>
      <bottom/>
      <diagonal/>
    </border>
    <border diagonalUp="false" diagonalDown="false">
      <left/>
      <right/>
      <top style="thin">
        <color rgb="FF1A1A1A"/>
      </top>
      <bottom/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/>
      <diagonal/>
    </border>
    <border diagonalUp="false" diagonalDown="false">
      <left style="thin">
        <color rgb="FF1A1A1A"/>
      </left>
      <right style="thin">
        <color rgb="FF1A1A1A"/>
      </right>
      <top/>
      <bottom/>
      <diagonal/>
    </border>
    <border diagonalUp="false" diagonalDown="false">
      <left style="thin">
        <color rgb="FF1A1A1A"/>
      </left>
      <right style="thin">
        <color rgb="FF1A1A1A"/>
      </right>
      <top/>
      <bottom style="thin">
        <color rgb="FF1A1A1A"/>
      </bottom>
      <diagonal/>
    </border>
    <border diagonalUp="false" diagonalDown="false">
      <left style="thin">
        <color rgb="FF1A1A1A"/>
      </left>
      <right/>
      <top/>
      <bottom style="thin">
        <color rgb="FF1A1A1A"/>
      </bottom>
      <diagonal/>
    </border>
    <border diagonalUp="false" diagonalDown="false">
      <left style="thin">
        <color rgb="FF1A1A1A"/>
      </left>
      <right/>
      <top style="thin">
        <color rgb="FF1A1A1A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47880</xdr:rowOff>
    </xdr:from>
    <xdr:to>
      <xdr:col>2</xdr:col>
      <xdr:colOff>422640</xdr:colOff>
      <xdr:row>5</xdr:row>
      <xdr:rowOff>18000</xdr:rowOff>
    </xdr:to>
    <xdr:pic>
      <xdr:nvPicPr>
        <xdr:cNvPr id="0" name="Picture 3" descr=""/>
        <xdr:cNvPicPr/>
      </xdr:nvPicPr>
      <xdr:blipFill>
        <a:blip r:embed="rId1">
          <a:lum contrast="42000"/>
        </a:blip>
        <a:stretch/>
      </xdr:blipFill>
      <xdr:spPr>
        <a:xfrm>
          <a:off x="683280" y="276480"/>
          <a:ext cx="422640" cy="313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S3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6.99"/>
    <col collapsed="false" customWidth="true" hidden="false" outlineLevel="0" max="3" min="3" style="1" width="6.28"/>
    <col collapsed="false" customWidth="true" hidden="false" outlineLevel="0" max="4" min="4" style="1" width="2.99"/>
    <col collapsed="false" customWidth="true" hidden="false" outlineLevel="0" max="5" min="5" style="1" width="5.56"/>
    <col collapsed="false" customWidth="true" hidden="false" outlineLevel="0" max="6" min="6" style="1" width="2.99"/>
    <col collapsed="false" customWidth="true" hidden="false" outlineLevel="0" max="7" min="7" style="1" width="2.84"/>
    <col collapsed="false" customWidth="true" hidden="false" outlineLevel="0" max="8" min="8" style="1" width="4.85"/>
    <col collapsed="false" customWidth="true" hidden="false" outlineLevel="0" max="9" min="9" style="2" width="4.85"/>
    <col collapsed="false" customWidth="true" hidden="true" outlineLevel="0" max="10" min="10" style="2" width="11.05"/>
    <col collapsed="false" customWidth="true" hidden="true" outlineLevel="0" max="14" min="11" style="1" width="11.05"/>
    <col collapsed="false" customWidth="true" hidden="false" outlineLevel="0" max="15" min="15" style="1" width="6.56"/>
    <col collapsed="false" customWidth="true" hidden="false" outlineLevel="0" max="16" min="16" style="1" width="8.14"/>
    <col collapsed="false" customWidth="true" hidden="false" outlineLevel="0" max="17" min="17" style="1" width="7.28"/>
    <col collapsed="false" customWidth="true" hidden="false" outlineLevel="0" max="18" min="18" style="1" width="7.99"/>
    <col collapsed="false" customWidth="true" hidden="false" outlineLevel="0" max="19" min="19" style="1" width="4.28"/>
    <col collapsed="false" customWidth="true" hidden="false" outlineLevel="0" max="20" min="20" style="1" width="2.7"/>
    <col collapsed="false" customWidth="true" hidden="false" outlineLevel="0" max="22" min="21" style="1" width="4.7"/>
    <col collapsed="false" customWidth="true" hidden="true" outlineLevel="0" max="28" min="23" style="1" width="11.05"/>
    <col collapsed="false" customWidth="true" hidden="false" outlineLevel="0" max="29" min="29" style="1" width="6.7"/>
    <col collapsed="false" customWidth="true" hidden="false" outlineLevel="0" max="30" min="30" style="1" width="8.7"/>
    <col collapsed="false" customWidth="true" hidden="false" outlineLevel="0" max="31" min="31" style="1" width="6.41"/>
    <col collapsed="false" customWidth="true" hidden="false" outlineLevel="0" max="32" min="32" style="1" width="8.56"/>
    <col collapsed="false" customWidth="true" hidden="false" outlineLevel="0" max="33" min="33" style="1" width="4.85"/>
    <col collapsed="false" customWidth="true" hidden="false" outlineLevel="0" max="34" min="34" style="1" width="2.84"/>
    <col collapsed="false" customWidth="true" hidden="false" outlineLevel="0" max="36" min="35" style="1" width="4.7"/>
    <col collapsed="false" customWidth="true" hidden="true" outlineLevel="0" max="41" min="37" style="1" width="11.05"/>
    <col collapsed="false" customWidth="true" hidden="false" outlineLevel="0" max="42" min="42" style="1" width="7.7"/>
    <col collapsed="false" customWidth="true" hidden="false" outlineLevel="0" max="43" min="43" style="1" width="8.14"/>
    <col collapsed="false" customWidth="true" hidden="false" outlineLevel="0" max="44" min="44" style="1" width="7.42"/>
    <col collapsed="false" customWidth="true" hidden="false" outlineLevel="0" max="45" min="45" style="1" width="7.85"/>
    <col collapsed="false" customWidth="false" hidden="false" outlineLevel="0" max="257" min="46" style="1" width="11.42"/>
  </cols>
  <sheetData>
    <row r="2" customFormat="false" ht="9" hidden="false" customHeight="false" outlineLevel="0" collapsed="false">
      <c r="C2" s="2" t="s">
        <v>0</v>
      </c>
      <c r="E2" s="2" t="s">
        <v>1</v>
      </c>
      <c r="I2" s="3"/>
      <c r="J2" s="3"/>
      <c r="K2" s="2" t="s">
        <v>2</v>
      </c>
      <c r="L2" s="2" t="s">
        <v>3</v>
      </c>
      <c r="M2" s="4" t="s">
        <v>4</v>
      </c>
      <c r="N2" s="5" t="s">
        <v>5</v>
      </c>
      <c r="T2" s="5"/>
      <c r="U2" s="5"/>
      <c r="V2" s="5"/>
      <c r="X2" s="3" t="s">
        <v>6</v>
      </c>
      <c r="Y2" s="2" t="s">
        <v>2</v>
      </c>
      <c r="Z2" s="2" t="s">
        <v>3</v>
      </c>
      <c r="AA2" s="4" t="s">
        <v>4</v>
      </c>
      <c r="AB2" s="5" t="s">
        <v>5</v>
      </c>
      <c r="AJ2" s="5"/>
      <c r="AL2" s="2" t="s">
        <v>2</v>
      </c>
      <c r="AM2" s="2" t="s">
        <v>3</v>
      </c>
      <c r="AN2" s="4" t="s">
        <v>4</v>
      </c>
      <c r="AO2" s="5" t="s">
        <v>5</v>
      </c>
    </row>
    <row r="3" customFormat="false" ht="9" hidden="false" customHeight="false" outlineLevel="0" collapsed="false">
      <c r="G3" s="6"/>
      <c r="H3" s="6"/>
      <c r="I3" s="7"/>
      <c r="J3" s="7"/>
      <c r="K3" s="8"/>
      <c r="L3" s="8"/>
      <c r="M3" s="9"/>
      <c r="N3" s="10"/>
      <c r="O3" s="6"/>
      <c r="P3" s="6"/>
      <c r="Q3" s="6"/>
      <c r="R3" s="6"/>
      <c r="S3" s="11"/>
      <c r="T3" s="10"/>
      <c r="U3" s="5"/>
      <c r="V3" s="5"/>
      <c r="X3" s="3"/>
      <c r="Y3" s="2"/>
      <c r="Z3" s="2"/>
      <c r="AA3" s="4"/>
      <c r="AB3" s="5"/>
      <c r="AH3" s="6"/>
      <c r="AJ3" s="5"/>
      <c r="AL3" s="2"/>
      <c r="AM3" s="2"/>
      <c r="AN3" s="4"/>
      <c r="AO3" s="5"/>
    </row>
    <row r="4" customFormat="false" ht="9" hidden="false" customHeight="false" outlineLevel="0" collapsed="false">
      <c r="B4" s="12"/>
      <c r="C4" s="13"/>
      <c r="D4" s="12"/>
      <c r="E4" s="14" t="s">
        <v>7</v>
      </c>
      <c r="F4" s="14"/>
      <c r="G4" s="15"/>
      <c r="H4" s="16"/>
      <c r="I4" s="17"/>
      <c r="J4" s="17"/>
      <c r="K4" s="16"/>
      <c r="L4" s="16"/>
      <c r="M4" s="18"/>
      <c r="N4" s="19"/>
      <c r="O4" s="20"/>
      <c r="P4" s="20"/>
      <c r="Q4" s="16"/>
      <c r="R4" s="20"/>
      <c r="S4" s="12"/>
      <c r="T4" s="21"/>
      <c r="U4" s="22"/>
      <c r="V4" s="22"/>
      <c r="W4" s="12"/>
      <c r="X4" s="23"/>
      <c r="Y4" s="14"/>
      <c r="Z4" s="14"/>
      <c r="AA4" s="24"/>
      <c r="AB4" s="22"/>
      <c r="AC4" s="22"/>
      <c r="AD4" s="12"/>
      <c r="AE4" s="14"/>
      <c r="AF4" s="12"/>
      <c r="AG4" s="12"/>
      <c r="AH4" s="13"/>
      <c r="AI4" s="25"/>
      <c r="AJ4" s="5"/>
      <c r="AL4" s="2"/>
      <c r="AM4" s="2"/>
      <c r="AN4" s="4"/>
      <c r="AO4" s="5"/>
    </row>
    <row r="5" customFormat="false" ht="9" hidden="false" customHeight="false" outlineLevel="0" collapsed="false">
      <c r="G5" s="26"/>
      <c r="H5" s="25"/>
      <c r="P5" s="27"/>
      <c r="R5" s="28"/>
      <c r="S5" s="28"/>
      <c r="T5" s="26"/>
      <c r="U5" s="25"/>
      <c r="V5" s="29"/>
      <c r="AD5" s="27"/>
      <c r="AE5" s="28"/>
      <c r="AF5" s="28"/>
      <c r="AG5" s="28"/>
      <c r="AH5" s="30"/>
      <c r="AI5" s="31"/>
      <c r="AQ5" s="27"/>
      <c r="AR5" s="28"/>
      <c r="AS5" s="28"/>
    </row>
    <row r="6" customFormat="false" ht="9" hidden="false" customHeight="false" outlineLevel="0" collapsed="false">
      <c r="B6" s="32" t="s">
        <v>8</v>
      </c>
      <c r="E6" s="3" t="s">
        <v>6</v>
      </c>
      <c r="F6" s="33"/>
      <c r="G6" s="34"/>
      <c r="H6" s="35"/>
      <c r="P6" s="36"/>
      <c r="R6" s="2"/>
      <c r="S6" s="2"/>
      <c r="T6" s="34"/>
      <c r="U6" s="35"/>
      <c r="V6" s="11"/>
      <c r="AD6" s="27"/>
      <c r="AH6" s="26"/>
      <c r="AI6" s="25"/>
      <c r="AQ6" s="27"/>
    </row>
    <row r="7" customFormat="false" ht="9" hidden="false" customHeight="false" outlineLevel="0" collapsed="false">
      <c r="B7" s="37" t="n">
        <v>693</v>
      </c>
      <c r="E7" s="38" t="n">
        <v>100</v>
      </c>
      <c r="G7" s="26"/>
      <c r="H7" s="25"/>
      <c r="J7" s="1" t="s">
        <v>9</v>
      </c>
      <c r="K7" s="1" t="n">
        <f aca="false">2+1/(E7+0.001)+(100-E7)</f>
        <v>2.009999900001</v>
      </c>
      <c r="L7" s="1" t="n">
        <f aca="false">+K7+L9</f>
        <v>8.88598700218333</v>
      </c>
      <c r="M7" s="39" t="n">
        <f aca="false">+N7*K7</f>
        <v>156.755792053088</v>
      </c>
      <c r="N7" s="28" t="n">
        <f aca="false">+B7/L7</f>
        <v>77.9879601252766</v>
      </c>
      <c r="P7" s="36"/>
      <c r="R7" s="5"/>
      <c r="S7" s="5"/>
      <c r="T7" s="26"/>
      <c r="U7" s="25"/>
      <c r="V7" s="40"/>
      <c r="AD7" s="27"/>
      <c r="AE7" s="28"/>
      <c r="AF7" s="28"/>
      <c r="AG7" s="28"/>
      <c r="AH7" s="30"/>
      <c r="AI7" s="31"/>
      <c r="AQ7" s="27"/>
      <c r="AR7" s="28"/>
      <c r="AS7" s="28"/>
    </row>
    <row r="8" customFormat="false" ht="9" hidden="false" customHeight="false" outlineLevel="0" collapsed="false">
      <c r="G8" s="26"/>
      <c r="H8" s="25"/>
      <c r="J8" s="1"/>
      <c r="M8" s="39"/>
      <c r="N8" s="28" t="n">
        <f aca="false">+M7/K7</f>
        <v>77.9879601252766</v>
      </c>
      <c r="P8" s="36"/>
      <c r="R8" s="5"/>
      <c r="S8" s="5"/>
      <c r="T8" s="26"/>
      <c r="U8" s="25"/>
      <c r="V8" s="40"/>
      <c r="AD8" s="27"/>
      <c r="AE8" s="28"/>
      <c r="AF8" s="28"/>
      <c r="AG8" s="28"/>
      <c r="AH8" s="30"/>
      <c r="AI8" s="31"/>
      <c r="AQ8" s="27"/>
      <c r="AR8" s="28"/>
      <c r="AS8" s="28"/>
    </row>
    <row r="9" customFormat="false" ht="9" hidden="false" customHeight="false" outlineLevel="0" collapsed="false">
      <c r="C9" s="41" t="s">
        <v>10</v>
      </c>
      <c r="G9" s="42"/>
      <c r="H9" s="1" t="s">
        <v>11</v>
      </c>
      <c r="J9" s="1" t="s">
        <v>12</v>
      </c>
      <c r="L9" s="1" t="n">
        <f aca="false">1/(1/L11+1/(Z9+2))</f>
        <v>6.87598710218233</v>
      </c>
      <c r="M9" s="39" t="n">
        <f aca="false">+L9*N7</f>
        <v>536.244207946912</v>
      </c>
      <c r="N9" s="28"/>
      <c r="O9" s="43" t="s">
        <v>13</v>
      </c>
      <c r="P9" s="41" t="s">
        <v>14</v>
      </c>
      <c r="Q9" s="44" t="s">
        <v>10</v>
      </c>
      <c r="R9" s="45" t="s">
        <v>14</v>
      </c>
      <c r="S9" s="2"/>
      <c r="T9" s="26"/>
      <c r="U9" s="25" t="s">
        <v>11</v>
      </c>
      <c r="V9" s="40"/>
      <c r="W9" s="1" t="s">
        <v>15</v>
      </c>
      <c r="Z9" s="1" t="n">
        <f aca="false">1/(1/Z11+1/(AM11+4))</f>
        <v>8.28940455325444</v>
      </c>
      <c r="AB9" s="28" t="n">
        <f aca="false">+N8-N13</f>
        <v>52.1161555240146</v>
      </c>
      <c r="AC9" s="43" t="s">
        <v>10</v>
      </c>
      <c r="AD9" s="41" t="s">
        <v>14</v>
      </c>
      <c r="AE9" s="44" t="s">
        <v>10</v>
      </c>
      <c r="AF9" s="45" t="s">
        <v>14</v>
      </c>
      <c r="AG9" s="2"/>
      <c r="AH9" s="46"/>
      <c r="AI9" s="25" t="s">
        <v>11</v>
      </c>
      <c r="AJ9" s="28"/>
      <c r="AP9" s="43" t="s">
        <v>10</v>
      </c>
      <c r="AR9" s="44" t="s">
        <v>10</v>
      </c>
    </row>
    <row r="10" customFormat="false" ht="9" hidden="false" customHeight="false" outlineLevel="0" collapsed="false">
      <c r="C10" s="47" t="s">
        <v>16</v>
      </c>
      <c r="G10" s="26"/>
      <c r="H10" s="25" t="s">
        <v>17</v>
      </c>
      <c r="J10" s="1"/>
      <c r="M10" s="39"/>
      <c r="N10" s="28"/>
      <c r="O10" s="43" t="s">
        <v>16</v>
      </c>
      <c r="P10" s="47" t="s">
        <v>18</v>
      </c>
      <c r="Q10" s="44" t="s">
        <v>19</v>
      </c>
      <c r="R10" s="48" t="s">
        <v>18</v>
      </c>
      <c r="S10" s="2"/>
      <c r="T10" s="26"/>
      <c r="U10" s="25" t="s">
        <v>20</v>
      </c>
      <c r="V10" s="40"/>
      <c r="AC10" s="43" t="s">
        <v>16</v>
      </c>
      <c r="AD10" s="47" t="s">
        <v>18</v>
      </c>
      <c r="AE10" s="44" t="s">
        <v>19</v>
      </c>
      <c r="AF10" s="48" t="s">
        <v>18</v>
      </c>
      <c r="AG10" s="2"/>
      <c r="AH10" s="46"/>
      <c r="AI10" s="25" t="s">
        <v>21</v>
      </c>
      <c r="AP10" s="43" t="s">
        <v>16</v>
      </c>
      <c r="AR10" s="44" t="s">
        <v>19</v>
      </c>
    </row>
    <row r="11" customFormat="false" ht="9" hidden="false" customHeight="false" outlineLevel="0" collapsed="false">
      <c r="C11" s="47" t="s">
        <v>22</v>
      </c>
      <c r="G11" s="26"/>
      <c r="H11" s="25"/>
      <c r="J11" s="1" t="s">
        <v>23</v>
      </c>
      <c r="L11" s="1" t="n">
        <f aca="false">+K13+L17</f>
        <v>20.726973483742</v>
      </c>
      <c r="M11" s="39" t="n">
        <f aca="false">+M9</f>
        <v>536.244207946912</v>
      </c>
      <c r="N11" s="28"/>
      <c r="O11" s="43" t="s">
        <v>22</v>
      </c>
      <c r="P11" s="47" t="s">
        <v>24</v>
      </c>
      <c r="Q11" s="44" t="s">
        <v>22</v>
      </c>
      <c r="R11" s="48" t="s">
        <v>24</v>
      </c>
      <c r="S11" s="2"/>
      <c r="T11" s="26"/>
      <c r="U11" s="25"/>
      <c r="V11" s="40"/>
      <c r="W11" s="1" t="s">
        <v>25</v>
      </c>
      <c r="Z11" s="1" t="n">
        <f aca="false">+Y13+Z20</f>
        <v>23.9046630054553</v>
      </c>
      <c r="AA11" s="32" t="n">
        <f aca="false">+M9-AB9*2</f>
        <v>432.011896898883</v>
      </c>
      <c r="AC11" s="43" t="s">
        <v>22</v>
      </c>
      <c r="AD11" s="47" t="s">
        <v>24</v>
      </c>
      <c r="AE11" s="44" t="s">
        <v>22</v>
      </c>
      <c r="AF11" s="48" t="s">
        <v>24</v>
      </c>
      <c r="AG11" s="2"/>
      <c r="AH11" s="46"/>
      <c r="AI11" s="49"/>
      <c r="AK11" s="1" t="s">
        <v>26</v>
      </c>
      <c r="AM11" s="1" t="n">
        <f aca="false">+AL13+AM20</f>
        <v>8.6898586384592</v>
      </c>
      <c r="AN11" s="32" t="n">
        <f aca="false">+AA11-AO11*4</f>
        <v>295.836417184843</v>
      </c>
      <c r="AO11" s="28" t="n">
        <f aca="false">+AB9-AB13</f>
        <v>34.0438699285099</v>
      </c>
      <c r="AP11" s="43" t="s">
        <v>22</v>
      </c>
      <c r="AR11" s="44" t="s">
        <v>22</v>
      </c>
    </row>
    <row r="12" customFormat="false" ht="9" hidden="false" customHeight="false" outlineLevel="0" collapsed="false">
      <c r="C12" s="50"/>
      <c r="G12" s="42"/>
      <c r="H12" s="51" t="s">
        <v>6</v>
      </c>
      <c r="J12" s="3"/>
      <c r="M12" s="39"/>
      <c r="N12" s="28"/>
      <c r="O12" s="52"/>
      <c r="P12" s="53"/>
      <c r="Q12" s="43"/>
      <c r="R12" s="47"/>
      <c r="S12" s="5"/>
      <c r="T12" s="26"/>
      <c r="U12" s="54" t="s">
        <v>6</v>
      </c>
      <c r="V12" s="55"/>
      <c r="AC12" s="44"/>
      <c r="AD12" s="53"/>
      <c r="AE12" s="43"/>
      <c r="AF12" s="48"/>
      <c r="AH12" s="26"/>
      <c r="AI12" s="54" t="s">
        <v>6</v>
      </c>
      <c r="AJ12" s="56"/>
      <c r="AP12" s="57"/>
      <c r="AQ12" s="27"/>
      <c r="AR12" s="58"/>
      <c r="AS12" s="28"/>
    </row>
    <row r="13" customFormat="false" ht="9" hidden="false" customHeight="false" outlineLevel="0" collapsed="false">
      <c r="C13" s="59" t="n">
        <f aca="false">+N8*100</f>
        <v>7798.79601252766</v>
      </c>
      <c r="G13" s="60" t="s">
        <v>7</v>
      </c>
      <c r="H13" s="38" t="n">
        <v>36</v>
      </c>
      <c r="I13" s="61"/>
      <c r="J13" s="3"/>
      <c r="K13" s="2" t="n">
        <f aca="false">200/(POWER(H13,0.5)+0.1)-18</f>
        <v>14.7868852459016</v>
      </c>
      <c r="M13" s="39" t="n">
        <f aca="false">+K13*N13</f>
        <v>382.563405743252</v>
      </c>
      <c r="N13" s="28" t="n">
        <f aca="false">+M11/L11</f>
        <v>25.871804601262</v>
      </c>
      <c r="O13" s="52" t="n">
        <f aca="false">+N13*100</f>
        <v>2587.1804601262</v>
      </c>
      <c r="P13" s="62" t="n">
        <f aca="false">+O13/AP13</f>
        <v>0.759954865753843</v>
      </c>
      <c r="Q13" s="63" t="n">
        <f aca="false">+Q21+Q24+Q27+Q30</f>
        <v>2600</v>
      </c>
      <c r="R13" s="64" t="n">
        <f aca="false">+Q13/AR13</f>
        <v>0.764705882352941</v>
      </c>
      <c r="S13" s="65"/>
      <c r="T13" s="46" t="s">
        <v>7</v>
      </c>
      <c r="U13" s="66" t="n">
        <v>28</v>
      </c>
      <c r="V13" s="55"/>
      <c r="W13" s="1" t="s">
        <v>27</v>
      </c>
      <c r="Y13" s="2" t="n">
        <f aca="false">200/(POWER(U13,0.5)+0.1)-18</f>
        <v>19.0954099473325</v>
      </c>
      <c r="AA13" s="39" t="n">
        <f aca="false">+Y13*AB13</f>
        <v>345.097702131433</v>
      </c>
      <c r="AB13" s="28" t="n">
        <f aca="false">+AA11/Z11</f>
        <v>18.0722855955047</v>
      </c>
      <c r="AC13" s="52" t="n">
        <f aca="false">+AC21+AC24+AC27</f>
        <v>1807.22855955047</v>
      </c>
      <c r="AD13" s="62" t="n">
        <f aca="false">+AC13/AP13</f>
        <v>0.530852856430699</v>
      </c>
      <c r="AE13" s="63" t="n">
        <f aca="false">+AE21+AE24+AE27</f>
        <v>1800</v>
      </c>
      <c r="AF13" s="64" t="n">
        <f aca="false">+AE13/AR13</f>
        <v>0.529411764705882</v>
      </c>
      <c r="AG13" s="67"/>
      <c r="AH13" s="60" t="s">
        <v>7</v>
      </c>
      <c r="AI13" s="68" t="n">
        <v>100</v>
      </c>
      <c r="AJ13" s="69"/>
      <c r="AK13" s="1" t="s">
        <v>28</v>
      </c>
      <c r="AL13" s="70" t="n">
        <f aca="false">200/(POWER(AI13,0.5)+0.1)-18</f>
        <v>1.8019801980198</v>
      </c>
      <c r="AN13" s="39" t="n">
        <f aca="false">+AL13*AO11</f>
        <v>61.3463794751367</v>
      </c>
      <c r="AO13" s="28" t="n">
        <f aca="false">+AN13/AL13</f>
        <v>34.0438699285099</v>
      </c>
      <c r="AP13" s="52" t="n">
        <f aca="false">+AP21+AP24+AP27+AP30+AP33</f>
        <v>3404.38699285099</v>
      </c>
      <c r="AQ13" s="71"/>
      <c r="AR13" s="63" t="n">
        <f aca="false">+AR21+AR24+AR27+AR30+AR33</f>
        <v>3400</v>
      </c>
      <c r="AS13" s="5"/>
    </row>
    <row r="14" customFormat="false" ht="9" hidden="false" customHeight="false" outlineLevel="0" collapsed="false">
      <c r="B14" s="36"/>
      <c r="G14" s="46"/>
      <c r="H14" s="72"/>
      <c r="I14" s="61"/>
      <c r="J14" s="3"/>
      <c r="M14" s="39"/>
      <c r="N14" s="28"/>
      <c r="O14" s="52"/>
      <c r="P14" s="73"/>
      <c r="Q14" s="63"/>
      <c r="R14" s="74"/>
      <c r="S14" s="65"/>
      <c r="T14" s="46"/>
      <c r="U14" s="66"/>
      <c r="V14" s="55"/>
      <c r="AA14" s="39"/>
      <c r="AB14" s="28"/>
      <c r="AC14" s="52"/>
      <c r="AD14" s="73"/>
      <c r="AE14" s="63"/>
      <c r="AF14" s="74"/>
      <c r="AG14" s="67"/>
      <c r="AH14" s="46"/>
      <c r="AI14" s="66"/>
      <c r="AJ14" s="69"/>
      <c r="AN14" s="39"/>
      <c r="AO14" s="28"/>
      <c r="AP14" s="52"/>
      <c r="AQ14" s="71"/>
      <c r="AR14" s="63"/>
      <c r="AS14" s="5"/>
    </row>
    <row r="15" customFormat="false" ht="9" hidden="false" customHeight="false" outlineLevel="0" collapsed="false">
      <c r="B15" s="36"/>
      <c r="G15" s="46"/>
      <c r="H15" s="72"/>
      <c r="I15" s="61"/>
      <c r="J15" s="3"/>
      <c r="M15" s="39"/>
      <c r="N15" s="28"/>
      <c r="O15" s="52"/>
      <c r="P15" s="73"/>
      <c r="Q15" s="63"/>
      <c r="R15" s="74"/>
      <c r="S15" s="65"/>
      <c r="T15" s="46"/>
      <c r="U15" s="66"/>
      <c r="V15" s="55"/>
      <c r="AA15" s="39"/>
      <c r="AB15" s="28"/>
      <c r="AC15" s="52"/>
      <c r="AD15" s="73"/>
      <c r="AE15" s="63"/>
      <c r="AF15" s="74"/>
      <c r="AG15" s="67"/>
      <c r="AH15" s="46"/>
      <c r="AI15" s="66"/>
      <c r="AJ15" s="69"/>
      <c r="AN15" s="39"/>
      <c r="AO15" s="28"/>
      <c r="AP15" s="52"/>
      <c r="AQ15" s="71"/>
      <c r="AR15" s="63"/>
      <c r="AS15" s="5"/>
    </row>
    <row r="16" customFormat="false" ht="9" hidden="false" customHeight="false" outlineLevel="0" collapsed="false">
      <c r="G16" s="26"/>
      <c r="H16" s="75"/>
      <c r="I16" s="38"/>
      <c r="J16" s="3"/>
      <c r="M16" s="39"/>
      <c r="N16" s="28"/>
      <c r="O16" s="52"/>
      <c r="P16" s="36"/>
      <c r="Q16" s="63"/>
      <c r="R16" s="5"/>
      <c r="S16" s="5"/>
      <c r="T16" s="26"/>
      <c r="U16" s="75"/>
      <c r="V16" s="55"/>
      <c r="X16" s="33"/>
      <c r="AA16" s="39"/>
      <c r="AB16" s="28"/>
      <c r="AC16" s="52"/>
      <c r="AD16" s="36"/>
      <c r="AE16" s="63"/>
      <c r="AF16" s="5"/>
      <c r="AG16" s="28"/>
      <c r="AH16" s="26"/>
      <c r="AI16" s="76"/>
      <c r="AJ16" s="69"/>
      <c r="AN16" s="39"/>
      <c r="AO16" s="28"/>
      <c r="AP16" s="63"/>
      <c r="AR16" s="63"/>
    </row>
    <row r="17" customFormat="false" ht="9" hidden="false" customHeight="false" outlineLevel="0" collapsed="false">
      <c r="G17" s="26"/>
      <c r="H17" s="75"/>
      <c r="I17" s="61"/>
      <c r="J17" s="1" t="s">
        <v>29</v>
      </c>
      <c r="K17" s="1" t="n">
        <v>2</v>
      </c>
      <c r="L17" s="1" t="n">
        <f aca="false">+L21+K17</f>
        <v>5.94008823784034</v>
      </c>
      <c r="M17" s="39" t="n">
        <f aca="false">+K17*N13</f>
        <v>51.7436092025241</v>
      </c>
      <c r="N17" s="28"/>
      <c r="O17" s="52"/>
      <c r="P17" s="41" t="s">
        <v>14</v>
      </c>
      <c r="Q17" s="52"/>
      <c r="R17" s="45" t="s">
        <v>14</v>
      </c>
      <c r="S17" s="2"/>
      <c r="T17" s="26"/>
      <c r="U17" s="75"/>
      <c r="V17" s="55"/>
      <c r="AA17" s="39"/>
      <c r="AB17" s="28"/>
      <c r="AC17" s="43"/>
      <c r="AD17" s="41" t="s">
        <v>14</v>
      </c>
      <c r="AE17" s="52"/>
      <c r="AF17" s="45" t="s">
        <v>14</v>
      </c>
      <c r="AG17" s="2"/>
      <c r="AH17" s="46"/>
      <c r="AI17" s="77"/>
      <c r="AJ17" s="69"/>
      <c r="AN17" s="39"/>
      <c r="AO17" s="28"/>
      <c r="AP17" s="52"/>
      <c r="AQ17" s="41" t="s">
        <v>14</v>
      </c>
      <c r="AR17" s="52"/>
      <c r="AS17" s="45" t="s">
        <v>14</v>
      </c>
    </row>
    <row r="18" customFormat="false" ht="9" hidden="false" customHeight="false" outlineLevel="0" collapsed="false">
      <c r="G18" s="26"/>
      <c r="H18" s="78"/>
      <c r="I18" s="77" t="s">
        <v>30</v>
      </c>
      <c r="M18" s="39"/>
      <c r="N18" s="28"/>
      <c r="O18" s="52"/>
      <c r="P18" s="47" t="s">
        <v>18</v>
      </c>
      <c r="Q18" s="52"/>
      <c r="R18" s="48" t="s">
        <v>18</v>
      </c>
      <c r="S18" s="2"/>
      <c r="T18" s="26"/>
      <c r="U18" s="75"/>
      <c r="V18" s="61" t="s">
        <v>30</v>
      </c>
      <c r="W18" s="1" t="s">
        <v>31</v>
      </c>
      <c r="AA18" s="39"/>
      <c r="AB18" s="28"/>
      <c r="AC18" s="43"/>
      <c r="AD18" s="47" t="s">
        <v>18</v>
      </c>
      <c r="AE18" s="52"/>
      <c r="AF18" s="48" t="s">
        <v>18</v>
      </c>
      <c r="AG18" s="2"/>
      <c r="AH18" s="46"/>
      <c r="AI18" s="75"/>
      <c r="AJ18" s="61" t="s">
        <v>30</v>
      </c>
      <c r="AK18" s="1" t="s">
        <v>32</v>
      </c>
      <c r="AN18" s="39"/>
      <c r="AO18" s="28"/>
      <c r="AP18" s="52"/>
      <c r="AQ18" s="47" t="s">
        <v>18</v>
      </c>
      <c r="AR18" s="52"/>
      <c r="AS18" s="48" t="s">
        <v>18</v>
      </c>
    </row>
    <row r="19" customFormat="false" ht="9" hidden="false" customHeight="false" outlineLevel="0" collapsed="false">
      <c r="C19" s="45" t="s">
        <v>10</v>
      </c>
      <c r="G19" s="26"/>
      <c r="H19" s="78"/>
      <c r="I19" s="72" t="s">
        <v>6</v>
      </c>
      <c r="J19" s="79"/>
      <c r="K19" s="70" t="s">
        <v>2</v>
      </c>
      <c r="L19" s="2" t="s">
        <v>3</v>
      </c>
      <c r="M19" s="39"/>
      <c r="N19" s="28"/>
      <c r="O19" s="52"/>
      <c r="P19" s="47" t="s">
        <v>33</v>
      </c>
      <c r="Q19" s="52"/>
      <c r="R19" s="48" t="s">
        <v>33</v>
      </c>
      <c r="S19" s="2"/>
      <c r="T19" s="26"/>
      <c r="U19" s="75"/>
      <c r="V19" s="38" t="s">
        <v>6</v>
      </c>
      <c r="X19" s="33"/>
      <c r="Y19" s="70" t="s">
        <v>2</v>
      </c>
      <c r="Z19" s="2" t="s">
        <v>3</v>
      </c>
      <c r="AA19" s="39"/>
      <c r="AB19" s="28"/>
      <c r="AC19" s="43"/>
      <c r="AD19" s="47" t="s">
        <v>33</v>
      </c>
      <c r="AE19" s="52"/>
      <c r="AF19" s="48" t="s">
        <v>33</v>
      </c>
      <c r="AG19" s="2"/>
      <c r="AH19" s="46"/>
      <c r="AI19" s="75"/>
      <c r="AJ19" s="38" t="s">
        <v>6</v>
      </c>
      <c r="AL19" s="70" t="s">
        <v>2</v>
      </c>
      <c r="AM19" s="2" t="s">
        <v>3</v>
      </c>
      <c r="AN19" s="39"/>
      <c r="AO19" s="28"/>
      <c r="AP19" s="52"/>
      <c r="AQ19" s="47" t="s">
        <v>33</v>
      </c>
      <c r="AR19" s="52"/>
      <c r="AS19" s="48" t="s">
        <v>33</v>
      </c>
    </row>
    <row r="20" customFormat="false" ht="9" hidden="false" customHeight="false" outlineLevel="0" collapsed="false">
      <c r="C20" s="48" t="s">
        <v>19</v>
      </c>
      <c r="G20" s="26"/>
      <c r="H20" s="80"/>
      <c r="I20" s="61"/>
      <c r="N20" s="28"/>
      <c r="O20" s="52"/>
      <c r="P20" s="53"/>
      <c r="Q20" s="52"/>
      <c r="R20" s="47"/>
      <c r="S20" s="5"/>
      <c r="T20" s="26"/>
      <c r="U20" s="80"/>
      <c r="V20" s="69"/>
      <c r="W20" s="11" t="s">
        <v>29</v>
      </c>
      <c r="Y20" s="1" t="n">
        <v>2</v>
      </c>
      <c r="Z20" s="1" t="n">
        <f aca="false">+Z21+Y20</f>
        <v>4.8092530581228</v>
      </c>
      <c r="AA20" s="39" t="n">
        <f aca="false">+Y20*AB13</f>
        <v>36.1445711910093</v>
      </c>
      <c r="AB20" s="28"/>
      <c r="AC20" s="43"/>
      <c r="AD20" s="53"/>
      <c r="AE20" s="52"/>
      <c r="AF20" s="47"/>
      <c r="AG20" s="28"/>
      <c r="AH20" s="30"/>
      <c r="AI20" s="80"/>
      <c r="AJ20" s="81"/>
      <c r="AK20" s="11" t="s">
        <v>29</v>
      </c>
      <c r="AL20" s="1" t="n">
        <v>2</v>
      </c>
      <c r="AM20" s="1" t="n">
        <f aca="false">+AM21+AL20</f>
        <v>6.88787844043939</v>
      </c>
      <c r="AN20" s="39" t="n">
        <f aca="false">+AL20*AO13</f>
        <v>68.0877398570199</v>
      </c>
      <c r="AO20" s="28"/>
      <c r="AP20" s="52"/>
      <c r="AQ20" s="53"/>
      <c r="AR20" s="52"/>
      <c r="AS20" s="47"/>
    </row>
    <row r="21" customFormat="false" ht="9" hidden="false" customHeight="false" outlineLevel="0" collapsed="false">
      <c r="C21" s="48" t="s">
        <v>22</v>
      </c>
      <c r="G21" s="26"/>
      <c r="H21" s="82"/>
      <c r="I21" s="83" t="s">
        <v>7</v>
      </c>
      <c r="J21" s="1" t="s">
        <v>34</v>
      </c>
      <c r="K21" s="2" t="n">
        <f aca="false">200/(POWER(I22,0.5)+0.1)-18</f>
        <v>25.7432311655786</v>
      </c>
      <c r="L21" s="1" t="n">
        <f aca="false">1/(1/L22+1/K21)</f>
        <v>3.94008823784034</v>
      </c>
      <c r="M21" s="39" t="n">
        <f aca="false">+M11-M13-M17</f>
        <v>101.937193001136</v>
      </c>
      <c r="N21" s="28" t="n">
        <f aca="false">+M21/K21</f>
        <v>3.95976683523073</v>
      </c>
      <c r="O21" s="52" t="n">
        <f aca="false">+N21*100</f>
        <v>395.976683523073</v>
      </c>
      <c r="P21" s="84" t="n">
        <f aca="false">+O21/O$30</f>
        <v>0.497747334560233</v>
      </c>
      <c r="Q21" s="63" t="n">
        <v>400</v>
      </c>
      <c r="R21" s="85" t="n">
        <f aca="false">+Q21/Q$30</f>
        <v>0.5</v>
      </c>
      <c r="S21" s="65"/>
      <c r="T21" s="26"/>
      <c r="U21" s="82"/>
      <c r="V21" s="83" t="s">
        <v>7</v>
      </c>
      <c r="W21" s="1" t="s">
        <v>34</v>
      </c>
      <c r="Y21" s="2" t="n">
        <f aca="false">200/(POWER(V22,0.5)+0.1)-18</f>
        <v>12.3917156389991</v>
      </c>
      <c r="Z21" s="1" t="n">
        <f aca="false">1/(1/Z22+1/Y21)</f>
        <v>2.8092530581228</v>
      </c>
      <c r="AA21" s="39" t="n">
        <f aca="false">+AA11-AA13-AA20</f>
        <v>50.7696235764402</v>
      </c>
      <c r="AB21" s="28" t="n">
        <f aca="false">+AA21/Y21</f>
        <v>4.09706170279267</v>
      </c>
      <c r="AC21" s="52" t="n">
        <f aca="false">+AB21*100</f>
        <v>409.706170279267</v>
      </c>
      <c r="AD21" s="84" t="n">
        <f aca="false">+AB21/AB$27</f>
        <v>0.682625332603626</v>
      </c>
      <c r="AE21" s="63" t="n">
        <v>400</v>
      </c>
      <c r="AF21" s="85" t="n">
        <f aca="false">+AE21/AE$27</f>
        <v>0.666666666666667</v>
      </c>
      <c r="AG21" s="67"/>
      <c r="AH21" s="86"/>
      <c r="AI21" s="82"/>
      <c r="AJ21" s="83" t="s">
        <v>7</v>
      </c>
      <c r="AK21" s="1" t="s">
        <v>34</v>
      </c>
      <c r="AL21" s="70" t="n">
        <f aca="false">200/(POWER(AJ22,0.5)+0.1)-18</f>
        <v>41.3280719693026</v>
      </c>
      <c r="AM21" s="1" t="n">
        <f aca="false">1/(1/AM22+1/AL21)</f>
        <v>4.88787844043939</v>
      </c>
      <c r="AN21" s="39" t="n">
        <f aca="false">+AN11-AN13-AN20</f>
        <v>166.402297852687</v>
      </c>
      <c r="AO21" s="28" t="n">
        <f aca="false">+AN21/AL21</f>
        <v>4.02637456633074</v>
      </c>
      <c r="AP21" s="52" t="n">
        <f aca="false">+AO21*100</f>
        <v>402.637456633074</v>
      </c>
      <c r="AQ21" s="84" t="n">
        <f aca="false">+AO21/AO$33</f>
        <v>0.503296642375272</v>
      </c>
      <c r="AR21" s="63" t="n">
        <v>400</v>
      </c>
      <c r="AS21" s="85" t="n">
        <f aca="false">+AR21/AR$33</f>
        <v>0.5</v>
      </c>
    </row>
    <row r="22" customFormat="false" ht="9" hidden="false" customHeight="false" outlineLevel="0" collapsed="false">
      <c r="C22" s="50"/>
      <c r="G22" s="26"/>
      <c r="H22" s="75"/>
      <c r="I22" s="38" t="n">
        <v>20</v>
      </c>
      <c r="J22" s="1" t="s">
        <v>29</v>
      </c>
      <c r="K22" s="1" t="n">
        <v>2</v>
      </c>
      <c r="L22" s="1" t="n">
        <f aca="false">+L24+K22</f>
        <v>4.65210922368719</v>
      </c>
      <c r="M22" s="39" t="n">
        <f aca="false">+N22*K22</f>
        <v>43.8240755320626</v>
      </c>
      <c r="N22" s="28" t="n">
        <f aca="false">+M21/L22</f>
        <v>21.9120377660313</v>
      </c>
      <c r="O22" s="52"/>
      <c r="P22" s="53"/>
      <c r="Q22" s="63"/>
      <c r="R22" s="48"/>
      <c r="S22" s="2"/>
      <c r="T22" s="26"/>
      <c r="U22" s="87"/>
      <c r="V22" s="68" t="n">
        <v>42</v>
      </c>
      <c r="W22" s="1" t="s">
        <v>29</v>
      </c>
      <c r="X22" s="33"/>
      <c r="Y22" s="1" t="n">
        <v>2</v>
      </c>
      <c r="Z22" s="1" t="n">
        <f aca="false">+Z24+Y22</f>
        <v>3.63283078440813</v>
      </c>
      <c r="AA22" s="39" t="n">
        <f aca="false">+AB22*Y22</f>
        <v>27.950447785424</v>
      </c>
      <c r="AB22" s="28" t="n">
        <f aca="false">+AA21/Z22</f>
        <v>13.975223892712</v>
      </c>
      <c r="AC22" s="43"/>
      <c r="AD22" s="53"/>
      <c r="AE22" s="63"/>
      <c r="AF22" s="48"/>
      <c r="AH22" s="26"/>
      <c r="AI22" s="87"/>
      <c r="AJ22" s="68" t="n">
        <v>10.7</v>
      </c>
      <c r="AK22" s="1" t="s">
        <v>29</v>
      </c>
      <c r="AL22" s="1" t="n">
        <v>2</v>
      </c>
      <c r="AM22" s="1" t="n">
        <f aca="false">+AM24+AL22</f>
        <v>5.54351040434729</v>
      </c>
      <c r="AN22" s="39" t="n">
        <f aca="false">+AO22*AL22</f>
        <v>60.0349907243583</v>
      </c>
      <c r="AO22" s="28" t="n">
        <f aca="false">+AN21/AM22</f>
        <v>30.0174953621792</v>
      </c>
      <c r="AP22" s="52"/>
      <c r="AQ22" s="53"/>
      <c r="AR22" s="63"/>
      <c r="AS22" s="48"/>
    </row>
    <row r="23" customFormat="false" ht="9" hidden="false" customHeight="false" outlineLevel="0" collapsed="false">
      <c r="C23" s="88" t="n">
        <f aca="false">+Q13+AE13+AR13</f>
        <v>7800</v>
      </c>
      <c r="G23" s="26"/>
      <c r="H23" s="75"/>
      <c r="I23" s="38"/>
      <c r="J23" s="79"/>
      <c r="M23" s="39"/>
      <c r="N23" s="28"/>
      <c r="O23" s="52"/>
      <c r="P23" s="53"/>
      <c r="Q23" s="63"/>
      <c r="R23" s="48"/>
      <c r="S23" s="2"/>
      <c r="T23" s="26"/>
      <c r="U23" s="80"/>
      <c r="V23" s="69"/>
      <c r="X23" s="33"/>
      <c r="AA23" s="39"/>
      <c r="AB23" s="28"/>
      <c r="AC23" s="43"/>
      <c r="AD23" s="53"/>
      <c r="AE23" s="63"/>
      <c r="AF23" s="48"/>
      <c r="AH23" s="26"/>
      <c r="AI23" s="80"/>
      <c r="AJ23" s="69"/>
      <c r="AN23" s="39"/>
      <c r="AO23" s="28"/>
      <c r="AP23" s="52"/>
      <c r="AQ23" s="53"/>
      <c r="AR23" s="63"/>
      <c r="AS23" s="48"/>
    </row>
    <row r="24" customFormat="false" ht="9" hidden="false" customHeight="false" outlineLevel="0" collapsed="false">
      <c r="G24" s="26"/>
      <c r="H24" s="82"/>
      <c r="I24" s="83" t="s">
        <v>7</v>
      </c>
      <c r="J24" s="1" t="s">
        <v>35</v>
      </c>
      <c r="K24" s="2" t="n">
        <f aca="false">200/(POWER(I25,0.5)+0.1)-18</f>
        <v>7.28365199510299</v>
      </c>
      <c r="L24" s="1" t="n">
        <f aca="false">1/(1/L25+1/K24)</f>
        <v>2.65210922368719</v>
      </c>
      <c r="M24" s="39" t="n">
        <f aca="false">+M21-M22</f>
        <v>58.1131174690736</v>
      </c>
      <c r="N24" s="28" t="n">
        <f aca="false">+M24/K24</f>
        <v>7.9785686504716</v>
      </c>
      <c r="O24" s="52" t="n">
        <f aca="false">+N24*100</f>
        <v>797.85686504716</v>
      </c>
      <c r="P24" s="84" t="n">
        <f aca="false">+O24/O$30</f>
        <v>1.00291543533438</v>
      </c>
      <c r="Q24" s="63" t="n">
        <v>800</v>
      </c>
      <c r="R24" s="85" t="n">
        <f aca="false">+Q24/Q$30</f>
        <v>1</v>
      </c>
      <c r="S24" s="65"/>
      <c r="T24" s="26"/>
      <c r="U24" s="82"/>
      <c r="V24" s="83" t="s">
        <v>7</v>
      </c>
      <c r="W24" s="1" t="s">
        <v>35</v>
      </c>
      <c r="Y24" s="2" t="n">
        <f aca="false">200/(POWER(V25,0.5)+0.1)-18</f>
        <v>2.86194683966027</v>
      </c>
      <c r="Z24" s="1" t="n">
        <f aca="false">1/(1/Z25+1/Y24)</f>
        <v>1.63283078440813</v>
      </c>
      <c r="AA24" s="39" t="n">
        <f aca="false">+AA21-AA22</f>
        <v>22.8191757910162</v>
      </c>
      <c r="AB24" s="28" t="n">
        <f aca="false">+AA24/Y24</f>
        <v>7.97330526017909</v>
      </c>
      <c r="AC24" s="52" t="n">
        <f aca="false">+AB24*100</f>
        <v>797.330526017909</v>
      </c>
      <c r="AD24" s="62" t="n">
        <f aca="false">+AB24/AB$27</f>
        <v>1.32845940579075</v>
      </c>
      <c r="AE24" s="63" t="n">
        <v>800</v>
      </c>
      <c r="AF24" s="64" t="n">
        <f aca="false">+AE24/AE$27</f>
        <v>1.33333333333333</v>
      </c>
      <c r="AG24" s="67"/>
      <c r="AH24" s="86"/>
      <c r="AI24" s="82"/>
      <c r="AJ24" s="83" t="s">
        <v>7</v>
      </c>
      <c r="AK24" s="1" t="s">
        <v>35</v>
      </c>
      <c r="AL24" s="70" t="n">
        <f aca="false">200/(POWER(AJ25,0.5)+0.1)-18</f>
        <v>13.2849360395095</v>
      </c>
      <c r="AM24" s="1" t="n">
        <f aca="false">1/(1/AM25+1/AL24)</f>
        <v>3.54351040434729</v>
      </c>
      <c r="AN24" s="39" t="n">
        <f aca="false">+AN21-AN22</f>
        <v>106.367307128328</v>
      </c>
      <c r="AO24" s="28" t="n">
        <f aca="false">+AN24/AL24</f>
        <v>8.00661040534866</v>
      </c>
      <c r="AP24" s="52" t="n">
        <f aca="false">+AO24*100</f>
        <v>800.661040534866</v>
      </c>
      <c r="AQ24" s="84" t="n">
        <f aca="false">+AO24/AO$33</f>
        <v>1.00082594588093</v>
      </c>
      <c r="AR24" s="63" t="n">
        <v>800</v>
      </c>
      <c r="AS24" s="85" t="n">
        <f aca="false">+AR24/AR$33</f>
        <v>1</v>
      </c>
    </row>
    <row r="25" customFormat="false" ht="9" hidden="false" customHeight="false" outlineLevel="0" collapsed="false">
      <c r="G25" s="26"/>
      <c r="H25" s="87"/>
      <c r="I25" s="38" t="n">
        <v>61</v>
      </c>
      <c r="J25" s="1" t="s">
        <v>29</v>
      </c>
      <c r="K25" s="1" t="n">
        <v>2</v>
      </c>
      <c r="L25" s="1" t="n">
        <f aca="false">+L27+K25</f>
        <v>4.17075725988281</v>
      </c>
      <c r="M25" s="39" t="n">
        <f aca="false">+N25*K25</f>
        <v>27.8669382311194</v>
      </c>
      <c r="N25" s="28" t="n">
        <f aca="false">+M24/L25</f>
        <v>13.9334691155597</v>
      </c>
      <c r="O25" s="52"/>
      <c r="P25" s="53"/>
      <c r="Q25" s="63"/>
      <c r="R25" s="48"/>
      <c r="S25" s="2"/>
      <c r="T25" s="26"/>
      <c r="U25" s="87"/>
      <c r="V25" s="68" t="n">
        <v>90</v>
      </c>
      <c r="W25" s="1" t="s">
        <v>29</v>
      </c>
      <c r="X25" s="33"/>
      <c r="Y25" s="1" t="n">
        <v>2</v>
      </c>
      <c r="Z25" s="1" t="n">
        <f aca="false">+Z27+Y25</f>
        <v>3.8019801980198</v>
      </c>
      <c r="AA25" s="39" t="n">
        <f aca="false">+AB25*Y25</f>
        <v>12.0038372650658</v>
      </c>
      <c r="AB25" s="28" t="n">
        <f aca="false">+AA24/Z25</f>
        <v>6.0019186325329</v>
      </c>
      <c r="AC25" s="43"/>
      <c r="AD25" s="36"/>
      <c r="AE25" s="63"/>
      <c r="AF25" s="2"/>
      <c r="AH25" s="26"/>
      <c r="AI25" s="87"/>
      <c r="AJ25" s="68" t="n">
        <v>39.6</v>
      </c>
      <c r="AK25" s="1" t="s">
        <v>29</v>
      </c>
      <c r="AL25" s="1" t="n">
        <v>2</v>
      </c>
      <c r="AM25" s="1" t="n">
        <f aca="false">+AM27+AL25</f>
        <v>4.83248662363845</v>
      </c>
      <c r="AN25" s="39" t="n">
        <f aca="false">+AO25*AL25</f>
        <v>44.021769913661</v>
      </c>
      <c r="AO25" s="28" t="n">
        <f aca="false">+AN24/AM25</f>
        <v>22.0108849568305</v>
      </c>
      <c r="AP25" s="52"/>
      <c r="AQ25" s="53"/>
      <c r="AR25" s="63"/>
      <c r="AS25" s="48"/>
    </row>
    <row r="26" customFormat="false" ht="9" hidden="false" customHeight="false" outlineLevel="0" collapsed="false">
      <c r="G26" s="26"/>
      <c r="H26" s="80"/>
      <c r="I26" s="38"/>
      <c r="J26" s="79"/>
      <c r="M26" s="39"/>
      <c r="N26" s="28"/>
      <c r="O26" s="52"/>
      <c r="P26" s="53"/>
      <c r="Q26" s="63"/>
      <c r="R26" s="48"/>
      <c r="S26" s="2"/>
      <c r="T26" s="26"/>
      <c r="U26" s="80"/>
      <c r="V26" s="69"/>
      <c r="X26" s="33"/>
      <c r="AA26" s="39"/>
      <c r="AB26" s="28"/>
      <c r="AC26" s="43"/>
      <c r="AD26" s="36"/>
      <c r="AE26" s="63"/>
      <c r="AF26" s="2"/>
      <c r="AH26" s="26"/>
      <c r="AI26" s="80"/>
      <c r="AJ26" s="69"/>
      <c r="AN26" s="39"/>
      <c r="AO26" s="28"/>
      <c r="AP26" s="52"/>
      <c r="AQ26" s="53"/>
      <c r="AR26" s="63"/>
      <c r="AS26" s="48"/>
    </row>
    <row r="27" customFormat="false" ht="9" hidden="false" customHeight="false" outlineLevel="0" collapsed="false">
      <c r="G27" s="26"/>
      <c r="H27" s="82"/>
      <c r="I27" s="83" t="s">
        <v>7</v>
      </c>
      <c r="J27" s="1" t="s">
        <v>36</v>
      </c>
      <c r="K27" s="2" t="n">
        <f aca="false">200/(POWER(I28,0.5)+0.1)-18</f>
        <v>5.05950224449891</v>
      </c>
      <c r="L27" s="1" t="n">
        <f aca="false">1/(1/L28+1/K27)</f>
        <v>2.17075725988281</v>
      </c>
      <c r="M27" s="39" t="n">
        <f aca="false">+M24-M25</f>
        <v>30.2461792379542</v>
      </c>
      <c r="N27" s="28" t="n">
        <f aca="false">+M27/K27</f>
        <v>5.97809384724362</v>
      </c>
      <c r="O27" s="52" t="n">
        <f aca="false">+N27*100</f>
        <v>597.809384724362</v>
      </c>
      <c r="P27" s="62" t="n">
        <f aca="false">+O27/O$30</f>
        <v>0.751453406736526</v>
      </c>
      <c r="Q27" s="63" t="n">
        <v>600</v>
      </c>
      <c r="R27" s="64" t="n">
        <f aca="false">+Q27/Q$30</f>
        <v>0.75</v>
      </c>
      <c r="S27" s="65"/>
      <c r="T27" s="89"/>
      <c r="U27" s="82"/>
      <c r="V27" s="83" t="s">
        <v>7</v>
      </c>
      <c r="W27" s="1" t="s">
        <v>36</v>
      </c>
      <c r="Y27" s="2" t="n">
        <f aca="false">200/(POWER(V28,0.5)+0.1)-18</f>
        <v>1.8019801980198</v>
      </c>
      <c r="Z27" s="1" t="n">
        <f aca="false">+Y27</f>
        <v>1.8019801980198</v>
      </c>
      <c r="AA27" s="39" t="n">
        <f aca="false">+AA24-AA25</f>
        <v>10.8153385259504</v>
      </c>
      <c r="AB27" s="28" t="n">
        <f aca="false">+AA27/Y27</f>
        <v>6.0019186325329</v>
      </c>
      <c r="AC27" s="52" t="n">
        <f aca="false">+AB27*100</f>
        <v>600.19186325329</v>
      </c>
      <c r="AD27" s="90"/>
      <c r="AE27" s="63" t="n">
        <v>600</v>
      </c>
      <c r="AF27" s="65"/>
      <c r="AG27" s="67"/>
      <c r="AH27" s="86"/>
      <c r="AI27" s="82"/>
      <c r="AJ27" s="83" t="s">
        <v>7</v>
      </c>
      <c r="AK27" s="1" t="s">
        <v>36</v>
      </c>
      <c r="AL27" s="70" t="n">
        <f aca="false">200/(POWER(AJ28,0.5)+0.1)-18</f>
        <v>10.3117926937185</v>
      </c>
      <c r="AM27" s="1" t="n">
        <f aca="false">1/(1/AM28+1/AL27)</f>
        <v>2.83248662363845</v>
      </c>
      <c r="AN27" s="39" t="n">
        <f aca="false">+AN24-AN25</f>
        <v>62.3455372146673</v>
      </c>
      <c r="AO27" s="28" t="n">
        <f aca="false">+AN27/AL27</f>
        <v>6.0460425327058</v>
      </c>
      <c r="AP27" s="52" t="n">
        <f aca="false">+AO27*100</f>
        <v>604.60425327058</v>
      </c>
      <c r="AQ27" s="84" t="n">
        <f aca="false">+AO27/AO$33</f>
        <v>0.755755048676947</v>
      </c>
      <c r="AR27" s="63" t="n">
        <v>600</v>
      </c>
      <c r="AS27" s="85" t="n">
        <f aca="false">+AR27/AR$33</f>
        <v>0.75</v>
      </c>
    </row>
    <row r="28" customFormat="false" ht="9" hidden="false" customHeight="false" outlineLevel="0" collapsed="false">
      <c r="G28" s="26"/>
      <c r="H28" s="87"/>
      <c r="I28" s="38" t="n">
        <v>73.5</v>
      </c>
      <c r="J28" s="1" t="s">
        <v>29</v>
      </c>
      <c r="K28" s="1" t="n">
        <v>2</v>
      </c>
      <c r="L28" s="1" t="n">
        <f aca="false">+L30+K28</f>
        <v>3.8019801980198</v>
      </c>
      <c r="M28" s="39" t="n">
        <f aca="false">+N28*K28</f>
        <v>15.9107505366321</v>
      </c>
      <c r="N28" s="28" t="n">
        <f aca="false">+M27/L28</f>
        <v>7.95537526831607</v>
      </c>
      <c r="O28" s="52"/>
      <c r="P28" s="36"/>
      <c r="Q28" s="63"/>
      <c r="R28" s="2"/>
      <c r="S28" s="2"/>
      <c r="T28" s="11"/>
      <c r="U28" s="81"/>
      <c r="V28" s="68" t="n">
        <v>100</v>
      </c>
      <c r="X28" s="33"/>
      <c r="AA28" s="39"/>
      <c r="AB28" s="28"/>
      <c r="AC28" s="58"/>
      <c r="AD28" s="27"/>
      <c r="AE28" s="91"/>
      <c r="AH28" s="26"/>
      <c r="AI28" s="87"/>
      <c r="AJ28" s="68" t="n">
        <v>48.5</v>
      </c>
      <c r="AK28" s="1" t="s">
        <v>29</v>
      </c>
      <c r="AL28" s="1" t="n">
        <v>2</v>
      </c>
      <c r="AM28" s="1" t="n">
        <f aca="false">+AM30+AL28</f>
        <v>3.90517711095325</v>
      </c>
      <c r="AN28" s="39" t="n">
        <f aca="false">+AO28*AL28</f>
        <v>31.9296848482494</v>
      </c>
      <c r="AO28" s="28" t="n">
        <f aca="false">+AN27/AM28</f>
        <v>15.9648424241247</v>
      </c>
      <c r="AP28" s="52"/>
      <c r="AQ28" s="53"/>
      <c r="AR28" s="63"/>
      <c r="AS28" s="48"/>
    </row>
    <row r="29" customFormat="false" ht="9" hidden="false" customHeight="false" outlineLevel="0" collapsed="false">
      <c r="G29" s="26"/>
      <c r="H29" s="80"/>
      <c r="I29" s="38"/>
      <c r="J29" s="79"/>
      <c r="M29" s="39"/>
      <c r="N29" s="28"/>
      <c r="O29" s="52"/>
      <c r="P29" s="36"/>
      <c r="Q29" s="63"/>
      <c r="R29" s="2"/>
      <c r="S29" s="2"/>
      <c r="T29" s="11"/>
      <c r="U29" s="81"/>
      <c r="V29" s="69"/>
      <c r="X29" s="33"/>
      <c r="AA29" s="39"/>
      <c r="AB29" s="28"/>
      <c r="AC29" s="58"/>
      <c r="AD29" s="27"/>
      <c r="AE29" s="91"/>
      <c r="AH29" s="26"/>
      <c r="AI29" s="80"/>
      <c r="AJ29" s="69"/>
      <c r="AN29" s="39"/>
      <c r="AO29" s="28"/>
      <c r="AP29" s="52"/>
      <c r="AQ29" s="53"/>
      <c r="AR29" s="63"/>
      <c r="AS29" s="48"/>
    </row>
    <row r="30" customFormat="false" ht="9" hidden="false" customHeight="false" outlineLevel="0" collapsed="false">
      <c r="G30" s="89"/>
      <c r="H30" s="82"/>
      <c r="I30" s="83" t="s">
        <v>7</v>
      </c>
      <c r="J30" s="1" t="s">
        <v>37</v>
      </c>
      <c r="K30" s="2" t="n">
        <f aca="false">200/(POWER(I31,0.5)+0.1)-18</f>
        <v>1.8019801980198</v>
      </c>
      <c r="L30" s="1" t="n">
        <f aca="false">+K30</f>
        <v>1.8019801980198</v>
      </c>
      <c r="M30" s="39" t="n">
        <f aca="false">+M27-M28</f>
        <v>14.335428701322</v>
      </c>
      <c r="N30" s="28" t="n">
        <f aca="false">+M30/K30</f>
        <v>7.95537526831607</v>
      </c>
      <c r="O30" s="52" t="n">
        <f aca="false">+N30*100</f>
        <v>795.537526831608</v>
      </c>
      <c r="P30" s="36"/>
      <c r="Q30" s="63" t="n">
        <v>800</v>
      </c>
      <c r="R30" s="2"/>
      <c r="S30" s="2"/>
      <c r="T30" s="11"/>
      <c r="U30" s="11"/>
      <c r="V30" s="28"/>
      <c r="X30" s="33"/>
      <c r="AA30" s="39"/>
      <c r="AB30" s="28"/>
      <c r="AC30" s="58"/>
      <c r="AD30" s="27"/>
      <c r="AE30" s="91"/>
      <c r="AH30" s="26"/>
      <c r="AI30" s="82"/>
      <c r="AJ30" s="83" t="s">
        <v>7</v>
      </c>
      <c r="AK30" s="1" t="s">
        <v>37</v>
      </c>
      <c r="AL30" s="70" t="n">
        <f aca="false">200/(POWER(AJ31,0.5)+0.1)-18</f>
        <v>3.81876521551164</v>
      </c>
      <c r="AM30" s="1" t="n">
        <f aca="false">1/(1/AM31+1/AL30)</f>
        <v>1.90517711095325</v>
      </c>
      <c r="AN30" s="39" t="n">
        <f aca="false">+AN27-AN28</f>
        <v>30.4158523664178</v>
      </c>
      <c r="AO30" s="28" t="n">
        <f aca="false">+AN30/AL30</f>
        <v>7.96483958816585</v>
      </c>
      <c r="AP30" s="52" t="n">
        <f aca="false">+AO30*100</f>
        <v>796.483958816585</v>
      </c>
      <c r="AQ30" s="62" t="n">
        <f aca="false">+AO30/AO$33</f>
        <v>0.995604595584022</v>
      </c>
      <c r="AR30" s="63" t="n">
        <v>800</v>
      </c>
      <c r="AS30" s="64" t="n">
        <f aca="false">+AR30/AR$33</f>
        <v>1</v>
      </c>
    </row>
    <row r="31" customFormat="false" ht="9" hidden="false" customHeight="false" outlineLevel="0" collapsed="false">
      <c r="G31" s="11"/>
      <c r="H31" s="81"/>
      <c r="I31" s="38" t="n">
        <v>100</v>
      </c>
      <c r="J31" s="3"/>
      <c r="M31" s="39"/>
      <c r="N31" s="28"/>
      <c r="O31" s="28"/>
      <c r="P31" s="28"/>
      <c r="Q31" s="28"/>
      <c r="R31" s="28"/>
      <c r="S31" s="28"/>
      <c r="T31" s="28"/>
      <c r="U31" s="28"/>
      <c r="V31" s="28"/>
      <c r="X31" s="33"/>
      <c r="AA31" s="39"/>
      <c r="AB31" s="28"/>
      <c r="AC31" s="28"/>
      <c r="AD31" s="28"/>
      <c r="AE31" s="28"/>
      <c r="AF31" s="28"/>
      <c r="AG31" s="28"/>
      <c r="AH31" s="30"/>
      <c r="AI31" s="92"/>
      <c r="AJ31" s="68" t="n">
        <v>82.2</v>
      </c>
      <c r="AK31" s="1" t="s">
        <v>29</v>
      </c>
      <c r="AL31" s="1" t="n">
        <v>2</v>
      </c>
      <c r="AM31" s="1" t="n">
        <f aca="false">+AL33+AL31</f>
        <v>3.8019801980198</v>
      </c>
      <c r="AN31" s="39" t="n">
        <f aca="false">+AO31*AL31</f>
        <v>16.0000056719177</v>
      </c>
      <c r="AO31" s="28" t="n">
        <f aca="false">+AN30/AM31</f>
        <v>8.00000283595886</v>
      </c>
      <c r="AP31" s="52"/>
      <c r="AQ31" s="2"/>
      <c r="AR31" s="44"/>
      <c r="AS31" s="2"/>
    </row>
    <row r="32" customFormat="false" ht="9" hidden="false" customHeight="false" outlineLevel="0" collapsed="false">
      <c r="I32" s="3"/>
      <c r="J32" s="3"/>
      <c r="M32" s="39"/>
      <c r="N32" s="28"/>
      <c r="O32" s="28"/>
      <c r="P32" s="28"/>
      <c r="Q32" s="28"/>
      <c r="R32" s="28"/>
      <c r="S32" s="28"/>
      <c r="T32" s="28"/>
      <c r="U32" s="28"/>
      <c r="V32" s="28"/>
      <c r="X32" s="33"/>
      <c r="AA32" s="39"/>
      <c r="AB32" s="28"/>
      <c r="AC32" s="28"/>
      <c r="AD32" s="28"/>
      <c r="AE32" s="28"/>
      <c r="AF32" s="28"/>
      <c r="AG32" s="28"/>
      <c r="AH32" s="30"/>
      <c r="AI32" s="93"/>
      <c r="AJ32" s="69"/>
      <c r="AP32" s="57"/>
      <c r="AQ32" s="2"/>
      <c r="AR32" s="57"/>
      <c r="AS32" s="2"/>
    </row>
    <row r="33" customFormat="false" ht="9" hidden="false" customHeight="false" outlineLevel="0" collapsed="false">
      <c r="AH33" s="89"/>
      <c r="AI33" s="82"/>
      <c r="AJ33" s="83" t="s">
        <v>7</v>
      </c>
      <c r="AK33" s="1" t="s">
        <v>38</v>
      </c>
      <c r="AL33" s="70" t="n">
        <f aca="false">200/(POWER(AJ34,0.5)+0.1)-18</f>
        <v>1.8019801980198</v>
      </c>
      <c r="AN33" s="39" t="n">
        <f aca="false">+AN30-AN31</f>
        <v>14.4158466945001</v>
      </c>
      <c r="AO33" s="28" t="n">
        <f aca="false">+AN33/AL33</f>
        <v>8.00000283595886</v>
      </c>
      <c r="AP33" s="52" t="n">
        <f aca="false">+AO33*100</f>
        <v>800.000283595886</v>
      </c>
      <c r="AR33" s="63" t="n">
        <v>800</v>
      </c>
    </row>
    <row r="34" customFormat="false" ht="9" hidden="false" customHeight="false" outlineLevel="0" collapsed="false">
      <c r="M34" s="1" t="n">
        <f aca="false">+M30+M28+M25+M22+M17+M13</f>
        <v>536.244207946912</v>
      </c>
      <c r="N34" s="1" t="n">
        <f aca="false">+N32+N30+N27+N24+N21</f>
        <v>25.871804601262</v>
      </c>
      <c r="AA34" s="1" t="n">
        <f aca="false">+AA27+AA25+AA22+AA20+AA13</f>
        <v>432.011896898883</v>
      </c>
      <c r="AB34" s="1" t="e">
        <f aca="false">+AB32+AB30+#REF!+AB27+AB24+AB21</f>
        <v>#REF!</v>
      </c>
      <c r="AH34" s="11"/>
      <c r="AI34" s="56"/>
      <c r="AJ34" s="68" t="n">
        <v>100</v>
      </c>
    </row>
    <row r="36" customFormat="false" ht="9" hidden="false" customHeight="false" outlineLevel="0" collapsed="false">
      <c r="AN36" s="1" t="n">
        <f aca="false">+AN33+AN31++AN28+AN25+AN22+AN20+AN13</f>
        <v>295.836417184843</v>
      </c>
      <c r="AO36" s="1" t="n">
        <f aca="false">+AO33+AO30+AO27+AO24+AO21</f>
        <v>34.04386992850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24T07:25:51Z</dcterms:created>
  <dc:creator>climat14</dc:creator>
  <dc:description/>
  <dc:language>en-US</dc:language>
  <cp:lastModifiedBy>Aurelien </cp:lastModifiedBy>
  <dcterms:modified xsi:type="dcterms:W3CDTF">2014-06-19T10:09:30Z</dcterms:modified>
  <cp:revision>1</cp:revision>
  <dc:subject/>
  <dc:title/>
</cp:coreProperties>
</file>