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3.xml" ContentType="application/vnd.openxmlformats-officedocument.spreadsheetml.comments+xml"/>
  <Override PartName="/xl/comments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comments24.xml" ContentType="application/vnd.openxmlformats-officedocument.spreadsheetml.comments+xml"/>
  <Override PartName="/xl/media/image24.png" ContentType="image/png"/>
  <Override PartName="/xl/media/image23.wmf" ContentType="image/x-wmf"/>
  <Override PartName="/xl/media/image22.png" ContentType="image/png"/>
  <Override PartName="/xl/media/image20.png" ContentType="image/png"/>
  <Override PartName="/xl/media/image21.png" ContentType="image/png"/>
  <Override PartName="/xl/media/image19.png" ContentType="image/png"/>
  <Override PartName="/xl/media/image18.jpeg" ContentType="image/jpeg"/>
  <Override PartName="/xl/media/image15.png" ContentType="image/png"/>
  <Override PartName="/xl/media/image17.jpeg" ContentType="image/jpeg"/>
  <Override PartName="/xl/media/image32.png" ContentType="image/png"/>
  <Override PartName="/xl/media/image7.png" ContentType="image/png"/>
  <Override PartName="/xl/media/image37.png" ContentType="image/png"/>
  <Override PartName="/xl/media/image33.png" ContentType="image/png"/>
  <Override PartName="/xl/media/image12.wmf" ContentType="image/x-wmf"/>
  <Override PartName="/xl/media/image8.png" ContentType="image/png"/>
  <Override PartName="/xl/media/image38.png" ContentType="image/png"/>
  <Override PartName="/xl/media/image9.png" ContentType="image/png"/>
  <Override PartName="/xl/media/image13.wmf" ContentType="image/x-wmf"/>
  <Override PartName="/xl/media/image30.png" ContentType="image/png"/>
  <Override PartName="/xl/media/image31.png" ContentType="image/png"/>
  <Override PartName="/xl/media/image11.png" ContentType="image/png"/>
  <Override PartName="/xl/media/image35.png" ContentType="image/png"/>
  <Override PartName="/xl/media/image10.wmf" ContentType="image/x-wmf"/>
  <Override PartName="/xl/media/image25.png" ContentType="image/png"/>
  <Override PartName="/xl/media/image6.png" ContentType="image/png"/>
  <Override PartName="/xl/media/image36.png" ContentType="image/png"/>
  <Override PartName="/xl/media/image5.wmf" ContentType="image/x-wmf"/>
  <Override PartName="/xl/media/image14.png" ContentType="image/png"/>
  <Override PartName="/xl/media/image34.wmf" ContentType="image/x-wmf"/>
  <Override PartName="/xl/media/image4.wmf" ContentType="image/x-wmf"/>
  <Override PartName="/xl/media/image27.wmf" ContentType="image/x-wmf"/>
  <Override PartName="/xl/media/image3.wmf" ContentType="image/x-wmf"/>
  <Override PartName="/xl/media/image26.wmf" ContentType="image/x-wmf"/>
  <Override PartName="/xl/media/image29.png" ContentType="image/png"/>
  <Override PartName="/xl/media/image2.wmf" ContentType="image/x-wmf"/>
  <Override PartName="/xl/media/image28.png" ContentType="image/png"/>
  <Override PartName="/xl/media/image1.wmf" ContentType="image/x-wmf"/>
  <Override PartName="/xl/media/image16.png" ContentType="image/png"/>
  <Override PartName="/xl/comments1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9.xml" ContentType="application/vnd.openxmlformats-officedocument.spreadsheetml.comments+xml"/>
  <Override PartName="/xl/comments5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drawings/vmlDrawing26.vml" ContentType="application/vnd.openxmlformats-officedocument.vmlDrawing"/>
  <Override PartName="/xl/drawings/drawing5.xml" ContentType="application/vnd.openxmlformats-officedocument.drawing+xml"/>
  <Override PartName="/xl/drawings/drawing32.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drawing49.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drawing4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47.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2.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24.xml" ContentType="application/vnd.openxmlformats-officedocument.drawing+xml"/>
  <Override PartName="/xl/drawings/drawing13.xml" ContentType="application/vnd.openxmlformats-officedocument.drawing+xml"/>
  <Override PartName="/xl/drawings/vmlDrawing37.vml" ContentType="application/vnd.openxmlformats-officedocument.vmlDrawing"/>
  <Override PartName="/xl/drawings/drawing14.xml" ContentType="application/vnd.openxmlformats-officedocument.drawing+xml"/>
  <Override PartName="/xl/drawings/vmlDrawing38.vml" ContentType="application/vnd.openxmlformats-officedocument.vmlDrawing"/>
  <Override PartName="/xl/drawings/drawing9.xml" ContentType="application/vnd.openxmlformats-officedocument.drawing+xml"/>
  <Override PartName="/xl/drawings/drawing15.xml" ContentType="application/vnd.openxmlformats-officedocument.drawing+xml"/>
  <Override PartName="/xl/drawings/vmlDrawing39.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30.vml" ContentType="application/vnd.openxmlformats-officedocument.vmlDrawing"/>
  <Override PartName="/xl/drawings/drawing4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drawing42.xml" ContentType="application/vnd.openxmlformats-officedocument.drawing+xml"/>
  <Override PartName="/xl/drawings/vmlDrawing40.vml" ContentType="application/vnd.openxmlformats-officedocument.vmlDrawing"/>
  <Override PartName="/xl/drawings/drawing4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drawing40.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vmlDrawing34.vml" ContentType="application/vnd.openxmlformats-officedocument.vmlDrawing"/>
  <Override PartName="/xl/drawings/drawing10.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43.xml.rels" ContentType="application/vnd.openxmlformats-package.relationships+xml"/>
  <Override PartName="/xl/drawings/_rels/drawing8.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45.xml.rels" ContentType="application/vnd.openxmlformats-package.relationships+xml"/>
  <Override PartName="/xl/drawings/_rels/drawing5.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drawing36.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20.xml" ContentType="application/vnd.openxmlformats-officedocument.drawing+xml"/>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21.xml" ContentType="application/vnd.openxmlformats-officedocument.drawing+xml"/>
  <Override PartName="/xl/comments39.xml" ContentType="application/vnd.openxmlformats-officedocument.spreadsheetml.comments+xml"/>
  <Override PartName="/xl/comments37.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8"/>
  </bookViews>
  <sheets>
    <sheet name="MP" sheetId="1" state="visible" r:id="rId2"/>
    <sheet name="M1" sheetId="2" state="visible" r:id="rId3"/>
    <sheet name="M2" sheetId="3" state="visible" r:id="rId4"/>
    <sheet name="M3" sheetId="4" state="visible" r:id="rId5"/>
    <sheet name="M4" sheetId="5" state="visible" r:id="rId6"/>
    <sheet name="BOIS"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0" sheetId="14" state="visible" r:id="rId15"/>
    <sheet name="1" sheetId="15" state="visible" r:id="rId16"/>
    <sheet name="2" sheetId="16" state="visible" r:id="rId17"/>
    <sheet name="3" sheetId="17" state="visible" r:id="rId18"/>
    <sheet name="4" sheetId="18" state="visible" r:id="rId19"/>
    <sheet name="5" sheetId="19" state="visible" r:id="rId20"/>
    <sheet name="6" sheetId="20" state="visible" r:id="rId21"/>
    <sheet name="7" sheetId="21" state="visible" r:id="rId22"/>
    <sheet name="8" sheetId="22" state="visible" r:id="rId23"/>
    <sheet name="9" sheetId="23" state="visible" r:id="rId24"/>
    <sheet name="10" sheetId="24" state="visible" r:id="rId25"/>
    <sheet name="11" sheetId="25" state="visible" r:id="rId26"/>
    <sheet name="12" sheetId="26" state="visible" r:id="rId27"/>
    <sheet name="13" sheetId="27" state="visible" r:id="rId28"/>
    <sheet name="14" sheetId="28" state="visible" r:id="rId29"/>
    <sheet name="16" sheetId="29" state="visible" r:id="rId30"/>
    <sheet name="15" sheetId="30" state="visible" r:id="rId31"/>
    <sheet name="17" sheetId="31" state="visible" r:id="rId32"/>
    <sheet name="Feuil2" sheetId="32" state="visible" r:id="rId33"/>
    <sheet name="18" sheetId="33" state="visible" r:id="rId34"/>
    <sheet name="19" sheetId="34" state="visible" r:id="rId35"/>
    <sheet name="20" sheetId="35" state="visible" r:id="rId36"/>
    <sheet name="21" sheetId="36" state="visible" r:id="rId37"/>
    <sheet name="22" sheetId="37" state="visible" r:id="rId38"/>
    <sheet name="23" sheetId="38" state="visible" r:id="rId39"/>
    <sheet name="24" sheetId="39" state="visible" r:id="rId40"/>
    <sheet name="25" sheetId="40" state="visible" r:id="rId41"/>
    <sheet name="26" sheetId="41" state="visible" r:id="rId42"/>
    <sheet name="27" sheetId="42" state="visible" r:id="rId43"/>
    <sheet name="28" sheetId="43" state="visible" r:id="rId44"/>
    <sheet name="29" sheetId="44" state="visible" r:id="rId45"/>
    <sheet name="Feuil3" sheetId="45" state="visible" r:id="rId46"/>
    <sheet name="30" sheetId="46" state="visible" r:id="rId47"/>
    <sheet name="31" sheetId="47" state="visible" r:id="rId48"/>
    <sheet name="32" sheetId="48" state="visible" r:id="rId49"/>
    <sheet name="33" sheetId="49" state="visible" r:id="rId50"/>
    <sheet name="34" sheetId="50" state="visible" r:id="rId51"/>
    <sheet name="35a" sheetId="51" state="visible" r:id="rId52"/>
    <sheet name="35" sheetId="52" state="visible" r:id="rId53"/>
    <sheet name="36" sheetId="53" state="visible" r:id="rId54"/>
    <sheet name="36a" sheetId="54" state="visible" r:id="rId55"/>
    <sheet name="37" sheetId="55" state="visible" r:id="rId56"/>
    <sheet name="38" sheetId="56" state="visible" r:id="rId57"/>
    <sheet name="39" sheetId="57" state="visible" r:id="rId58"/>
    <sheet name="40" sheetId="58" state="visible" r:id="rId59"/>
    <sheet name="41" sheetId="59" state="visible" r:id="rId60"/>
    <sheet name="Planchers composés" sheetId="60" state="visible" r:id="rId61"/>
  </sheets>
  <externalReferences>
    <externalReference r:id="rId62"/>
  </externalReferences>
  <definedNames>
    <definedName function="false" hidden="false" localSheetId="6" name="_xlnm.Print_Area" vbProcedure="false">'4-1'!$A$1:$O$48</definedName>
    <definedName function="false" hidden="false" localSheetId="7" name="_xlnm.Print_Area" vbProcedure="false">'4-2'!$A$1:$S$36</definedName>
    <definedName function="false" hidden="false" localSheetId="8" name="_xlnm.Print_Area" vbProcedure="false">'4-3'!$A$1:$S$51</definedName>
    <definedName function="false" hidden="false" localSheetId="9" name="_xlnm.Print_Area" vbProcedure="false">'4-4'!$A$1:$U$87</definedName>
    <definedName function="false" hidden="false" localSheetId="10" name="_xlnm.Print_Area" vbProcedure="false">'4-5'!$A$1:$E$53</definedName>
    <definedName function="false" hidden="false" localSheetId="11" name="_xlnm.Print_Area" vbProcedure="false">'4-6'!$A$1:$H$52</definedName>
    <definedName function="false" hidden="false" localSheetId="12" name="_xlnm.Print_Area" vbProcedure="false">'4-7'!$A$1:$O$37</definedName>
    <definedName function="false" hidden="false" name="ang" vbProcedure="false">#REF!</definedName>
    <definedName function="false" hidden="false" name="angle" vbProcedure="false">#REF!</definedName>
    <definedName function="false" hidden="false" name="angr" vbProcedure="false">#REF!</definedName>
    <definedName function="false" hidden="false" name="ANGT" vbProcedure="false">#REF!</definedName>
    <definedName function="false" hidden="false" name="ap" vbProcedure="false">#REF!</definedName>
    <definedName function="false" hidden="false" name="APPUIS" vbProcedure="false">#REF!</definedName>
    <definedName function="false" hidden="false" name="ascar" vbProcedure="false">#REF!</definedName>
    <definedName function="false" hidden="false" name="assemb" vbProcedure="false">#REF!</definedName>
    <definedName function="false" hidden="false" name="b" vbProcedure="false">#REF!</definedName>
    <definedName function="false" hidden="false" name="ba" vbProcedure="false">#REF!</definedName>
    <definedName function="false" hidden="false" name="bp" vbProcedure="false">#REF!</definedName>
    <definedName function="false" hidden="false" name="ca" vbProcedure="false">#REF!</definedName>
    <definedName function="false" hidden="false" name="cad" vbProcedure="false">#REF!</definedName>
    <definedName function="false" hidden="false" name="cb" vbProcedure="false">#REF!</definedName>
    <definedName function="false" hidden="false" name="cbase" vbProcedure="false">#REF!</definedName>
    <definedName function="false" hidden="false" name="CHARGES" vbProcedure="false">#REF!</definedName>
    <definedName function="false" hidden="false" name="chaut" vbProcedure="false">#REF!</definedName>
    <definedName function="false" hidden="false" name="chumi" vbProcedure="false">#REF!</definedName>
    <definedName function="false" hidden="false" name="coef" vbProcedure="false">#REF!</definedName>
    <definedName function="false" hidden="false" name="DA" vbProcedure="false">'[1]'!$X$2:$Z$39</definedName>
    <definedName function="false" hidden="false" name="DB" vbProcedure="false">'[1]'!$AE$2:$AG$39</definedName>
    <definedName function="false" hidden="false" name="DC" vbProcedure="false">'[1]'!$AL$2:$AN$34</definedName>
    <definedName function="false" hidden="false" name="delta" vbProcedure="false">#REF!</definedName>
    <definedName function="false" hidden="false" name="DESCH" vbProcedure="false">#REF!</definedName>
    <definedName function="false" hidden="false" name="donnees" vbProcedure="false">#REF!</definedName>
    <definedName function="false" hidden="false" name="dp" vbProcedure="false">#REF!</definedName>
    <definedName function="false" hidden="false" name="ds1" vbProcedure="false">#REF!</definedName>
    <definedName function="false" hidden="false" name="ds2" vbProcedure="false">#REF!</definedName>
    <definedName function="false" hidden="false" name="ds3" vbProcedure="false">#REF!</definedName>
    <definedName function="false" hidden="false" name="ds4" vbProcedure="false">#REF!</definedName>
    <definedName function="false" hidden="false" name="e" vbProcedure="false">#REF!</definedName>
    <definedName function="false" hidden="false" name="ep" vbProcedure="false">#REF!</definedName>
    <definedName function="false" hidden="false" name="f" vbProcedure="false">#REF!</definedName>
    <definedName function="false" hidden="false" name="fad" vbProcedure="false">#REF!</definedName>
    <definedName function="false" hidden="false" name="fl2" vbProcedure="false">#REF!</definedName>
    <definedName function="false" hidden="false" name="fl3" vbProcedure="false">#REF!</definedName>
    <definedName function="false" hidden="false" name="fleche" vbProcedure="false">#REF!</definedName>
    <definedName function="false" hidden="false" name="flechex" vbProcedure="false">#REF!</definedName>
    <definedName function="false" hidden="false" name="flechey" vbProcedure="false">#REF!</definedName>
    <definedName function="false" hidden="false" name="fluage" vbProcedure="false">#REF!</definedName>
    <definedName function="false" hidden="false" name="g" vbProcedure="false">#REF!</definedName>
    <definedName function="false" hidden="false" name="h" vbProcedure="false">#REF!</definedName>
    <definedName function="false" hidden="false" name="ha" vbProcedure="false">#REF!</definedName>
    <definedName function="false" hidden="false" name="haa" vbProcedure="false">#REF!</definedName>
    <definedName function="false" hidden="false" name="hb" vbProcedure="false">#REF!</definedName>
    <definedName function="false" hidden="false" name="hc" vbProcedure="false">#REF!</definedName>
    <definedName function="false" hidden="false" name="hcc" vbProcedure="false">#REF!</definedName>
    <definedName function="false" hidden="false" name="hu" vbProcedure="false">#REF!</definedName>
    <definedName function="false" hidden="false" name="igz" vbProcedure="false">#REF!</definedName>
    <definedName function="false" hidden="false" name="igzf" vbProcedure="false">#REF!</definedName>
    <definedName function="false" hidden="false" name="IMP1" vbProcedure="false">#REF!</definedName>
    <definedName function="false" hidden="false" name="IMP2" vbProcedure="false">#REF!</definedName>
    <definedName function="false" hidden="false" name="IMP3" vbProcedure="false">#REF!</definedName>
    <definedName function="false" hidden="false" name="IMP4" vbProcedure="false">#REF!</definedName>
    <definedName function="false" hidden="false" name="K" vbProcedure="false">#REF!</definedName>
    <definedName function="false" hidden="false" name="long" vbProcedure="false">#REF!</definedName>
    <definedName function="false" hidden="false" name="LSRTORTQ" vbProcedure="false">#REF!</definedName>
    <definedName function="false" hidden="false" name="mf" vbProcedure="false">#REF!</definedName>
    <definedName function="false" hidden="false" name="mfi" vbProcedure="false">#REF!</definedName>
    <definedName function="false" hidden="false" name="mfix" vbProcedure="false">#REF!</definedName>
    <definedName function="false" hidden="false" name="mfiy" vbProcedure="false">#REF!</definedName>
    <definedName function="false" hidden="false" name="MNL6C82" vbProcedure="false">#REF!</definedName>
    <definedName function="false" hidden="false" name="module" vbProcedure="false">#REF!</definedName>
    <definedName function="false" hidden="false" name="n" vbProcedure="false">#REF!</definedName>
    <definedName function="false" hidden="false" name="na" vbProcedure="false">#REF!</definedName>
    <definedName function="false" hidden="false" name="nc" vbProcedure="false">#REF!</definedName>
    <definedName function="false" hidden="false" name="nf" vbProcedure="false">#REF!</definedName>
    <definedName function="false" hidden="false" name="ni" vbProcedure="false">#REF!</definedName>
    <definedName function="false" hidden="false" name="nt" vbProcedure="false">#REF!</definedName>
    <definedName function="false" hidden="false" name="phi" vbProcedure="false">#REF!</definedName>
    <definedName function="false" hidden="false" name="pn" vbProcedure="false">#REF!</definedName>
    <definedName function="false" hidden="false" name="pnh" vbProcedure="false">#REF!</definedName>
    <definedName function="false" hidden="false" name="portee" vbProcedure="false">#REF!</definedName>
    <definedName function="false" hidden="false" name="pp" vbProcedure="false">#REF!</definedName>
    <definedName function="false" hidden="false" name="ra2" vbProcedure="false">#REF!</definedName>
    <definedName function="false" hidden="false" name="ra3e" vbProcedure="false">#REF!</definedName>
    <definedName function="false" hidden="false" name="ra3m" vbProcedure="false">#REF!</definedName>
    <definedName function="false" hidden="false" name="rapport" vbProcedure="false">#REF!</definedName>
    <definedName function="false" hidden="false" name="ray" vbProcedure="false">#REF!</definedName>
    <definedName function="false" hidden="false" name="rayon" vbProcedure="false">#REF!</definedName>
    <definedName function="false" hidden="false" name="REPSTR" vbProcedure="false">#REF!</definedName>
    <definedName function="false" hidden="false" name="retour" vbProcedure="false">#REF!</definedName>
    <definedName function="false" hidden="false" name="rox" vbProcedure="false">#REF!</definedName>
    <definedName function="false" hidden="false" name="rt" vbProcedure="false">#REF!</definedName>
    <definedName function="false" hidden="false" name="sections" vbProcedure="false">#REF!</definedName>
    <definedName function="false" hidden="false" name="sig" vbProcedure="false">#REF!</definedName>
    <definedName function="false" hidden="false" name="sigma" vbProcedure="false">#REF!</definedName>
    <definedName function="false" hidden="false" name="SOIMP1RT" vbProcedure="false">#REF!</definedName>
    <definedName function="false" hidden="false" name="T" vbProcedure="false">#REF!</definedName>
    <definedName function="false" hidden="false" name="ta" vbProcedure="false">#REF!</definedName>
    <definedName function="false" hidden="false" name="tag" vbProcedure="false">#REF!</definedName>
    <definedName function="false" hidden="false" name="tapn" vbProcedure="false">#REF!</definedName>
    <definedName function="false" hidden="false" name="taux" vbProcedure="false">#REF!</definedName>
    <definedName function="false" hidden="false" name="tauxn" vbProcedure="false">#REF!</definedName>
    <definedName function="false" hidden="false" name="tauxp" vbProcedure="false">#REF!</definedName>
    <definedName function="false" hidden="false" name="ti" vbProcedure="false">#REF!</definedName>
    <definedName function="false" hidden="false" name="toiture" vbProcedure="false">'[1]'!$B$25:$C$28</definedName>
    <definedName function="false" hidden="false" name="VAENTRER_ABS_OL16C7" vbProcedure="false">#REF!</definedName>
    <definedName function="false" hidden="false" name="vh" vbProcedure="false">#REF!</definedName>
    <definedName function="false" hidden="false" name="xa" vbProcedure="false">#REF!</definedName>
    <definedName function="false" hidden="false" name="xaa" vbProcedure="false">#REF!</definedName>
    <definedName function="false" hidden="false" name="xb" vbProcedure="false">#REF!</definedName>
    <definedName function="false" hidden="false" name="xc" vbProcedure="false">#REF!</definedName>
    <definedName function="false" hidden="false" name="xcc" vbProcedure="false">#REF!</definedName>
    <definedName function="false" hidden="false" name="xi" vbProcedure="false">#REF!</definedName>
    <definedName function="false" hidden="false" name="xip" vbProcedure="false">#REF!</definedName>
    <definedName function="false" hidden="false" name="xo" vbProcedure="false">#REF!</definedName>
    <definedName function="false" hidden="false" name="ya" vbProcedure="false">#REF!</definedName>
    <definedName function="false" hidden="false" name="yaa" vbProcedure="false">#REF!</definedName>
    <definedName function="false" hidden="false" name="yb" vbProcedure="false">#REF!</definedName>
    <definedName function="false" hidden="false" name="yc" vbProcedure="false">#REF!</definedName>
    <definedName function="false" hidden="false" name="ycc" vbProcedure="false">#REF!</definedName>
    <definedName function="false" hidden="false" name="yi" vbProcedure="false">#REF!</definedName>
    <definedName function="false" hidden="false" name="yip" vbProcedure="false">#REF!</definedName>
    <definedName function="false" hidden="false" name="z" vbProcedure="false">#REF!</definedName>
    <definedName function="false" hidden="false" name="Zone1" vbProcedure="false">'[1]'!$X$2:$Y$39</definedName>
    <definedName function="false" hidden="false" name="Zone2" vbProcedure="false">'[1]'!$AE$2:$AF$39</definedName>
    <definedName function="false" hidden="false" name="Zone3" vbProcedure="false">'[1]'!$AL$2:$AM$34</definedName>
    <definedName function="false" hidden="false" localSheetId="13" name="OLE_LINK5" vbProcedure="false">'0'!$A$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0</xdr:row>
                <xdr:rowOff>2</xdr:rowOff>
              </xdr:from>
              <xdr:to>
                <xdr:col>4</xdr:col>
                <xdr:colOff>73</xdr:colOff>
                <xdr:row>5</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10</xdr:col>
                <xdr:colOff>49</xdr:colOff>
                <xdr:row>28</xdr:row>
                <xdr:rowOff>7</xdr:rowOff>
              </xdr:to>
            </anchor>
          </commentPr>
        </mc:Choice>
        <mc:Fallback/>
      </mc:AlternateContent>
    </comment>
    <comment ref="C15"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6</xdr:col>
                <xdr:colOff>17</xdr:colOff>
                <xdr:row>15</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kh, fonction de h pour la flexion
</t>
        </r>
        <r>
          <rPr>
            <sz val="8"/>
            <color rgb="FF000000"/>
            <rFont val="Tahoma"/>
            <family val="0"/>
          </rPr>
          <t xml:space="preserve">kh, fonction de b pour la traction axiale et la traction transversale</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20</xdr:colOff>
                <xdr:row>5</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3</xdr:col>
                <xdr:colOff>16</xdr:colOff>
                <xdr:row>0</xdr:row>
                <xdr:rowOff>20</xdr:rowOff>
              </xdr:from>
              <xdr:to>
                <xdr:col>9</xdr:col>
                <xdr:colOff>31</xdr:colOff>
                <xdr:row>6</xdr:row>
                <xdr:rowOff>9</xdr:rowOff>
              </xdr:to>
            </anchor>
          </commentPr>
        </mc:Choice>
        <mc:Fallback/>
      </mc:AlternateContent>
    </comment>
    <comment ref="C5" authorId="0">
      <text>
        <r>
          <rPr>
            <sz val="8"/>
            <color rgb="FF000000"/>
            <rFont val="Tahoma"/>
            <family val="2"/>
          </rPr>
          <t xml:space="preserve">On utilisera </t>
        </r>
        <r>
          <rPr>
            <sz val="11"/>
            <color rgb="FF000000"/>
            <rFont val="Tahoma"/>
            <family val="2"/>
          </rPr>
          <t xml:space="preserve">E</t>
        </r>
        <r>
          <rPr>
            <vertAlign val="subscript"/>
            <sz val="11"/>
            <color rgb="FF000000"/>
            <rFont val="Tahoma"/>
            <family val="2"/>
          </rPr>
          <t xml:space="preserve">0,05</t>
        </r>
        <r>
          <rPr>
            <sz val="8"/>
            <color rgb="FF000000"/>
            <rFont val="Tahoma"/>
            <family val="2"/>
          </rPr>
          <t xml:space="preserve"> parce que nous réalisons un calcul ELU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10</xdr:colOff>
                <xdr:row>5</xdr:row>
                <xdr:rowOff>15</xdr:rowOff>
              </xdr:to>
            </anchor>
          </commentPr>
        </mc:Choice>
        <mc:Fallback/>
      </mc:AlternateContent>
    </comment>
    <comment ref="D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5</xdr:colOff>
                <xdr:row>0</xdr:row>
                <xdr:rowOff>4</xdr:rowOff>
              </xdr:from>
              <xdr:to>
                <xdr:col>13</xdr:col>
                <xdr:colOff>32</xdr:colOff>
                <xdr:row>22</xdr:row>
                <xdr:rowOff>1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1"/>
            <color rgb="FF000000"/>
            <rFont val="Tahoma"/>
            <family val="2"/>
          </rPr>
          <t xml:space="preserve">si BM, 1
si LC, 2</t>
        </r>
      </text>
      <mc:AlternateContent>
        <mc:Choice Requires="v2">
          <commentPr autoFill="true" autoScale="false" colHidden="false" locked="false" rowHidden="false" textHAlign="justify" textVAlign="top">
            <anchor moveWithCells="false" sizeWithCells="false">
              <xdr:from>
                <xdr:col>3</xdr:col>
                <xdr:colOff>15</xdr:colOff>
                <xdr:row>7</xdr:row>
                <xdr:rowOff>1</xdr:rowOff>
              </xdr:from>
              <xdr:to>
                <xdr:col>4</xdr:col>
                <xdr:colOff>-84</xdr:colOff>
                <xdr:row>8</xdr:row>
                <xdr:rowOff>20</xdr:rowOff>
              </xdr:to>
            </anchor>
          </commentPr>
        </mc:Choice>
        <mc:Fallback/>
      </mc:AlternateContent>
    </comment>
    <comment ref="C10" authorId="0">
      <text>
        <r>
          <rPr>
            <sz val="8"/>
            <color rgb="FF000000"/>
            <rFont val="Tahoma"/>
            <family val="0"/>
          </rPr>
          <t xml:space="preserve">On utilisera E0,05 parce que nous réalisons un calcul ELU</t>
        </r>
      </text>
      <mc:AlternateContent>
        <mc:Choice Requires="v2">
          <commentPr autoFill="true" autoScale="false" colHidden="false" locked="false" rowHidden="false" textHAlign="justify" textVAlign="top">
            <anchor moveWithCells="false" sizeWithCells="false">
              <xdr:from>
                <xdr:col>3</xdr:col>
                <xdr:colOff>15</xdr:colOff>
                <xdr:row>8</xdr:row>
                <xdr:rowOff>1</xdr:rowOff>
              </xdr:from>
              <xdr:to>
                <xdr:col>4</xdr:col>
                <xdr:colOff>25</xdr:colOff>
                <xdr:row>10</xdr:row>
                <xdr:rowOff>2</xdr:rowOff>
              </xdr:to>
            </anchor>
          </commentPr>
        </mc:Choice>
        <mc:Fallback/>
      </mc:AlternateContent>
    </comment>
    <comment ref="C17" authorId="0">
      <text>
        <r>
          <rPr>
            <b val="true"/>
            <sz val="8"/>
            <color rgb="FF000000"/>
            <rFont val="Tahoma"/>
            <family val="0"/>
          </rPr>
          <t xml:space="preserve">Valeur de lambda réel
</t>
        </r>
      </text>
      <mc:AlternateContent>
        <mc:Choice Requires="v2">
          <commentPr autoFill="true" autoScale="false" colHidden="false" locked="false" rowHidden="false" textHAlign="justify" textVAlign="top">
            <anchor moveWithCells="false" sizeWithCells="false">
              <xdr:from>
                <xdr:col>3</xdr:col>
                <xdr:colOff>16</xdr:colOff>
                <xdr:row>16</xdr:row>
                <xdr:rowOff>0</xdr:rowOff>
              </xdr:from>
              <xdr:to>
                <xdr:col>4</xdr:col>
                <xdr:colOff>-40</xdr:colOff>
                <xdr:row>17</xdr:row>
                <xdr:rowOff>0</xdr:rowOff>
              </xdr:to>
            </anchor>
          </commentPr>
        </mc:Choice>
        <mc:Fallback/>
      </mc:AlternateContent>
    </comment>
    <comment ref="C18" authorId="0">
      <text>
        <r>
          <rPr>
            <b val="true"/>
            <sz val="12"/>
            <color rgb="FFFF0000"/>
            <rFont val="Tahoma"/>
            <family val="2"/>
          </rPr>
          <t xml:space="preserve">ANCIENNE REGLE CB71
</t>
        </r>
        <r>
          <rPr>
            <sz val="8"/>
            <color rgb="FF000000"/>
            <rFont val="Tahoma"/>
            <family val="0"/>
          </rPr>
          <t xml:space="preserve">Lambda</t>
        </r>
        <r>
          <rPr>
            <b val="true"/>
            <sz val="12"/>
            <color rgb="FF000000"/>
            <rFont val="Symbol"/>
            <family val="1"/>
            <charset val="2"/>
          </rPr>
          <t xml:space="preserve">,l</t>
        </r>
        <r>
          <rPr>
            <sz val="8"/>
            <color rgb="FF000000"/>
            <rFont val="Tahoma"/>
            <family val="0"/>
          </rPr>
          <t xml:space="preserve"> élancement mécanique = longueur de flambement / rayon de giration (Lf/i)
avec</t>
        </r>
        <r>
          <rPr>
            <b val="true"/>
            <sz val="8"/>
            <color rgb="FF000000"/>
            <rFont val="Tahoma"/>
            <family val="2"/>
          </rPr>
          <t xml:space="preserve"> </t>
        </r>
        <r>
          <rPr>
            <sz val="8"/>
            <color rgb="FF000000"/>
            <rFont val="Tahoma"/>
            <family val="2"/>
          </rPr>
          <t xml:space="preserve">rayon de giration,</t>
        </r>
        <r>
          <rPr>
            <b val="true"/>
            <sz val="8"/>
            <color rgb="FF000000"/>
            <rFont val="Tahoma"/>
            <family val="2"/>
          </rPr>
          <t xml:space="preserve"> i </t>
        </r>
        <r>
          <rPr>
            <b val="true"/>
            <sz val="10"/>
            <color rgb="FF000000"/>
            <rFont val="Tahoma"/>
            <family val="2"/>
          </rPr>
          <t xml:space="preserve">= (I/S)^0.5</t>
        </r>
        <r>
          <rPr>
            <sz val="10"/>
            <color rgb="FF000000"/>
            <rFont val="Tahoma"/>
            <family val="2"/>
          </rPr>
          <t xml:space="preserve">.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0</xdr:colOff>
                <xdr:row>16</xdr:row>
                <xdr:rowOff>7</xdr:rowOff>
              </xdr:from>
              <xdr:to>
                <xdr:col>9</xdr:col>
                <xdr:colOff>24</xdr:colOff>
                <xdr:row>21</xdr:row>
                <xdr:rowOff>13</xdr:rowOff>
              </xdr:to>
            </anchor>
          </commentPr>
        </mc:Choice>
        <mc:Fallback/>
      </mc:AlternateContent>
    </comment>
    <comment ref="D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5</xdr:colOff>
                <xdr:row>0</xdr:row>
                <xdr:rowOff>29</xdr:rowOff>
              </xdr:from>
              <xdr:to>
                <xdr:col>12</xdr:col>
                <xdr:colOff>21</xdr:colOff>
                <xdr:row>20</xdr:row>
                <xdr:rowOff>4</xdr:rowOff>
              </xdr:to>
            </anchor>
          </commentPr>
        </mc:Choice>
        <mc:Fallback/>
      </mc:AlternateContent>
    </comment>
    <comment ref="D17" authorId="0">
      <text>
        <r>
          <rPr>
            <b val="true"/>
            <sz val="8"/>
            <color rgb="FF000000"/>
            <rFont val="Tahoma"/>
            <family val="2"/>
          </rPr>
          <t xml:space="preserve">Dans notre cas, le kcy le plus pénalisant se produit selon l'axe indiqué dans cette case
</t>
        </r>
      </text>
      <mc:AlternateContent>
        <mc:Choice Requires="v2">
          <commentPr autoFill="true" autoScale="false" colHidden="false" locked="false" rowHidden="false" textHAlign="justify" textVAlign="top">
            <anchor moveWithCells="false" sizeWithCells="false">
              <xdr:from>
                <xdr:col>4</xdr:col>
                <xdr:colOff>16</xdr:colOff>
                <xdr:row>16</xdr:row>
                <xdr:rowOff>0</xdr:rowOff>
              </xdr:from>
              <xdr:to>
                <xdr:col>7</xdr:col>
                <xdr:colOff>48</xdr:colOff>
                <xdr:row>18</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0"/>
          </rPr>
          <t xml:space="preserve">EFFORT TRANCHANT AU NIVEAU DE L'ASSEMBLAGE
</t>
        </r>
      </text>
      <mc:AlternateContent>
        <mc:Choice Requires="v2">
          <commentPr autoFill="true" autoScale="false" colHidden="false" locked="false" rowHidden="false" textHAlign="justify" textVAlign="top">
            <anchor moveWithCells="false" sizeWithCells="false">
              <xdr:from>
                <xdr:col>0</xdr:col>
                <xdr:colOff>53</xdr:colOff>
                <xdr:row>13</xdr:row>
                <xdr:rowOff>0</xdr:rowOff>
              </xdr:from>
              <xdr:to>
                <xdr:col>2</xdr:col>
                <xdr:colOff>33</xdr:colOff>
                <xdr:row>15</xdr:row>
                <xdr:rowOff>2</xdr:rowOff>
              </xdr:to>
            </anchor>
          </commentPr>
        </mc:Choice>
        <mc:Fallback/>
      </mc:AlternateContent>
    </comment>
    <comment ref="B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5</xdr:col>
                <xdr:colOff>78</xdr:colOff>
                <xdr:row>23</xdr:row>
                <xdr:rowOff>6</xdr:rowOff>
              </xdr:to>
            </anchor>
          </commentPr>
        </mc:Choice>
        <mc:Fallback/>
      </mc:AlternateContent>
    </comment>
    <comment ref="B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4</xdr:col>
                <xdr:colOff>14</xdr:colOff>
                <xdr:row>11</xdr:row>
                <xdr:rowOff>2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0</xdr:col>
                <xdr:colOff>98</xdr:colOff>
                <xdr:row>7</xdr:row>
                <xdr:rowOff>6</xdr:rowOff>
              </xdr:from>
              <xdr:to>
                <xdr:col>8</xdr:col>
                <xdr:colOff>48</xdr:colOff>
                <xdr:row>17</xdr:row>
                <xdr:rowOff>12</xdr:rowOff>
              </xdr:to>
            </anchor>
          </commentPr>
        </mc:Choice>
        <mc:Fallback/>
      </mc:AlternateContent>
    </comment>
    <comment ref="AA1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27</xdr:col>
                <xdr:colOff>15</xdr:colOff>
                <xdr:row>7</xdr:row>
                <xdr:rowOff>2</xdr:rowOff>
              </xdr:from>
              <xdr:to>
                <xdr:col>34</xdr:col>
                <xdr:colOff>10</xdr:colOff>
                <xdr:row>15</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20"/>
            <color rgb="FF000000"/>
            <rFont val="Tahoma"/>
            <family val="2"/>
          </rPr>
          <t xml:space="preserve">Rk résistance pour </t>
        </r>
        <r>
          <rPr>
            <b val="true"/>
            <u val="single"/>
            <sz val="20"/>
            <color rgb="FFFF0000"/>
            <rFont val="Tahoma"/>
            <family val="2"/>
          </rPr>
          <t xml:space="preserve">1</t>
        </r>
        <r>
          <rPr>
            <sz val="20"/>
            <color rgb="FF000000"/>
            <rFont val="Tahoma"/>
            <family val="2"/>
          </rPr>
          <t xml:space="preserve"> plan cisaillé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4</xdr:col>
                <xdr:colOff>41</xdr:colOff>
                <xdr:row>17</xdr:row>
                <xdr:rowOff>5</xdr:rowOff>
              </xdr:to>
            </anchor>
          </commentPr>
        </mc:Choice>
        <mc:Fallback/>
      </mc:AlternateContent>
    </comment>
    <comment ref="D4"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2</xdr:row>
                <xdr:rowOff>10</xdr:rowOff>
              </xdr:from>
              <xdr:to>
                <xdr:col>5</xdr:col>
                <xdr:colOff>-23</xdr:colOff>
                <xdr:row>16</xdr:row>
                <xdr:rowOff>2</xdr:rowOff>
              </xdr:to>
            </anchor>
          </commentPr>
        </mc:Choice>
        <mc:Fallback/>
      </mc:AlternateContent>
    </comment>
    <comment ref="D9"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5</xdr:colOff>
                <xdr:row>22</xdr:row>
                <xdr:rowOff>16</xdr:rowOff>
              </xdr:to>
            </anchor>
          </commentPr>
        </mc:Choice>
        <mc:Fallback/>
      </mc:AlternateContent>
    </comment>
    <comment ref="D1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10</xdr:rowOff>
              </xdr:from>
              <xdr:to>
                <xdr:col>8</xdr:col>
                <xdr:colOff>52</xdr:colOff>
                <xdr:row>12</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20"/>
            <color rgb="FF000000"/>
            <rFont val="Tahoma"/>
            <family val="2"/>
          </rPr>
          <t xml:space="preserve">Rk résistance pour </t>
        </r>
        <r>
          <rPr>
            <b val="true"/>
            <u val="single"/>
            <sz val="20"/>
            <color rgb="FFFF0000"/>
            <rFont val="Tahoma"/>
            <family val="2"/>
          </rPr>
          <t xml:space="preserve">1</t>
        </r>
        <r>
          <rPr>
            <sz val="20"/>
            <color rgb="FF000000"/>
            <rFont val="Tahoma"/>
            <family val="2"/>
          </rPr>
          <t xml:space="preserve"> plan cisaillé
</t>
        </r>
      </text>
      <mc:AlternateContent>
        <mc:Choice Requires="v2">
          <commentPr autoFill="true" autoScale="false" colHidden="false" locked="false" rowHidden="false" textHAlign="justify" textVAlign="top">
            <anchor moveWithCells="false" sizeWithCells="false">
              <xdr:from>
                <xdr:col>1</xdr:col>
                <xdr:colOff>16</xdr:colOff>
                <xdr:row>14</xdr:row>
                <xdr:rowOff>16</xdr:rowOff>
              </xdr:from>
              <xdr:to>
                <xdr:col>3</xdr:col>
                <xdr:colOff>104</xdr:colOff>
                <xdr:row>18</xdr:row>
                <xdr:rowOff>10</xdr:rowOff>
              </xdr:to>
            </anchor>
          </commentPr>
        </mc:Choice>
        <mc:Fallback/>
      </mc:AlternateContent>
    </comment>
    <comment ref="D4"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2</xdr:row>
                <xdr:rowOff>19</xdr:rowOff>
              </xdr:from>
              <xdr:to>
                <xdr:col>5</xdr:col>
                <xdr:colOff>72</xdr:colOff>
                <xdr:row>15</xdr:row>
                <xdr:rowOff>17</xdr:rowOff>
              </xdr:to>
            </anchor>
          </commentPr>
        </mc:Choice>
        <mc:Fallback/>
      </mc:AlternateContent>
    </comment>
    <comment ref="D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3</xdr:rowOff>
              </xdr:from>
              <xdr:to>
                <xdr:col>5</xdr:col>
                <xdr:colOff>-14</xdr:colOff>
                <xdr:row>18</xdr:row>
                <xdr:rowOff>19</xdr:rowOff>
              </xdr:to>
            </anchor>
          </commentPr>
        </mc:Choice>
        <mc:Fallback/>
      </mc:AlternateContent>
    </comment>
    <comment ref="D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8</xdr:col>
                <xdr:colOff>45</xdr:colOff>
                <xdr:row>24</xdr:row>
                <xdr:rowOff>6</xdr:rowOff>
              </xdr:to>
            </anchor>
          </commentPr>
        </mc:Choice>
        <mc:Fallback/>
      </mc:AlternateContent>
    </comment>
    <comment ref="D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xdr:row>
                <xdr:rowOff>16</xdr:rowOff>
              </xdr:from>
              <xdr:to>
                <xdr:col>8</xdr:col>
                <xdr:colOff>12</xdr:colOff>
                <xdr:row>13</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18"/>
            <color rgb="FF000000"/>
            <rFont val="Tahoma"/>
            <family val="2"/>
          </rPr>
          <t xml:space="preserve">Rk ou Rd résistance pour </t>
        </r>
        <r>
          <rPr>
            <b val="true"/>
            <u val="single"/>
            <sz val="18"/>
            <color rgb="FFFF0000"/>
            <rFont val="Tahoma"/>
            <family val="2"/>
          </rPr>
          <t xml:space="preserve">1</t>
        </r>
        <r>
          <rPr>
            <b val="true"/>
            <sz val="18"/>
            <color rgb="FFFF0000"/>
            <rFont val="Tahoma"/>
            <family val="2"/>
          </rPr>
          <t xml:space="preserve"> </t>
        </r>
        <r>
          <rPr>
            <b val="true"/>
            <sz val="18"/>
            <color rgb="FF000000"/>
            <rFont val="Tahoma"/>
            <family val="2"/>
          </rPr>
          <t xml:space="preserve">plan cisaillé
</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4</xdr:col>
                <xdr:colOff>17</xdr:colOff>
                <xdr:row>13</xdr:row>
                <xdr:rowOff>11</xdr:rowOff>
              </xdr:to>
            </anchor>
          </commentPr>
        </mc:Choice>
        <mc:Fallback/>
      </mc:AlternateContent>
    </comment>
    <comment ref="D3"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60</xdr:colOff>
                <xdr:row>14</xdr:row>
                <xdr:rowOff>11</xdr:rowOff>
              </xdr:to>
            </anchor>
          </commentPr>
        </mc:Choice>
        <mc:Fallback/>
      </mc:AlternateContent>
    </comment>
    <comment ref="D8"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7</xdr:col>
                <xdr:colOff>21</xdr:colOff>
                <xdr:row>20</xdr:row>
                <xdr:rowOff>12</xdr:rowOff>
              </xdr:to>
            </anchor>
          </commentPr>
        </mc:Choice>
        <mc:Fallback/>
      </mc:AlternateContent>
    </comment>
    <comment ref="D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10</xdr:rowOff>
              </xdr:from>
              <xdr:to>
                <xdr:col>6</xdr:col>
                <xdr:colOff>70</xdr:colOff>
                <xdr:row>11</xdr:row>
                <xdr:rowOff>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8"/>
            <color rgb="FF000000"/>
            <rFont val="Tahoma"/>
            <family val="2"/>
          </rPr>
          <t xml:space="preserve">Rk ou Rd résistance pour </t>
        </r>
        <r>
          <rPr>
            <b val="true"/>
            <sz val="18"/>
            <color rgb="FFFF0000"/>
            <rFont val="Tahoma"/>
            <family val="2"/>
          </rPr>
          <t xml:space="preserve">1 </t>
        </r>
        <r>
          <rPr>
            <b val="true"/>
            <sz val="18"/>
            <color rgb="FF000000"/>
            <rFont val="Tahoma"/>
            <family val="2"/>
          </rPr>
          <t xml:space="preserve">plan cisaillé</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3</xdr:col>
                <xdr:colOff>131</xdr:colOff>
                <xdr:row>11</xdr:row>
                <xdr:rowOff>12</xdr:rowOff>
              </xdr:to>
            </anchor>
          </commentPr>
        </mc:Choice>
        <mc:Fallback/>
      </mc:AlternateContent>
    </comment>
    <comment ref="D3"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49</xdr:colOff>
                <xdr:row>13</xdr:row>
                <xdr:rowOff>31</xdr:rowOff>
              </xdr:to>
            </anchor>
          </commentPr>
        </mc:Choice>
        <mc:Fallback/>
      </mc:AlternateContent>
    </comment>
    <comment ref="D4"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2</xdr:row>
                <xdr:rowOff>10</xdr:rowOff>
              </xdr:from>
              <xdr:to>
                <xdr:col>5</xdr:col>
                <xdr:colOff>-79</xdr:colOff>
                <xdr:row>8</xdr:row>
                <xdr:rowOff>6</xdr:rowOff>
              </xdr:to>
            </anchor>
          </commentPr>
        </mc:Choice>
        <mc:Fallback/>
      </mc:AlternateContent>
    </comment>
    <comment ref="D7"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7</xdr:col>
                <xdr:colOff>9</xdr:colOff>
                <xdr:row>20</xdr:row>
                <xdr:rowOff>9</xdr:rowOff>
              </xdr:to>
            </anchor>
          </commentPr>
        </mc:Choice>
        <mc:Fallback/>
      </mc:AlternateContent>
    </comment>
    <comment ref="D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6</xdr:col>
                <xdr:colOff>58</xdr:colOff>
                <xdr:row>10</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18"/>
            <color rgb="FF000000"/>
            <rFont val="Tahoma"/>
            <family val="2"/>
          </rPr>
          <t xml:space="preserve">Rk ou Rd résistance pour </t>
        </r>
        <r>
          <rPr>
            <b val="true"/>
            <u val="single"/>
            <sz val="18"/>
            <color rgb="FFFF0000"/>
            <rFont val="Tahoma"/>
            <family val="2"/>
          </rPr>
          <t xml:space="preserve">1</t>
        </r>
        <r>
          <rPr>
            <b val="true"/>
            <sz val="18"/>
            <color rgb="FF000000"/>
            <rFont val="Tahoma"/>
            <family val="2"/>
          </rPr>
          <t xml:space="preserve"> plan cisaillé
</t>
        </r>
      </text>
      <mc:AlternateContent>
        <mc:Choice Requires="v2">
          <commentPr autoFill="true" autoScale="false" colHidden="false" locked="false" rowHidden="false" textHAlign="justify" textVAlign="top">
            <anchor moveWithCells="false" sizeWithCells="false">
              <xdr:from>
                <xdr:col>1</xdr:col>
                <xdr:colOff>88</xdr:colOff>
                <xdr:row>11</xdr:row>
                <xdr:rowOff>6</xdr:rowOff>
              </xdr:from>
              <xdr:to>
                <xdr:col>4</xdr:col>
                <xdr:colOff>29</xdr:colOff>
                <xdr:row>14</xdr:row>
                <xdr:rowOff>20</xdr:rowOff>
              </xdr:to>
            </anchor>
          </commentPr>
        </mc:Choice>
        <mc:Fallback/>
      </mc:AlternateContent>
    </comment>
    <comment ref="D3"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53</xdr:colOff>
                <xdr:row>14</xdr:row>
                <xdr:rowOff>11</xdr:rowOff>
              </xdr:to>
            </anchor>
          </commentPr>
        </mc:Choice>
        <mc:Fallback/>
      </mc:AlternateContent>
    </comment>
    <comment ref="D8"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7</xdr:col>
                <xdr:colOff>13</xdr:colOff>
                <xdr:row>21</xdr:row>
                <xdr:rowOff>2</xdr:rowOff>
              </xdr:to>
            </anchor>
          </commentPr>
        </mc:Choice>
        <mc:Fallback/>
      </mc:AlternateContent>
    </comment>
    <comment ref="D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10</xdr:rowOff>
              </xdr:from>
              <xdr:to>
                <xdr:col>6</xdr:col>
                <xdr:colOff>62</xdr:colOff>
                <xdr:row>11</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0"/>
          </rPr>
          <t xml:space="preserve">Espacement mini sur le bois
</t>
        </r>
      </text>
      <mc:AlternateContent>
        <mc:Choice Requires="v2">
          <commentPr autoFill="true" autoScale="false" colHidden="false" locked="false" rowHidden="false" textHAlign="justify" textVAlign="top">
            <anchor moveWithCells="false" sizeWithCells="false">
              <xdr:from>
                <xdr:col>7</xdr:col>
                <xdr:colOff>15</xdr:colOff>
                <xdr:row>19</xdr:row>
                <xdr:rowOff>10</xdr:rowOff>
              </xdr:from>
              <xdr:to>
                <xdr:col>9</xdr:col>
                <xdr:colOff>14</xdr:colOff>
                <xdr:row>21</xdr:row>
                <xdr:rowOff>2</xdr:rowOff>
              </xdr:to>
            </anchor>
          </commentPr>
        </mc:Choice>
        <mc:Fallback/>
      </mc:AlternateContent>
    </comment>
    <comment ref="J3" authorId="0">
      <text>
        <r>
          <rPr>
            <b val="true"/>
            <sz val="10"/>
            <color rgb="FF3366FF"/>
            <rFont val="Tahoma"/>
            <family val="2"/>
          </rPr>
          <t xml:space="preserve">minimum 4ø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1</xdr:col>
                <xdr:colOff>45</xdr:colOff>
                <xdr:row>2</xdr:row>
                <xdr:rowOff>13</xdr:rowOff>
              </xdr:to>
            </anchor>
          </commentPr>
        </mc:Choice>
        <mc:Fallback/>
      </mc:AlternateContent>
    </comment>
    <comment ref="J4" authorId="0">
      <text>
        <r>
          <rPr>
            <b val="true"/>
            <sz val="8"/>
            <color rgb="FF3366FF"/>
            <rFont val="Tahoma"/>
            <family val="2"/>
          </rPr>
          <t xml:space="preserve">Sans avant trou :</t>
        </r>
        <r>
          <rPr>
            <b val="true"/>
            <sz val="12"/>
            <color rgb="FF3366FF"/>
            <rFont val="Tahoma"/>
            <family val="2"/>
          </rPr>
          <t xml:space="preserve"> 1
</t>
        </r>
        <r>
          <rPr>
            <b val="true"/>
            <sz val="8"/>
            <color rgb="FF3366FF"/>
            <rFont val="Tahoma"/>
            <family val="2"/>
          </rPr>
          <t xml:space="preserve">Avec avant trou : </t>
        </r>
        <r>
          <rPr>
            <b val="true"/>
            <sz val="11"/>
            <color rgb="FF3366FF"/>
            <rFont val="Tahoma"/>
            <family val="2"/>
          </rPr>
          <t xml:space="preserve">2
</t>
        </r>
      </text>
      <mc:AlternateContent>
        <mc:Choice Requires="v2">
          <commentPr autoFill="true" autoScale="false" colHidden="false" locked="false" rowHidden="false" textHAlign="justify" textVAlign="top">
            <anchor moveWithCells="false" sizeWithCells="false">
              <xdr:from>
                <xdr:col>10</xdr:col>
                <xdr:colOff>35</xdr:colOff>
                <xdr:row>2</xdr:row>
                <xdr:rowOff>11</xdr:rowOff>
              </xdr:from>
              <xdr:to>
                <xdr:col>11</xdr:col>
                <xdr:colOff>63</xdr:colOff>
                <xdr:row>6</xdr:row>
                <xdr:rowOff>13</xdr:rowOff>
              </xdr:to>
            </anchor>
          </commentPr>
        </mc:Choice>
        <mc:Fallback/>
      </mc:AlternateContent>
    </comment>
    <comment ref="K24" authorId="0">
      <text>
        <r>
          <rPr>
            <sz val="8"/>
            <color rgb="FF000000"/>
            <rFont val="Tahoma"/>
            <family val="0"/>
          </rPr>
          <t xml:space="preserve">Espacement mini sur le panneau CP ou OSB
</t>
        </r>
      </text>
      <mc:AlternateContent>
        <mc:Choice Requires="v2">
          <commentPr autoFill="true" autoScale="false" colHidden="false" locked="false" rowHidden="false" textHAlign="justify" textVAlign="top">
            <anchor moveWithCells="false" sizeWithCells="false">
              <xdr:from>
                <xdr:col>8</xdr:col>
                <xdr:colOff>43</xdr:colOff>
                <xdr:row>20</xdr:row>
                <xdr:rowOff>18</xdr:rowOff>
              </xdr:from>
              <xdr:to>
                <xdr:col>10</xdr:col>
                <xdr:colOff>60</xdr:colOff>
                <xdr:row>22</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34</xdr:colOff>
                <xdr:row>3</xdr:row>
                <xdr:rowOff>10</xdr:rowOff>
              </xdr:from>
              <xdr:to>
                <xdr:col>5</xdr:col>
                <xdr:colOff>106</xdr:colOff>
                <xdr:row>18</xdr:row>
                <xdr:rowOff>11</xdr:rowOff>
              </xdr:to>
            </anchor>
          </commentPr>
        </mc:Choice>
        <mc:Fallback/>
      </mc:AlternateContent>
    </comment>
    <comment ref="D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60</xdr:colOff>
                <xdr:row>4</xdr:row>
                <xdr:rowOff>10</xdr:rowOff>
              </xdr:from>
              <xdr:to>
                <xdr:col>5</xdr:col>
                <xdr:colOff>194</xdr:colOff>
                <xdr:row>13</xdr:row>
                <xdr:rowOff>14</xdr:rowOff>
              </xdr:to>
            </anchor>
          </commentPr>
        </mc:Choice>
        <mc:Fallback/>
      </mc:AlternateContent>
    </comment>
    <comment ref="D7"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34</xdr:colOff>
                <xdr:row>5</xdr:row>
                <xdr:rowOff>10</xdr:rowOff>
              </xdr:from>
              <xdr:to>
                <xdr:col>5</xdr:col>
                <xdr:colOff>167</xdr:colOff>
                <xdr:row>14</xdr:row>
                <xdr:rowOff>14</xdr:rowOff>
              </xdr:to>
            </anchor>
          </commentPr>
        </mc:Choice>
        <mc:Fallback/>
      </mc:AlternateContent>
    </comment>
    <comment ref="D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60</xdr:colOff>
                <xdr:row>6</xdr:row>
                <xdr:rowOff>10</xdr:rowOff>
              </xdr:from>
              <xdr:to>
                <xdr:col>7</xdr:col>
                <xdr:colOff>17</xdr:colOff>
                <xdr:row>17</xdr:row>
                <xdr:rowOff>16</xdr:rowOff>
              </xdr:to>
            </anchor>
          </commentPr>
        </mc:Choice>
        <mc:Fallback/>
      </mc:AlternateContent>
    </comment>
    <comment ref="D12"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34</xdr:colOff>
                <xdr:row>10</xdr:row>
                <xdr:rowOff>10</xdr:rowOff>
              </xdr:from>
              <xdr:to>
                <xdr:col>7</xdr:col>
                <xdr:colOff>42</xdr:colOff>
                <xdr:row>25</xdr:row>
                <xdr:rowOff>2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5</xdr:col>
                <xdr:colOff>78</xdr:colOff>
                <xdr:row>19</xdr:row>
                <xdr:rowOff>14</xdr:rowOff>
              </xdr:to>
            </anchor>
          </commentPr>
        </mc:Choice>
        <mc:Fallback/>
      </mc:AlternateContent>
    </comment>
    <comment ref="D7"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5</xdr:col>
                <xdr:colOff>78</xdr:colOff>
                <xdr:row>20</xdr:row>
                <xdr:rowOff>17</xdr:rowOff>
              </xdr:to>
            </anchor>
          </commentPr>
        </mc:Choice>
        <mc:Fallback/>
      </mc:AlternateContent>
    </comment>
    <comment ref="D14"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7</xdr:col>
                <xdr:colOff>57</xdr:colOff>
                <xdr:row>29</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5</xdr:col>
                <xdr:colOff>78</xdr:colOff>
                <xdr:row>19</xdr:row>
                <xdr:rowOff>14</xdr:rowOff>
              </xdr:to>
            </anchor>
          </commentPr>
        </mc:Choice>
        <mc:Fallback/>
      </mc:AlternateContent>
    </comment>
    <comment ref="D7"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5</xdr:col>
                <xdr:colOff>78</xdr:colOff>
                <xdr:row>20</xdr:row>
                <xdr:rowOff>17</xdr:rowOff>
              </xdr:to>
            </anchor>
          </commentPr>
        </mc:Choice>
        <mc:Fallback/>
      </mc:AlternateContent>
    </comment>
    <comment ref="D14"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7</xdr:col>
                <xdr:colOff>57</xdr:colOff>
                <xdr:row>29</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60</xdr:colOff>
                <xdr:row>14</xdr:row>
                <xdr:rowOff>11</xdr:rowOff>
              </xdr:to>
            </anchor>
          </commentPr>
        </mc:Choice>
        <mc:Fallback/>
      </mc:AlternateContent>
    </comment>
    <comment ref="D8"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7</xdr:col>
                <xdr:colOff>21</xdr:colOff>
                <xdr:row>21</xdr:row>
                <xdr:rowOff>6</xdr:rowOff>
              </xdr:to>
            </anchor>
          </commentPr>
        </mc:Choice>
        <mc:Fallback/>
      </mc:AlternateContent>
    </comment>
    <comment ref="D9" authorId="0">
      <text>
        <r>
          <rPr>
            <b val="true"/>
            <sz val="8"/>
            <color rgb="FF000000"/>
            <rFont val="Tahoma"/>
            <family val="0"/>
          </rPr>
          <t xml:space="preserve">Généralement 600 MPa
</t>
        </r>
      </text>
      <mc:AlternateContent>
        <mc:Choice Requires="v2">
          <commentPr autoFill="true" autoScale="false" colHidden="false" locked="false" rowHidden="false" textHAlign="justify" textVAlign="top">
            <anchor moveWithCells="false" sizeWithCells="false">
              <xdr:from>
                <xdr:col>4</xdr:col>
                <xdr:colOff>18</xdr:colOff>
                <xdr:row>5</xdr:row>
                <xdr:rowOff>16</xdr:rowOff>
              </xdr:from>
              <xdr:to>
                <xdr:col>5</xdr:col>
                <xdr:colOff>27</xdr:colOff>
                <xdr:row>7</xdr:row>
                <xdr:rowOff>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6"/>
            <color rgb="FF000000"/>
            <rFont val="Tahoma"/>
            <family val="2"/>
          </rPr>
          <t xml:space="preserve">nef = nb^0.9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14</xdr:colOff>
                <xdr:row>8</xdr:row>
                <xdr:rowOff>10</xdr:rowOff>
              </xdr:to>
            </anchor>
          </commentPr>
        </mc:Choice>
        <mc:Fallback/>
      </mc:AlternateContent>
    </comment>
    <comment ref="D4"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9</xdr:rowOff>
              </xdr:from>
              <xdr:to>
                <xdr:col>5</xdr:col>
                <xdr:colOff>53</xdr:colOff>
                <xdr:row>12</xdr:row>
                <xdr:rowOff>8</xdr:rowOff>
              </xdr:to>
            </anchor>
          </commentPr>
        </mc:Choice>
        <mc:Fallback/>
      </mc:AlternateContent>
    </comment>
    <comment ref="D7"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7</xdr:col>
                <xdr:colOff>23</xdr:colOff>
                <xdr:row>17</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l'EC5 permet de réduire a1 de deux manières :
- si placement en quiconce, voir ci-dessous.
- par un facteur ka1compris entre 0.5 et 1, alors on réduira également la résistance par un facteur kR,red.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8</xdr:col>
                <xdr:colOff>75</xdr:colOff>
                <xdr:row>13</xdr:row>
                <xdr:rowOff>4</xdr:rowOff>
              </xdr:to>
            </anchor>
          </commentPr>
        </mc:Choice>
        <mc:Fallback/>
      </mc:AlternateContent>
    </comment>
    <comment ref="G15" authorId="0">
      <text>
        <r>
          <rPr>
            <b val="true"/>
            <sz val="8"/>
            <color rgb="FF000000"/>
            <rFont val="Tahoma"/>
            <family val="2"/>
          </rPr>
          <t xml:space="preserve">POSSIBILITE DE REDUIRE a1
</t>
        </r>
        <r>
          <rPr>
            <sz val="8"/>
            <color rgb="FF000000"/>
            <rFont val="Tahoma"/>
            <family val="0"/>
          </rPr>
          <t xml:space="preserve">Indiquer a1 et a2 minimum réglementaire.
Indiquer le nouvel a1 réduit.
a2 sera calculé automatiquement</t>
        </r>
      </text>
      <mc:AlternateContent>
        <mc:Choice Requires="v2">
          <commentPr autoFill="true" autoScale="false" colHidden="false" locked="false" rowHidden="false" textHAlign="justify" textVAlign="top">
            <anchor moveWithCells="false" sizeWithCells="false">
              <xdr:from>
                <xdr:col>8</xdr:col>
                <xdr:colOff>15</xdr:colOff>
                <xdr:row>12</xdr:row>
                <xdr:rowOff>18</xdr:rowOff>
              </xdr:from>
              <xdr:to>
                <xdr:col>10</xdr:col>
                <xdr:colOff>59</xdr:colOff>
                <xdr:row>17</xdr:row>
                <xdr:rowOff>8</xdr:rowOff>
              </xdr:to>
            </anchor>
          </commentPr>
        </mc:Choice>
        <mc:Fallback/>
      </mc:AlternateContent>
    </comment>
    <comment ref="G23" authorId="0">
      <text>
        <r>
          <rPr>
            <sz val="8"/>
            <color rgb="FF000000"/>
            <rFont val="Tahoma"/>
            <family val="0"/>
          </rPr>
          <t xml:space="preserve">Indiquer a1 et a2, le tableur affichera si les assembleurs sont considérés comme // au fil du bois</t>
        </r>
      </text>
      <mc:AlternateContent>
        <mc:Choice Requires="v2">
          <commentPr autoFill="true" autoScale="false" colHidden="false" locked="false" rowHidden="false" textHAlign="justify" textVAlign="top">
            <anchor moveWithCells="false" sizeWithCells="false">
              <xdr:from>
                <xdr:col>7</xdr:col>
                <xdr:colOff>15</xdr:colOff>
                <xdr:row>21</xdr:row>
                <xdr:rowOff>8</xdr:rowOff>
              </xdr:from>
              <xdr:to>
                <xdr:col>8</xdr:col>
                <xdr:colOff>64</xdr:colOff>
                <xdr:row>25</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Tahoma"/>
            <family val="2"/>
          </rPr>
          <t xml:space="preserve">Possibilité de réduire a1 par un facteur ks compris entre 0,5 et 1. 
On multipliera alors la résistance par (0.2 + 0.8 ks).
Dans la feuille, porter simplement ks compris entre 0,5  et 1</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6</xdr:col>
                <xdr:colOff>67</xdr:colOff>
                <xdr:row>16</xdr:row>
                <xdr:rowOff>9</xdr:rowOff>
              </xdr:to>
            </anchor>
          </commentPr>
        </mc:Choice>
        <mc:Fallback/>
      </mc:AlternateContent>
    </comment>
    <comment ref="D7"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71</xdr:colOff>
                <xdr:row>15</xdr:row>
                <xdr:rowOff>25</xdr:rowOff>
              </xdr:to>
            </anchor>
          </commentPr>
        </mc:Choice>
        <mc:Fallback/>
      </mc:AlternateContent>
    </comment>
    <comment ref="D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2</xdr:rowOff>
              </xdr:from>
              <xdr:to>
                <xdr:col>6</xdr:col>
                <xdr:colOff>14</xdr:colOff>
                <xdr:row>18</xdr:row>
                <xdr:rowOff>4</xdr:rowOff>
              </xdr:to>
            </anchor>
          </commentPr>
        </mc:Choice>
        <mc:Fallback/>
      </mc:AlternateContent>
    </comment>
    <comment ref="D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2</xdr:rowOff>
              </xdr:from>
              <xdr:to>
                <xdr:col>5</xdr:col>
                <xdr:colOff>51</xdr:colOff>
                <xdr:row>19</xdr:row>
                <xdr:rowOff>13</xdr:rowOff>
              </xdr:to>
            </anchor>
          </commentPr>
        </mc:Choice>
        <mc:Fallback/>
      </mc:AlternateContent>
    </comment>
    <comment ref="D1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10</xdr:rowOff>
              </xdr:from>
              <xdr:to>
                <xdr:col>5</xdr:col>
                <xdr:colOff>51</xdr:colOff>
                <xdr:row>20</xdr:row>
                <xdr:rowOff>4</xdr:rowOff>
              </xdr:to>
            </anchor>
          </commentPr>
        </mc:Choice>
        <mc:Fallback/>
      </mc:AlternateContent>
    </comment>
    <comment ref="D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9</xdr:col>
                <xdr:colOff>24</xdr:colOff>
                <xdr:row>25</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14</xdr:colOff>
                <xdr:row>15</xdr:row>
                <xdr:rowOff>17</xdr:rowOff>
              </xdr:to>
            </anchor>
          </commentPr>
        </mc:Choice>
        <mc:Fallback/>
      </mc:AlternateContent>
    </comment>
    <comment ref="D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5</xdr:col>
                <xdr:colOff>15</xdr:colOff>
                <xdr:row>16</xdr:row>
                <xdr:rowOff>23</xdr:rowOff>
              </xdr:to>
            </anchor>
          </commentPr>
        </mc:Choice>
        <mc:Fallback/>
      </mc:AlternateContent>
    </comment>
    <comment ref="D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10</xdr:rowOff>
              </xdr:from>
              <xdr:to>
                <xdr:col>5</xdr:col>
                <xdr:colOff>15</xdr:colOff>
                <xdr:row>17</xdr:row>
                <xdr:rowOff>14</xdr:rowOff>
              </xdr:to>
            </anchor>
          </commentPr>
        </mc:Choice>
        <mc:Fallback/>
      </mc:AlternateContent>
    </comment>
    <comment ref="D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9</xdr:col>
                <xdr:colOff>4</xdr:colOff>
                <xdr:row>20</xdr:row>
                <xdr:rowOff>11</xdr:rowOff>
              </xdr:to>
            </anchor>
          </commentPr>
        </mc:Choice>
        <mc:Fallback/>
      </mc:AlternateContent>
    </comment>
    <comment ref="D14" authorId="0">
      <text>
        <r>
          <rPr>
            <sz val="8"/>
            <color rgb="FFFF0000"/>
            <rFont val="Tahoma"/>
            <family val="2"/>
          </rPr>
          <t xml:space="preserve">ATTENTION POUR LE DECOMPTE DU NB DE CRAMPONS, C'EST LE NB DE PLAN DE CISAILLEMENT QU'IL FAUT COMPTABILISER</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2</xdr:row>
                <xdr:rowOff>13</xdr:rowOff>
              </xdr:from>
              <xdr:to>
                <xdr:col>6</xdr:col>
                <xdr:colOff>53</xdr:colOff>
                <xdr:row>13</xdr:row>
                <xdr:rowOff>2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6</xdr:col>
                <xdr:colOff>36</xdr:colOff>
                <xdr:row>14</xdr:row>
                <xdr:rowOff>10</xdr:rowOff>
              </xdr:to>
            </anchor>
          </commentPr>
        </mc:Choice>
        <mc:Fallback/>
      </mc:AlternateContent>
    </comment>
    <comment ref="D8"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9</xdr:col>
                <xdr:colOff>42</xdr:colOff>
                <xdr:row>1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20"/>
            <color rgb="FF000000"/>
            <rFont val="Tahoma"/>
            <family val="2"/>
          </rPr>
          <t xml:space="preserve">Rk résistance pour </t>
        </r>
        <r>
          <rPr>
            <b val="true"/>
            <u val="single"/>
            <sz val="20"/>
            <color rgb="FFFF0000"/>
            <rFont val="Tahoma"/>
            <family val="2"/>
          </rPr>
          <t xml:space="preserve">1</t>
        </r>
        <r>
          <rPr>
            <sz val="20"/>
            <color rgb="FF000000"/>
            <rFont val="Tahoma"/>
            <family val="2"/>
          </rPr>
          <t xml:space="preserve"> plan cisaillé
</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4</xdr:col>
                <xdr:colOff>3</xdr:colOff>
                <xdr:row>15</xdr:row>
                <xdr:rowOff>4</xdr:rowOff>
              </xdr:to>
            </anchor>
          </commentPr>
        </mc:Choice>
        <mc:Fallback/>
      </mc:AlternateContent>
    </comment>
    <comment ref="D2" authorId="0">
      <text>
        <r>
          <rPr>
            <b val="true"/>
            <sz val="8"/>
            <color rgb="FF000000"/>
            <rFont val="Tahoma"/>
            <family val="0"/>
          </rPr>
          <t xml:space="preserve">généralement 500 kg/m3</t>
        </r>
      </text>
      <mc:AlternateContent>
        <mc:Choice Requires="v2">
          <commentPr autoFill="true" autoScale="false" colHidden="false" locked="false" rowHidden="false" textHAlign="justify" textVAlign="top">
            <anchor moveWithCells="false" sizeWithCells="false">
              <xdr:from>
                <xdr:col>4</xdr:col>
                <xdr:colOff>16</xdr:colOff>
                <xdr:row>0</xdr:row>
                <xdr:rowOff>23</xdr:rowOff>
              </xdr:from>
              <xdr:to>
                <xdr:col>5</xdr:col>
                <xdr:colOff>73</xdr:colOff>
                <xdr:row>1</xdr:row>
                <xdr:rowOff>14</xdr:rowOff>
              </xdr:to>
            </anchor>
          </commentPr>
        </mc:Choice>
        <mc:Fallback/>
      </mc:AlternateContent>
    </comment>
    <comment ref="D3"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0</xdr:colOff>
                <xdr:row>15</xdr:row>
                <xdr:rowOff>6</xdr:rowOff>
              </xdr:to>
            </anchor>
          </commentPr>
        </mc:Choice>
        <mc:Fallback/>
      </mc:AlternateContent>
    </comment>
    <comment ref="D7"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8</xdr:col>
                <xdr:colOff>33</xdr:colOff>
                <xdr:row>20</xdr:row>
                <xdr:rowOff>20</xdr:rowOff>
              </xdr:to>
            </anchor>
          </commentPr>
        </mc:Choice>
        <mc:Fallback/>
      </mc:AlternateContent>
    </comment>
    <comment ref="D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8</xdr:col>
                <xdr:colOff>70</xdr:colOff>
                <xdr:row>10</xdr:row>
                <xdr:rowOff>4</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9</xdr:rowOff>
              </xdr:from>
              <xdr:to>
                <xdr:col>11</xdr:col>
                <xdr:colOff>75</xdr:colOff>
                <xdr:row>10</xdr:row>
                <xdr:rowOff>13</xdr:rowOff>
              </xdr:to>
            </anchor>
          </commentPr>
        </mc:Choice>
        <mc:Fallback/>
      </mc:AlternateContent>
    </comment>
    <comment ref="C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3</xdr:row>
                <xdr:rowOff>15</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8</xdr:rowOff>
              </xdr:from>
              <xdr:to>
                <xdr:col>5</xdr:col>
                <xdr:colOff>45</xdr:colOff>
                <xdr:row>12</xdr:row>
                <xdr:rowOff>2</xdr:rowOff>
              </xdr:to>
            </anchor>
          </commentPr>
        </mc:Choice>
        <mc:Fallback/>
      </mc:AlternateContent>
    </comment>
    <comment ref="C14"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3</xdr:col>
                <xdr:colOff>15</xdr:colOff>
                <xdr:row>12</xdr:row>
                <xdr:rowOff>13</xdr:rowOff>
              </xdr:from>
              <xdr:to>
                <xdr:col>8</xdr:col>
                <xdr:colOff>83</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80"/>
            <rFont val="Tahoma"/>
            <family val="2"/>
          </rPr>
          <t xml:space="preserve">Lors du calcul de kcy, vérifier que lambda</t>
        </r>
        <r>
          <rPr>
            <b val="true"/>
            <sz val="12"/>
            <color rgb="FF000080"/>
            <rFont val="Symbol"/>
            <family val="1"/>
            <charset val="2"/>
          </rPr>
          <t xml:space="preserve"> l</t>
        </r>
        <r>
          <rPr>
            <sz val="10"/>
            <color rgb="FF000080"/>
            <rFont val="Tahoma"/>
            <family val="2"/>
          </rPr>
          <t xml:space="preserve">, élancement mécanique soit &lt; à 120 ou 180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4</xdr:colOff>
                <xdr:row>11</xdr:row>
                <xdr:rowOff>19</xdr:rowOff>
              </xdr:from>
              <xdr:to>
                <xdr:col>8</xdr:col>
                <xdr:colOff>52</xdr:colOff>
                <xdr:row>15</xdr:row>
                <xdr:rowOff>13</xdr:rowOff>
              </xdr:to>
            </anchor>
          </commentPr>
        </mc:Choice>
        <mc:Fallback/>
      </mc:AlternateContent>
    </comment>
    <comment ref="C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2</xdr:col>
                <xdr:colOff>77</xdr:colOff>
                <xdr:row>8</xdr:row>
                <xdr:rowOff>10</xdr:rowOff>
              </xdr:from>
              <xdr:to>
                <xdr:col>11</xdr:col>
                <xdr:colOff>78</xdr:colOff>
                <xdr:row>11</xdr:row>
                <xdr:rowOff>6</xdr:rowOff>
              </xdr:to>
            </anchor>
          </commentPr>
        </mc:Choice>
        <mc:Fallback/>
      </mc:AlternateContent>
    </comment>
    <comment ref="C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77</xdr:colOff>
                <xdr:row>9</xdr:row>
                <xdr:rowOff>16</xdr:rowOff>
              </xdr:from>
              <xdr:to>
                <xdr:col>5</xdr:col>
                <xdr:colOff>25</xdr:colOff>
                <xdr:row>11</xdr:row>
                <xdr:rowOff>28</xdr:rowOff>
              </xdr:to>
            </anchor>
          </commentPr>
        </mc:Choice>
        <mc:Fallback/>
      </mc:AlternateContent>
    </comment>
    <comment ref="C13" authorId="0">
      <text>
        <r>
          <rPr>
            <b val="true"/>
            <sz val="8"/>
            <color rgb="FF000000"/>
            <rFont val="Tahoma"/>
            <family val="0"/>
          </rPr>
          <t xml:space="preserve">Coef de flambement
</t>
        </r>
      </text>
      <mc:AlternateContent>
        <mc:Choice Requires="v2">
          <commentPr autoFill="true" autoScale="false" colHidden="false" locked="false" rowHidden="false" textHAlign="justify" textVAlign="top">
            <anchor moveWithCells="false" sizeWithCells="false">
              <xdr:from>
                <xdr:col>2</xdr:col>
                <xdr:colOff>77</xdr:colOff>
                <xdr:row>12</xdr:row>
                <xdr:rowOff>7</xdr:rowOff>
              </xdr:from>
              <xdr:to>
                <xdr:col>4</xdr:col>
                <xdr:colOff>44</xdr:colOff>
                <xdr:row>13</xdr:row>
                <xdr:rowOff>7</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47</xdr:colOff>
                <xdr:row>11</xdr:row>
                <xdr:rowOff>24</xdr:rowOff>
              </xdr:to>
            </anchor>
          </commentPr>
        </mc:Choice>
        <mc:Fallback/>
      </mc:AlternateContent>
    </comment>
    <comment ref="C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1</xdr:row>
                <xdr:rowOff>28</xdr:rowOff>
              </xdr:to>
            </anchor>
          </commentPr>
        </mc:Choice>
        <mc:Fallback/>
      </mc:AlternateContent>
    </comment>
    <comment ref="C13" authorId="0">
      <text>
        <r>
          <rPr>
            <b val="true"/>
            <sz val="8"/>
            <color rgb="FFFF0000"/>
            <rFont val="Tahoma"/>
            <family val="2"/>
          </rPr>
          <t xml:space="preserve">Le coef kh est fonction de h</t>
        </r>
      </text>
      <mc:AlternateContent>
        <mc:Choice Requires="v2">
          <commentPr autoFill="true" autoScale="false" colHidden="false" locked="false" rowHidden="false" textHAlign="justify" textVAlign="top">
            <anchor moveWithCells="false" sizeWithCells="false">
              <xdr:from>
                <xdr:col>3</xdr:col>
                <xdr:colOff>15</xdr:colOff>
                <xdr:row>11</xdr:row>
                <xdr:rowOff>18</xdr:rowOff>
              </xdr:from>
              <xdr:to>
                <xdr:col>4</xdr:col>
                <xdr:colOff>6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11"/>
            <color rgb="FF000000"/>
            <rFont val="Tahoma"/>
            <family val="2"/>
          </rPr>
          <t xml:space="preserve">si BM, 1
si LC, 2</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4</xdr:col>
                <xdr:colOff>-173</xdr:colOff>
                <xdr:row>24</xdr:row>
                <xdr:rowOff>1</xdr:rowOff>
              </xdr:to>
            </anchor>
          </commentPr>
        </mc:Choice>
        <mc:Fallback/>
      </mc:AlternateContent>
    </comment>
    <comment ref="C23" authorId="0">
      <text>
        <r>
          <rPr>
            <sz val="8"/>
            <color rgb="FF000000"/>
            <rFont val="Tahoma"/>
            <family val="0"/>
          </rPr>
          <t xml:space="preserve">On utilisera E0,05 parce que nous réalisons un calcul ELU</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xdr:col>
                <xdr:colOff>-63</xdr:colOff>
                <xdr:row>24</xdr:row>
                <xdr:rowOff>1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11"/>
            <color rgb="FF000000"/>
            <rFont val="Tahoma"/>
            <family val="2"/>
          </rPr>
          <t xml:space="preserve">si BM, 1
si LC, 2</t>
        </r>
      </text>
      <mc:AlternateContent>
        <mc:Choice Requires="v2">
          <commentPr autoFill="true" autoScale="false" colHidden="false" locked="false" rowHidden="false" textHAlign="justify" textVAlign="top">
            <anchor moveWithCells="false" sizeWithCells="false">
              <xdr:from>
                <xdr:col>1</xdr:col>
                <xdr:colOff>30</xdr:colOff>
                <xdr:row>21</xdr:row>
                <xdr:rowOff>17</xdr:rowOff>
              </xdr:from>
              <xdr:to>
                <xdr:col>2</xdr:col>
                <xdr:colOff>50</xdr:colOff>
                <xdr:row>24</xdr:row>
                <xdr:rowOff>28</xdr:rowOff>
              </xdr:to>
            </anchor>
          </commentPr>
        </mc:Choice>
        <mc:Fallback/>
      </mc:AlternateContent>
    </comment>
    <comment ref="C23" authorId="0">
      <text>
        <r>
          <rPr>
            <sz val="8"/>
            <color rgb="FF000000"/>
            <rFont val="Tahoma"/>
            <family val="0"/>
          </rPr>
          <t xml:space="preserve">On utilisera E0,05 parce que nous réalisons un calcul ELU</t>
        </r>
      </text>
      <mc:AlternateContent>
        <mc:Choice Requires="v2">
          <commentPr autoFill="true" autoScale="false" colHidden="false" locked="false" rowHidden="false" textHAlign="justify" textVAlign="top">
            <anchor moveWithCells="false" sizeWithCells="false">
              <xdr:from>
                <xdr:col>1</xdr:col>
                <xdr:colOff>30</xdr:colOff>
                <xdr:row>22</xdr:row>
                <xdr:rowOff>17</xdr:rowOff>
              </xdr:from>
              <xdr:to>
                <xdr:col>3</xdr:col>
                <xdr:colOff>64</xdr:colOff>
                <xdr:row>25</xdr:row>
                <xdr:rowOff>2</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3</xdr:col>
                <xdr:colOff>45</xdr:colOff>
                <xdr:row>1</xdr:row>
                <xdr:rowOff>10</xdr:rowOff>
              </xdr:from>
              <xdr:to>
                <xdr:col>5</xdr:col>
                <xdr:colOff>12</xdr:colOff>
                <xdr:row>3</xdr:row>
                <xdr:rowOff>15</xdr:rowOff>
              </xdr:to>
            </anchor>
          </commentPr>
        </mc:Choice>
        <mc:Fallback/>
      </mc:AlternateContent>
    </comment>
    <comment ref="C10" authorId="0">
      <text>
        <r>
          <rPr>
            <sz val="8"/>
            <color rgb="FF000000"/>
            <rFont val="Tahoma"/>
            <family val="0"/>
          </rPr>
          <t xml:space="preserve">VOIR CARACTERISTIQUES AU CISAILLEMENT SUR LES ANNEXES</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64</xdr:colOff>
                <xdr:row>11</xdr:row>
                <xdr:rowOff>12</xdr:rowOff>
              </xdr:to>
            </anchor>
          </commentPr>
        </mc:Choice>
        <mc:Fallback/>
      </mc:AlternateContent>
    </comment>
    <comment ref="C11"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8</xdr:col>
                <xdr:colOff>68</xdr:colOff>
                <xdr:row>25</xdr:row>
                <xdr:rowOff>17</xdr:rowOff>
              </xdr:to>
            </anchor>
          </commentPr>
        </mc:Choice>
        <mc:Fallback/>
      </mc:AlternateContent>
    </comment>
    <comment ref="C12"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10</xdr:row>
                <xdr:rowOff>22</xdr:rowOff>
              </xdr:from>
              <xdr:to>
                <xdr:col>5</xdr:col>
                <xdr:colOff>45</xdr:colOff>
                <xdr:row>13</xdr:row>
                <xdr:rowOff>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2</xdr:col>
                <xdr:colOff>68</xdr:colOff>
                <xdr:row>1</xdr:row>
                <xdr:rowOff>10</xdr:rowOff>
              </xdr:from>
              <xdr:to>
                <xdr:col>4</xdr:col>
                <xdr:colOff>35</xdr:colOff>
                <xdr:row>3</xdr:row>
                <xdr:rowOff>15</xdr:rowOff>
              </xdr:to>
            </anchor>
          </commentPr>
        </mc:Choice>
        <mc:Fallback/>
      </mc:AlternateContent>
    </comment>
    <comment ref="C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34</xdr:colOff>
                <xdr:row>11</xdr:row>
                <xdr:rowOff>22</xdr:rowOff>
              </xdr:to>
            </anchor>
          </commentPr>
        </mc:Choice>
        <mc:Fallback/>
      </mc:AlternateContent>
    </comment>
    <comment ref="C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8</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1</xdr:row>
                <xdr:rowOff>2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En attente de précision, on prendra b² comme section sollicitée en traction transversale (CB71)
</t>
        </r>
      </text>
      <mc:AlternateContent>
        <mc:Choice Requires="v2">
          <commentPr autoFill="true" autoScale="false" colHidden="false" locked="false" rowHidden="false" textHAlign="justify" textVAlign="top">
            <anchor moveWithCells="false" sizeWithCells="false">
              <xdr:from>
                <xdr:col>3</xdr:col>
                <xdr:colOff>54</xdr:colOff>
                <xdr:row>3</xdr:row>
                <xdr:rowOff>11</xdr:rowOff>
              </xdr:from>
              <xdr:to>
                <xdr:col>6</xdr:col>
                <xdr:colOff>36</xdr:colOff>
                <xdr:row>5</xdr:row>
                <xdr:rowOff>10</xdr:rowOff>
              </xdr:to>
            </anchor>
          </commentPr>
        </mc:Choice>
        <mc:Fallback/>
      </mc:AlternateContent>
    </comment>
    <comment ref="C9"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20</xdr:colOff>
                <xdr:row>11</xdr:row>
                <xdr:rowOff>15</xdr:rowOff>
              </xdr:to>
            </anchor>
          </commentPr>
        </mc:Choice>
        <mc:Fallback/>
      </mc:AlternateContent>
    </comment>
    <comment ref="C10"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8</xdr:rowOff>
              </xdr:from>
              <xdr:to>
                <xdr:col>8</xdr:col>
                <xdr:colOff>68</xdr:colOff>
                <xdr:row>24</xdr:row>
                <xdr:rowOff>11</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1</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2</xdr:col>
                <xdr:colOff>746</xdr:colOff>
                <xdr:row>0</xdr:row>
                <xdr:rowOff>2</xdr:rowOff>
              </xdr:from>
              <xdr:to>
                <xdr:col>4</xdr:col>
                <xdr:colOff>47</xdr:colOff>
                <xdr:row>4</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7</xdr:colOff>
                <xdr:row>3</xdr:row>
                <xdr:rowOff>11</xdr:rowOff>
              </xdr:from>
              <xdr:to>
                <xdr:col>5</xdr:col>
                <xdr:colOff>14</xdr:colOff>
                <xdr:row>5</xdr:row>
                <xdr:rowOff>8</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7</xdr:rowOff>
              </xdr:from>
              <xdr:to>
                <xdr:col>12</xdr:col>
                <xdr:colOff>1</xdr:colOff>
                <xdr:row>12</xdr:row>
                <xdr:rowOff>11</xdr:rowOff>
              </xdr:to>
            </anchor>
          </commentPr>
        </mc:Choice>
        <mc:Fallback/>
      </mc:AlternateContent>
    </comment>
    <comment ref="C12"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8</xdr:col>
                <xdr:colOff>31</xdr:colOff>
                <xdr:row>24</xdr:row>
                <xdr:rowOff>12</xdr:rowOff>
              </xdr:to>
            </anchor>
          </commentPr>
        </mc:Choice>
        <mc:Fallback/>
      </mc:AlternateContent>
    </comment>
    <comment ref="C13"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5</xdr:col>
                <xdr:colOff>16</xdr:colOff>
                <xdr:row>14</xdr:row>
                <xdr:rowOff>5</xdr:rowOff>
              </xdr:to>
            </anchor>
          </commentPr>
        </mc:Choice>
        <mc:Fallback/>
      </mc:AlternateContent>
    </comment>
    <comment ref="C14" authorId="0">
      <text>
        <r>
          <rPr>
            <sz val="8"/>
            <color rgb="FF000000"/>
            <rFont val="Tahoma"/>
            <family val="0"/>
          </rPr>
          <t xml:space="preserve">Coef de plastification :
Prendre </t>
        </r>
        <r>
          <rPr>
            <b val="true"/>
            <sz val="8"/>
            <color rgb="FF000000"/>
            <rFont val="Tahoma"/>
            <family val="2"/>
          </rPr>
          <t xml:space="preserve">0.7 pour les sections rectangulaires</t>
        </r>
        <r>
          <rPr>
            <sz val="8"/>
            <color rgb="FF000000"/>
            <rFont val="Tahoma"/>
            <family val="0"/>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7</xdr:colOff>
                <xdr:row>12</xdr:row>
                <xdr:rowOff>20</xdr:rowOff>
              </xdr:from>
              <xdr:to>
                <xdr:col>6</xdr:col>
                <xdr:colOff>57</xdr:colOff>
                <xdr:row>15</xdr:row>
                <xdr:rowOff>2</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3</xdr:col>
                <xdr:colOff>7</xdr:colOff>
                <xdr:row>12</xdr:row>
                <xdr:rowOff>17</xdr:rowOff>
              </xdr:from>
              <xdr:to>
                <xdr:col>4</xdr:col>
                <xdr:colOff>27</xdr:colOff>
                <xdr:row>14</xdr:row>
                <xdr:rowOff>4</xdr:rowOff>
              </xdr:to>
            </anchor>
          </commentPr>
        </mc:Choice>
        <mc:Fallback/>
      </mc:AlternateContent>
    </comment>
    <comment ref="C17" authorId="0">
      <text>
        <r>
          <rPr>
            <sz val="8"/>
            <color rgb="FF0000FF"/>
            <rFont val="Tahoma"/>
            <family val="2"/>
          </rPr>
          <t xml:space="preserve">Coefficient Kls
DANS LE CAS DE LA FLEXION OBLIQUE L'EFFET SYTEME N'EST PAS PERTINENT
</t>
        </r>
        <r>
          <rPr>
            <b val="true"/>
            <u val="single"/>
            <sz val="12"/>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8</xdr:col>
                <xdr:colOff>45</xdr:colOff>
                <xdr:row>18</xdr:row>
                <xdr:rowOff>5</xdr:rowOff>
              </xdr:to>
            </anchor>
          </commentPr>
        </mc:Choice>
        <mc:Fallback/>
      </mc:AlternateContent>
    </comment>
    <comment ref="C18" authorId="0">
      <text>
        <r>
          <rPr>
            <b val="true"/>
            <sz val="9"/>
            <color rgb="FF0000FF"/>
            <rFont val="Tahoma"/>
            <family val="2"/>
          </rPr>
          <t xml:space="preserve">Le coef de déversement n'est pas pertinent pour de la flexion oblique.
</t>
        </r>
        <r>
          <rPr>
            <b val="true"/>
            <sz val="9"/>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22</xdr:colOff>
                <xdr:row>18</xdr:row>
                <xdr:rowOff>7</xdr:rowOff>
              </xdr:to>
            </anchor>
          </commentPr>
        </mc:Choice>
        <mc:Fallback/>
      </mc:AlternateContent>
    </comment>
    <comment ref="D5" authorId="0">
      <text>
        <r>
          <rPr>
            <b val="true"/>
            <sz val="8"/>
            <color rgb="FF000000"/>
            <rFont val="Tahoma"/>
            <family val="2"/>
          </rPr>
          <t xml:space="preserve">Attention aux unités kN.m</t>
        </r>
      </text>
      <mc:AlternateContent>
        <mc:Choice Requires="v2">
          <commentPr autoFill="true" autoScale="false" colHidden="false" locked="false" rowHidden="false" textHAlign="justify" textVAlign="top">
            <anchor moveWithCells="false" sizeWithCells="false">
              <xdr:from>
                <xdr:col>4</xdr:col>
                <xdr:colOff>7</xdr:colOff>
                <xdr:row>3</xdr:row>
                <xdr:rowOff>5</xdr:rowOff>
              </xdr:from>
              <xdr:to>
                <xdr:col>6</xdr:col>
                <xdr:colOff>5</xdr:colOff>
                <xdr:row>4</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2</xdr:col>
                <xdr:colOff>88</xdr:colOff>
                <xdr:row>3</xdr:row>
                <xdr:rowOff>12</xdr:rowOff>
              </xdr:from>
              <xdr:to>
                <xdr:col>4</xdr:col>
                <xdr:colOff>65</xdr:colOff>
                <xdr:row>5</xdr:row>
                <xdr:rowOff>9</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1</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8</xdr:rowOff>
              </xdr:to>
            </anchor>
          </commentPr>
        </mc:Choice>
        <mc:Fallback/>
      </mc:AlternateContent>
    </comment>
    <comment ref="C15" authorId="0">
      <text>
        <r>
          <rPr>
            <sz val="8"/>
            <color rgb="FF000000"/>
            <rFont val="Tahoma"/>
            <family val="0"/>
          </rPr>
          <t xml:space="preserve">Coef de plastification :
Prendre </t>
        </r>
        <r>
          <rPr>
            <b val="true"/>
            <sz val="8"/>
            <color rgb="FF000000"/>
            <rFont val="Tahoma"/>
            <family val="2"/>
          </rPr>
          <t xml:space="preserve">0.7 pour les sections rectangulaires</t>
        </r>
        <r>
          <rPr>
            <sz val="8"/>
            <color rgb="FF000000"/>
            <rFont val="Tahoma"/>
            <family val="0"/>
          </rPr>
          <t xml:space="preserve"> et 1 pour les autres sections
</t>
        </r>
      </text>
      <mc:AlternateContent>
        <mc:Choice Requires="v2">
          <commentPr autoFill="true" autoScale="false" colHidden="false" locked="false" rowHidden="false" textHAlign="justify" textVAlign="top">
            <anchor moveWithCells="false" sizeWithCells="false">
              <xdr:from>
                <xdr:col>2</xdr:col>
                <xdr:colOff>88</xdr:colOff>
                <xdr:row>13</xdr:row>
                <xdr:rowOff>18</xdr:rowOff>
              </xdr:from>
              <xdr:to>
                <xdr:col>6</xdr:col>
                <xdr:colOff>27</xdr:colOff>
                <xdr:row>15</xdr:row>
                <xdr:rowOff>18</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2</xdr:col>
                <xdr:colOff>88</xdr:colOff>
                <xdr:row>14</xdr:row>
                <xdr:rowOff>12</xdr:rowOff>
              </xdr:from>
              <xdr:to>
                <xdr:col>3</xdr:col>
                <xdr:colOff>112</xdr:colOff>
                <xdr:row>16</xdr:row>
                <xdr:rowOff>13</xdr:rowOff>
              </xdr:to>
            </anchor>
          </commentPr>
        </mc:Choice>
        <mc:Fallback/>
      </mc:AlternateContent>
    </comment>
    <comment ref="C17" authorId="0">
      <text>
        <r>
          <rPr>
            <b val="true"/>
            <sz val="8"/>
            <color rgb="FF000000"/>
            <rFont val="Tahoma"/>
            <family val="0"/>
          </rPr>
          <t xml:space="preserve">Kh selon hauteur pour axe faible
</t>
        </r>
      </text>
      <mc:AlternateContent>
        <mc:Choice Requires="v2">
          <commentPr autoFill="true" autoScale="false" colHidden="false" locked="false" rowHidden="false" textHAlign="justify" textVAlign="top">
            <anchor moveWithCells="false" sizeWithCells="false">
              <xdr:from>
                <xdr:col>2</xdr:col>
                <xdr:colOff>88</xdr:colOff>
                <xdr:row>15</xdr:row>
                <xdr:rowOff>9</xdr:rowOff>
              </xdr:from>
              <xdr:to>
                <xdr:col>3</xdr:col>
                <xdr:colOff>112</xdr:colOff>
                <xdr:row>17</xdr:row>
                <xdr:rowOff>14</xdr:rowOff>
              </xdr:to>
            </anchor>
          </commentPr>
        </mc:Choice>
        <mc:Fallback/>
      </mc:AlternateContent>
    </comment>
    <comment ref="C18" authorId="0">
      <text>
        <r>
          <rPr>
            <sz val="10"/>
            <color rgb="FF3366FF"/>
            <rFont val="Tahoma"/>
            <family val="2"/>
          </rPr>
          <t xml:space="preserve">Coefficient Kls
DANS LE CAS DE LA FLEXION OBLIQUE L'EFFET SYTEME N'EST PAS PERTINENT
</t>
        </r>
        <r>
          <rPr>
            <b val="true"/>
            <sz val="11"/>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2</xdr:col>
                <xdr:colOff>88</xdr:colOff>
                <xdr:row>15</xdr:row>
                <xdr:rowOff>4</xdr:rowOff>
              </xdr:from>
              <xdr:to>
                <xdr:col>8</xdr:col>
                <xdr:colOff>59</xdr:colOff>
                <xdr:row>17</xdr:row>
                <xdr:rowOff>19</xdr:rowOff>
              </xdr:to>
            </anchor>
          </commentPr>
        </mc:Choice>
        <mc:Fallback/>
      </mc:AlternateContent>
    </comment>
    <comment ref="C19" authorId="0">
      <text>
        <r>
          <rPr>
            <sz val="8"/>
            <color rgb="FF3366FF"/>
            <rFont val="Tahoma"/>
            <family val="2"/>
          </rPr>
          <t xml:space="preserve">Coefficient Kcrit
DANS LE CAS DE LA FLEXION OBLIQUE LE DEVERSEMENT N'EST PAS PERTINENT
</t>
        </r>
        <r>
          <rPr>
            <b val="true"/>
            <sz val="11"/>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2</xdr:col>
                <xdr:colOff>88</xdr:colOff>
                <xdr:row>17</xdr:row>
                <xdr:rowOff>11</xdr:rowOff>
              </xdr:from>
              <xdr:to>
                <xdr:col>5</xdr:col>
                <xdr:colOff>39</xdr:colOff>
                <xdr:row>20</xdr:row>
                <xdr:rowOff>19</xdr:rowOff>
              </xdr:to>
            </anchor>
          </commentPr>
        </mc:Choice>
        <mc:Fallback/>
      </mc:AlternateContent>
    </comment>
    <comment ref="C22" authorId="0">
      <text>
        <r>
          <rPr>
            <b val="true"/>
            <sz val="8"/>
            <color rgb="FF000000"/>
            <rFont val="Tahoma"/>
            <family val="0"/>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xdr:col>
                <xdr:colOff>35</xdr:colOff>
                <xdr:row>21</xdr:row>
                <xdr:rowOff>11</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92</xdr:colOff>
                <xdr:row>3</xdr:row>
                <xdr:rowOff>12</xdr:rowOff>
              </xdr:from>
              <xdr:to>
                <xdr:col>9</xdr:col>
                <xdr:colOff>29</xdr:colOff>
                <xdr:row>6</xdr:row>
                <xdr:rowOff>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8</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1</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8</xdr:rowOff>
              </xdr:to>
            </anchor>
          </commentPr>
        </mc:Choice>
        <mc:Fallback/>
      </mc:AlternateContent>
    </comment>
    <comment ref="C15" authorId="0">
      <text>
        <r>
          <rPr>
            <sz val="8"/>
            <color rgb="FF000000"/>
            <rFont val="Tahoma"/>
            <family val="0"/>
          </rPr>
          <t xml:space="preserve">Coef de plastification :
Prendre </t>
        </r>
        <r>
          <rPr>
            <b val="true"/>
            <sz val="8"/>
            <color rgb="FF000000"/>
            <rFont val="Tahoma"/>
            <family val="2"/>
          </rPr>
          <t xml:space="preserve">0.7 pour les sections rectangulaires</t>
        </r>
        <r>
          <rPr>
            <sz val="8"/>
            <color rgb="FF000000"/>
            <rFont val="Tahoma"/>
            <family val="0"/>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6</xdr:col>
                <xdr:colOff>66</xdr:colOff>
                <xdr:row>15</xdr:row>
                <xdr:rowOff>13</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4</xdr:col>
                <xdr:colOff>35</xdr:colOff>
                <xdr:row>16</xdr:row>
                <xdr:rowOff>14</xdr:rowOff>
              </xdr:to>
            </anchor>
          </commentPr>
        </mc:Choice>
        <mc:Fallback/>
      </mc:AlternateContent>
    </comment>
    <comment ref="C22" authorId="0">
      <text>
        <r>
          <rPr>
            <b val="true"/>
            <sz val="8"/>
            <color rgb="FF000000"/>
            <rFont val="Tahoma"/>
            <family val="0"/>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xdr:col>
                <xdr:colOff>35</xdr:colOff>
                <xdr:row>21</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8</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8</xdr:col>
                <xdr:colOff>18</xdr:colOff>
                <xdr:row>14</xdr:row>
                <xdr:rowOff>10</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2</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8</xdr:rowOff>
              </xdr:to>
            </anchor>
          </commentPr>
        </mc:Choice>
        <mc:Fallback/>
      </mc:AlternateContent>
    </comment>
    <comment ref="C15" authorId="0">
      <text>
        <r>
          <rPr>
            <sz val="8"/>
            <color rgb="FF000000"/>
            <rFont val="Tahoma"/>
            <family val="0"/>
          </rPr>
          <t xml:space="preserve">Coef de plastification :
Prendre </t>
        </r>
        <r>
          <rPr>
            <b val="true"/>
            <sz val="8"/>
            <color rgb="FF000000"/>
            <rFont val="Tahoma"/>
            <family val="2"/>
          </rPr>
          <t xml:space="preserve">0.7 pour les sections rectangulaires</t>
        </r>
        <r>
          <rPr>
            <sz val="8"/>
            <color rgb="FF000000"/>
            <rFont val="Tahoma"/>
            <family val="0"/>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6</xdr:col>
                <xdr:colOff>66</xdr:colOff>
                <xdr:row>15</xdr:row>
                <xdr:rowOff>13</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4</xdr:col>
                <xdr:colOff>35</xdr:colOff>
                <xdr:row>16</xdr:row>
                <xdr:rowOff>14</xdr:rowOff>
              </xdr:to>
            </anchor>
          </commentPr>
        </mc:Choice>
        <mc:Fallback/>
      </mc:AlternateContent>
    </comment>
    <comment ref="C17" authorId="0">
      <text>
        <r>
          <rPr>
            <b val="true"/>
            <sz val="8"/>
            <color rgb="FF000000"/>
            <rFont val="Tahoma"/>
            <family val="0"/>
          </rPr>
          <t xml:space="preserve">Kh selon largeur pour axe faible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35</xdr:colOff>
                <xdr:row>17</xdr:row>
                <xdr:rowOff>16</xdr:rowOff>
              </xdr:to>
            </anchor>
          </commentPr>
        </mc:Choice>
        <mc:Fallback/>
      </mc:AlternateContent>
    </comment>
    <comment ref="C18" authorId="0">
      <text>
        <r>
          <rPr>
            <b val="true"/>
            <sz val="8"/>
            <color rgb="FF000000"/>
            <rFont val="Tahoma"/>
            <family val="2"/>
          </rPr>
          <t xml:space="preserve">Coefficient Kls
DANS LE CAS DE LA FLEXION OBLIQUE L'EFFET SYTEME N'EST PAS PERTINENT
</t>
        </r>
        <r>
          <rPr>
            <sz val="10"/>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35</xdr:colOff>
                <xdr:row>18</xdr:row>
                <xdr:rowOff>2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8</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8</xdr:col>
                <xdr:colOff>18</xdr:colOff>
                <xdr:row>14</xdr:row>
                <xdr:rowOff>10</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2</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8</xdr:rowOff>
              </xdr:to>
            </anchor>
          </commentPr>
        </mc:Choice>
        <mc:Fallback/>
      </mc:AlternateContent>
    </comment>
    <comment ref="C15" authorId="0">
      <text>
        <r>
          <rPr>
            <sz val="8"/>
            <color rgb="FF000000"/>
            <rFont val="Tahoma"/>
            <family val="0"/>
          </rPr>
          <t xml:space="preserve">Coef de plastification :
Prendre </t>
        </r>
        <r>
          <rPr>
            <b val="true"/>
            <sz val="8"/>
            <color rgb="FF000000"/>
            <rFont val="Tahoma"/>
            <family val="2"/>
          </rPr>
          <t xml:space="preserve">0.7 pour les sections rectangulaires</t>
        </r>
        <r>
          <rPr>
            <sz val="8"/>
            <color rgb="FF000000"/>
            <rFont val="Tahoma"/>
            <family val="0"/>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6</xdr:col>
                <xdr:colOff>66</xdr:colOff>
                <xdr:row>15</xdr:row>
                <xdr:rowOff>13</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4</xdr:col>
                <xdr:colOff>35</xdr:colOff>
                <xdr:row>16</xdr:row>
                <xdr:rowOff>14</xdr:rowOff>
              </xdr:to>
            </anchor>
          </commentPr>
        </mc:Choice>
        <mc:Fallback/>
      </mc:AlternateContent>
    </comment>
    <comment ref="C17" authorId="0">
      <text>
        <r>
          <rPr>
            <b val="true"/>
            <sz val="8"/>
            <color rgb="FF000000"/>
            <rFont val="Tahoma"/>
            <family val="0"/>
          </rPr>
          <t xml:space="preserve">Kh selon largeur pour axe faible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35</xdr:colOff>
                <xdr:row>17</xdr:row>
                <xdr:rowOff>16</xdr:rowOff>
              </xdr:to>
            </anchor>
          </commentPr>
        </mc:Choice>
        <mc:Fallback/>
      </mc:AlternateContent>
    </comment>
    <comment ref="C18" authorId="0">
      <text>
        <r>
          <rPr>
            <b val="true"/>
            <sz val="8"/>
            <color rgb="FF000000"/>
            <rFont val="Tahoma"/>
            <family val="2"/>
          </rPr>
          <t xml:space="preserve">Coefficient Kls
DANS LE CAS DE LA FLEXION OBLIQUE L'EFFET SYTEME N'EST PAS PERTINENT
</t>
        </r>
        <r>
          <rPr>
            <sz val="10"/>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35</xdr:colOff>
                <xdr:row>18</xdr:row>
                <xdr:rowOff>20</xdr:rowOff>
              </xdr:to>
            </anchor>
          </commentPr>
        </mc:Choice>
        <mc:Fallback/>
      </mc:AlternateContent>
    </comment>
    <comment ref="C19" authorId="0">
      <text>
        <r>
          <rPr>
            <sz val="10"/>
            <color rgb="FF3366FF"/>
            <rFont val="Tahoma"/>
            <family val="2"/>
          </rPr>
          <t xml:space="preserve">Coefficient Kcrit
DANS LE CAS DE LA FLEXION OBLIQUE LE DEVERSEMENT N'EST PAS PERTINENT
</t>
        </r>
        <r>
          <rPr>
            <sz val="10"/>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78</xdr:colOff>
                <xdr:row>20</xdr:row>
                <xdr:rowOff>19</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xdr:colOff>
                <xdr:row>3</xdr:row>
                <xdr:rowOff>11</xdr:rowOff>
              </xdr:from>
              <xdr:to>
                <xdr:col>10</xdr:col>
                <xdr:colOff>29</xdr:colOff>
                <xdr:row>6</xdr:row>
                <xdr:rowOff>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0"/>
            <color rgb="FF000000"/>
            <rFont val="Tahoma"/>
            <family val="2"/>
          </rPr>
          <t xml:space="preserve">La condition de maximum de contrainte est atteinte au point x= l/(1+hap/hs).Donner le MF à ce point</t>
        </r>
      </text>
      <mc:AlternateContent>
        <mc:Choice Requires="v2">
          <commentPr autoFill="true" autoScale="false" colHidden="false" locked="false" rowHidden="false" textHAlign="justify" textVAlign="top">
            <anchor moveWithCells="false" sizeWithCells="false">
              <xdr:from>
                <xdr:col>3</xdr:col>
                <xdr:colOff>16</xdr:colOff>
                <xdr:row>0</xdr:row>
                <xdr:rowOff>18</xdr:rowOff>
              </xdr:from>
              <xdr:to>
                <xdr:col>6</xdr:col>
                <xdr:colOff>61</xdr:colOff>
                <xdr:row>2</xdr:row>
                <xdr:rowOff>17</xdr:rowOff>
              </xdr:to>
            </anchor>
          </commentPr>
        </mc:Choice>
        <mc:Fallback/>
      </mc:AlternateContent>
    </comment>
    <comment ref="C1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8</xdr:row>
                <xdr:rowOff>7</xdr:rowOff>
              </xdr:from>
              <xdr:to>
                <xdr:col>11</xdr:col>
                <xdr:colOff>58</xdr:colOff>
                <xdr:row>11</xdr:row>
                <xdr:rowOff>11</xdr:rowOff>
              </xdr:to>
            </anchor>
          </commentPr>
        </mc:Choice>
        <mc:Fallback/>
      </mc:AlternateContent>
    </comment>
    <comment ref="C11"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9</xdr:row>
                <xdr:rowOff>16</xdr:rowOff>
              </xdr:from>
              <xdr:to>
                <xdr:col>8</xdr:col>
                <xdr:colOff>51</xdr:colOff>
                <xdr:row>24</xdr:row>
                <xdr:rowOff>9</xdr:rowOff>
              </xdr:to>
            </anchor>
          </commentPr>
        </mc:Choice>
        <mc:Fallback/>
      </mc:AlternateContent>
    </comment>
    <comment ref="C12"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23</xdr:colOff>
                <xdr:row>13</xdr:row>
                <xdr:rowOff>1</xdr:rowOff>
              </xdr:to>
            </anchor>
          </commentPr>
        </mc:Choice>
        <mc:Fallback/>
      </mc:AlternateContent>
    </comment>
    <comment ref="C15" authorId="0">
      <text>
        <r>
          <rPr>
            <b val="true"/>
            <sz val="10"/>
            <color rgb="FF000000"/>
            <rFont val="Tahoma"/>
            <family val="2"/>
          </rPr>
          <t xml:space="preserve">Coefficient Kls
Dans le cas de POUTRE IV, ce coef est = à 1.
</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7</xdr:col>
                <xdr:colOff>13</xdr:colOff>
                <xdr:row>15</xdr:row>
                <xdr:rowOff>13</xdr:rowOff>
              </xdr:to>
            </anchor>
          </commentPr>
        </mc:Choice>
        <mc:Fallback/>
      </mc:AlternateContent>
    </comment>
    <comment ref="H2" authorId="0">
      <text>
        <r>
          <rPr>
            <sz val="10"/>
            <color rgb="FF000000"/>
            <rFont val="Verdana"/>
            <family val="2"/>
          </rPr>
          <t xml:space="preserve">La condition de maximum de contrainte est atteinte au point 
x= l/(1+hap/hs).</t>
        </r>
      </text>
      <mc:AlternateContent>
        <mc:Choice Requires="v2">
          <commentPr autoFill="true" autoScale="false" colHidden="false" locked="false" rowHidden="false" textHAlign="justify" textVAlign="top">
            <anchor moveWithCells="false" sizeWithCells="false">
              <xdr:from>
                <xdr:col>7</xdr:col>
                <xdr:colOff>81</xdr:colOff>
                <xdr:row>0</xdr:row>
                <xdr:rowOff>18</xdr:rowOff>
              </xdr:from>
              <xdr:to>
                <xdr:col>11</xdr:col>
                <xdr:colOff>36</xdr:colOff>
                <xdr:row>4</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Relever le mode de rupture sur la feuille de vérification de la tige</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3</xdr:col>
                <xdr:colOff>40</xdr:colOff>
                <xdr:row>11</xdr:row>
                <xdr:rowOff>39</xdr:rowOff>
              </xdr:to>
            </anchor>
          </commentPr>
        </mc:Choice>
        <mc:Fallback/>
      </mc:AlternateContent>
    </comment>
    <comment ref="C3" authorId="0">
      <text>
        <r>
          <rPr>
            <b val="true"/>
            <sz val="8"/>
            <color rgb="FF000000"/>
            <rFont val="Tahoma"/>
            <family val="0"/>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2</xdr:col>
                <xdr:colOff>107</xdr:colOff>
                <xdr:row>1</xdr:row>
                <xdr:rowOff>14</xdr:rowOff>
              </xdr:from>
              <xdr:to>
                <xdr:col>4</xdr:col>
                <xdr:colOff>15</xdr:colOff>
                <xdr:row>3</xdr:row>
                <xdr:rowOff>11</xdr:rowOff>
              </xdr:to>
            </anchor>
          </commentPr>
        </mc:Choice>
        <mc:Fallback/>
      </mc:AlternateContent>
    </comment>
    <comment ref="C4" authorId="0">
      <text>
        <r>
          <rPr>
            <b val="true"/>
            <sz val="8"/>
            <color rgb="FF000000"/>
            <rFont val="Tahoma"/>
            <family val="0"/>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3</xdr:col>
                <xdr:colOff>16</xdr:colOff>
                <xdr:row>2</xdr:row>
                <xdr:rowOff>14</xdr:rowOff>
              </xdr:from>
              <xdr:to>
                <xdr:col>4</xdr:col>
                <xdr:colOff>35</xdr:colOff>
                <xdr:row>4</xdr:row>
                <xdr:rowOff>11</xdr:rowOff>
              </xdr:to>
            </anchor>
          </commentPr>
        </mc:Choice>
        <mc:Fallback/>
      </mc:AlternateContent>
    </comment>
    <comment ref="C15"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2</xdr:col>
                <xdr:colOff>107</xdr:colOff>
                <xdr:row>11</xdr:row>
                <xdr:rowOff>17</xdr:rowOff>
              </xdr:from>
              <xdr:to>
                <xdr:col>9</xdr:col>
                <xdr:colOff>10</xdr:colOff>
                <xdr:row>25</xdr:row>
                <xdr:rowOff>14</xdr:rowOff>
              </xdr:to>
            </anchor>
          </commentPr>
        </mc:Choice>
        <mc:Fallback/>
      </mc:AlternateContent>
    </comment>
    <comment ref="C16"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07</xdr:colOff>
                <xdr:row>11</xdr:row>
                <xdr:rowOff>42</xdr:rowOff>
              </xdr:from>
              <xdr:to>
                <xdr:col>4</xdr:col>
                <xdr:colOff>78</xdr:colOff>
                <xdr:row>14</xdr:row>
                <xdr:rowOff>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67</xdr:colOff>
                <xdr:row>5</xdr:row>
                <xdr:rowOff>7</xdr:rowOff>
              </xdr:to>
            </anchor>
          </commentPr>
        </mc:Choice>
        <mc:Fallback/>
      </mc:AlternateContent>
    </comment>
    <comment ref="C1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62</xdr:colOff>
                <xdr:row>12</xdr:row>
                <xdr:rowOff>2</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24</xdr:rowOff>
              </xdr:from>
              <xdr:to>
                <xdr:col>12</xdr:col>
                <xdr:colOff>52</xdr:colOff>
                <xdr:row>13</xdr:row>
                <xdr:rowOff>1</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9</xdr:col>
                <xdr:colOff>14</xdr:colOff>
                <xdr:row>25</xdr:row>
                <xdr:rowOff>13</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xdr:row>
                <xdr:rowOff>19</xdr:rowOff>
              </xdr:from>
              <xdr:to>
                <xdr:col>5</xdr:col>
                <xdr:colOff>60</xdr:colOff>
                <xdr:row>14</xdr:row>
                <xdr:rowOff>14</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0"/>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2</xdr:row>
                <xdr:rowOff>19</xdr:rowOff>
              </xdr:from>
              <xdr:to>
                <xdr:col>4</xdr:col>
                <xdr:colOff>78</xdr:colOff>
                <xdr:row>14</xdr:row>
                <xdr:rowOff>18</xdr:rowOff>
              </xdr:to>
            </anchor>
          </commentPr>
        </mc:Choice>
        <mc:Fallback/>
      </mc:AlternateContent>
    </comment>
    <comment ref="C16" authorId="0">
      <text>
        <r>
          <rPr>
            <sz val="8"/>
            <color rgb="FF000000"/>
            <rFont val="Tahoma"/>
            <family val="0"/>
          </rPr>
          <t xml:space="preserve">Coefficient Kls
</t>
        </r>
        <r>
          <rPr>
            <b val="true"/>
            <sz val="10"/>
            <color rgb="FF000000"/>
            <rFont val="Tahoma"/>
            <family val="2"/>
          </rPr>
          <t xml:space="preserve">Il est conseillé de prendre 1</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7</xdr:col>
                <xdr:colOff>77</xdr:colOff>
                <xdr:row>15</xdr:row>
                <xdr:rowOff>13</xdr:rowOff>
              </xdr:to>
            </anchor>
          </commentPr>
        </mc:Choice>
        <mc:Fallback/>
      </mc:AlternateContent>
    </comment>
    <comment ref="C17" authorId="0">
      <text>
        <r>
          <rPr>
            <sz val="8"/>
            <color rgb="FF000000"/>
            <rFont val="Tahoma"/>
            <family val="2"/>
          </rPr>
          <t xml:space="preserve">Si la fibre comprimée de la panne n'est pas maintenue, </t>
        </r>
        <r>
          <rPr>
            <b val="true"/>
            <sz val="8"/>
            <color rgb="FF000000"/>
            <rFont val="Tahoma"/>
            <family val="2"/>
          </rPr>
          <t xml:space="preserve">on appliquera un coef kcrit pour prendre en compte le déversement
</t>
        </r>
      </text>
      <mc:AlternateContent>
        <mc:Choice Requires="v2">
          <commentPr autoFill="true" autoScale="false" colHidden="false" locked="false" rowHidden="false" textHAlign="justify" textVAlign="top">
            <anchor moveWithCells="false" sizeWithCells="false">
              <xdr:from>
                <xdr:col>3</xdr:col>
                <xdr:colOff>16</xdr:colOff>
                <xdr:row>14</xdr:row>
                <xdr:rowOff>17</xdr:rowOff>
              </xdr:from>
              <xdr:to>
                <xdr:col>6</xdr:col>
                <xdr:colOff>40</xdr:colOff>
                <xdr:row>17</xdr:row>
                <xdr:rowOff>1</xdr:rowOff>
              </xdr:to>
            </anchor>
          </commentPr>
        </mc:Choice>
        <mc:Fallback/>
      </mc:AlternateContent>
    </comment>
    <comment ref="C19" authorId="0">
      <text>
        <r>
          <rPr>
            <b val="true"/>
            <sz val="8"/>
            <color rgb="FF000000"/>
            <rFont val="Tahoma"/>
            <family val="0"/>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4</xdr:col>
                <xdr:colOff>78</xdr:colOff>
                <xdr:row>17</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0"/>
            <color rgb="FF000080"/>
            <rFont val="Tahoma"/>
            <family val="2"/>
          </rPr>
          <t xml:space="preserve">Lors du calcul de kcy, vérifier que lambda</t>
        </r>
        <r>
          <rPr>
            <b val="true"/>
            <sz val="12"/>
            <color rgb="FF000080"/>
            <rFont val="Symbol"/>
            <family val="1"/>
            <charset val="2"/>
          </rPr>
          <t xml:space="preserve"> l</t>
        </r>
        <r>
          <rPr>
            <sz val="10"/>
            <color rgb="FF000080"/>
            <rFont val="Tahoma"/>
            <family val="2"/>
          </rPr>
          <t xml:space="preserve">, élancement mécanique soit &lt; à 120 ou 180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4</xdr:row>
                <xdr:rowOff>12</xdr:rowOff>
              </xdr:from>
              <xdr:to>
                <xdr:col>8</xdr:col>
                <xdr:colOff>73</xdr:colOff>
                <xdr:row>18</xdr:row>
                <xdr:rowOff>3</xdr:rowOff>
              </xdr:to>
            </anchor>
          </commentPr>
        </mc:Choice>
        <mc:Fallback/>
      </mc:AlternateContent>
    </comment>
    <comment ref="C1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5</xdr:colOff>
                <xdr:row>8</xdr:row>
                <xdr:rowOff>7</xdr:rowOff>
              </xdr:from>
              <xdr:to>
                <xdr:col>12</xdr:col>
                <xdr:colOff>16</xdr:colOff>
                <xdr:row>12</xdr:row>
                <xdr:rowOff>9</xdr:rowOff>
              </xdr:to>
            </anchor>
          </commentPr>
        </mc:Choice>
        <mc:Fallback/>
      </mc:AlternateContent>
    </comment>
    <comment ref="C13" authorId="0">
      <text>
        <r>
          <rPr>
            <sz val="8"/>
            <color rgb="FF000000"/>
            <rFont val="Tahoma"/>
            <family val="0"/>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0"/>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0"/>
          </rPr>
          <t xml:space="preserve">
</t>
        </r>
        <r>
          <rPr>
            <sz val="8"/>
            <color rgb="FF000000"/>
            <rFont val="Tahoma"/>
            <family val="2"/>
          </rPr>
          <t xml:space="preserve">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8</xdr:col>
                <xdr:colOff>68</xdr:colOff>
                <xdr:row>25</xdr:row>
                <xdr:rowOff>3</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12</xdr:row>
                <xdr:rowOff>4</xdr:rowOff>
              </xdr:from>
              <xdr:to>
                <xdr:col>5</xdr:col>
                <xdr:colOff>45</xdr:colOff>
                <xdr:row>14</xdr:row>
                <xdr:rowOff>8</xdr:rowOff>
              </xdr:to>
            </anchor>
          </commentPr>
        </mc:Choice>
        <mc:Fallback/>
      </mc:AlternateContent>
    </comment>
    <comment ref="C16" authorId="0">
      <text>
        <r>
          <rPr>
            <b val="true"/>
            <sz val="8"/>
            <color rgb="FF000000"/>
            <rFont val="Tahoma"/>
            <family val="0"/>
          </rPr>
          <t xml:space="preserve">Coef de flambement
</t>
        </r>
      </text>
      <mc:AlternateContent>
        <mc:Choice Requires="v2">
          <commentPr autoFill="true" autoScale="false" colHidden="false" locked="false" rowHidden="false" textHAlign="justify" textVAlign="top">
            <anchor moveWithCells="false" sizeWithCells="false">
              <xdr:from>
                <xdr:col>3</xdr:col>
                <xdr:colOff>15</xdr:colOff>
                <xdr:row>14</xdr:row>
                <xdr:rowOff>12</xdr:rowOff>
              </xdr:from>
              <xdr:to>
                <xdr:col>4</xdr:col>
                <xdr:colOff>64</xdr:colOff>
                <xdr:row>15</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8"/>
            <color rgb="FFFF9900"/>
            <rFont val="Tahoma"/>
            <family val="2"/>
          </rPr>
          <t xml:space="preserve">Indiquer la nature du vent W+ ou W-.
Si le vent n'est pas pris en compte indiquer ****
</t>
        </r>
      </text>
      <mc:AlternateContent>
        <mc:Choice Requires="v2">
          <commentPr autoFill="true" autoScale="false" colHidden="false" locked="false" rowHidden="false" textHAlign="justify" textVAlign="top">
            <anchor moveWithCells="false" sizeWithCells="false">
              <xdr:from>
                <xdr:col>9</xdr:col>
                <xdr:colOff>9</xdr:colOff>
                <xdr:row>3</xdr:row>
                <xdr:rowOff>7</xdr:rowOff>
              </xdr:from>
              <xdr:to>
                <xdr:col>15</xdr:col>
                <xdr:colOff>30</xdr:colOff>
                <xdr:row>5</xdr:row>
                <xdr:rowOff>1</xdr:rowOff>
              </xdr:to>
            </anchor>
          </commentPr>
        </mc:Choice>
        <mc:Fallback/>
      </mc:AlternateContent>
    </comment>
  </commentList>
</comments>
</file>

<file path=xl/sharedStrings.xml><?xml version="1.0" encoding="utf-8"?>
<sst xmlns="http://schemas.openxmlformats.org/spreadsheetml/2006/main" count="4029" uniqueCount="1315">
  <si>
    <r>
      <rPr>
        <sz val="20"/>
        <color rgb="FFFF0000"/>
        <rFont val="Verdana"/>
        <family val="2"/>
      </rPr>
      <t xml:space="preserve"> </t>
    </r>
    <r>
      <rPr>
        <b val="true"/>
        <sz val="20"/>
        <color rgb="FFFF0000"/>
        <rFont val="Verdana"/>
        <family val="2"/>
      </rPr>
      <t xml:space="preserve">COACH  EC5 </t>
    </r>
    <r>
      <rPr>
        <b val="true"/>
        <sz val="14"/>
        <color rgb="FFFF0000"/>
        <rFont val="Verdana"/>
        <family val="2"/>
      </rPr>
      <t xml:space="preserve">MENU PRINCIPAL</t>
    </r>
  </si>
  <si>
    <t xml:space="preserve">MENU </t>
  </si>
  <si>
    <t xml:space="preserve">RECHERCHE DES COEFFICIENTS EC5</t>
  </si>
  <si>
    <t xml:space="preserve">MENU</t>
  </si>
  <si>
    <t xml:space="preserve"> VERIFICATIONS DES SECTIONS</t>
  </si>
  <si>
    <t xml:space="preserve">VERIFICATIONS DES ASSEMBLAGES </t>
  </si>
  <si>
    <t xml:space="preserve">COACH EC5 V09-2012 VTASTET</t>
  </si>
  <si>
    <r>
      <rPr>
        <b val="true"/>
        <sz val="16"/>
        <color rgb="FFFF0000"/>
        <rFont val="Verdana"/>
        <family val="2"/>
      </rPr>
      <t xml:space="preserve">MENU</t>
    </r>
    <r>
      <rPr>
        <sz val="14"/>
        <color rgb="FFFF0000"/>
        <rFont val="Verdana"/>
        <family val="2"/>
      </rPr>
      <t xml:space="preserve"> RECHERCHE DES COEFFICIENTS EC5</t>
    </r>
  </si>
  <si>
    <r>
      <rPr>
        <b val="true"/>
        <sz val="12"/>
        <rFont val="Verdana"/>
        <family val="2"/>
      </rPr>
      <t xml:space="preserve">k</t>
    </r>
    <r>
      <rPr>
        <b val="true"/>
        <vertAlign val="subscript"/>
        <sz val="12"/>
        <rFont val="Verdana"/>
        <family val="2"/>
      </rPr>
      <t xml:space="preserve">c,90</t>
    </r>
  </si>
  <si>
    <t xml:space="preserve">Coefficient kc,90 pour compression transversale sur appuis</t>
  </si>
  <si>
    <r>
      <rPr>
        <b val="true"/>
        <sz val="12"/>
        <rFont val="Verdana"/>
        <family val="2"/>
      </rPr>
      <t xml:space="preserve">k</t>
    </r>
    <r>
      <rPr>
        <b val="true"/>
        <vertAlign val="subscript"/>
        <sz val="12"/>
        <rFont val="Verdana"/>
        <family val="2"/>
      </rPr>
      <t xml:space="preserve">h</t>
    </r>
  </si>
  <si>
    <t xml:space="preserve">Coefficient de hauteur Kh en flexion et en traction</t>
  </si>
  <si>
    <r>
      <rPr>
        <b val="true"/>
        <sz val="12"/>
        <rFont val="Verdana"/>
        <family val="2"/>
      </rPr>
      <t xml:space="preserve">k</t>
    </r>
    <r>
      <rPr>
        <b val="true"/>
        <vertAlign val="subscript"/>
        <sz val="12"/>
        <rFont val="Verdana"/>
        <family val="2"/>
      </rPr>
      <t xml:space="preserve">crit</t>
    </r>
  </si>
  <si>
    <t xml:space="preserve">Coefficient de déversement en flexion Kcrit</t>
  </si>
  <si>
    <r>
      <rPr>
        <b val="true"/>
        <sz val="12"/>
        <rFont val="Verdana"/>
        <family val="2"/>
      </rPr>
      <t xml:space="preserve">k</t>
    </r>
    <r>
      <rPr>
        <b val="true"/>
        <vertAlign val="subscript"/>
        <sz val="12"/>
        <rFont val="Verdana"/>
        <family val="2"/>
      </rPr>
      <t xml:space="preserve">c,y</t>
    </r>
  </si>
  <si>
    <t xml:space="preserve">Coefficient de flambement </t>
  </si>
  <si>
    <r>
      <rPr>
        <b val="true"/>
        <sz val="12"/>
        <rFont val="Verdana"/>
        <family val="2"/>
      </rPr>
      <t xml:space="preserve">k</t>
    </r>
    <r>
      <rPr>
        <b val="true"/>
        <vertAlign val="subscript"/>
        <sz val="12"/>
        <rFont val="Verdana"/>
        <family val="2"/>
      </rPr>
      <t xml:space="preserve">v</t>
    </r>
  </si>
  <si>
    <t xml:space="preserve">Coefficient pour les entailles de poutres Kv</t>
  </si>
  <si>
    <r>
      <rPr>
        <b val="true"/>
        <sz val="11"/>
        <rFont val="Verdana"/>
        <family val="2"/>
      </rPr>
      <t xml:space="preserve">k</t>
    </r>
    <r>
      <rPr>
        <b val="true"/>
        <vertAlign val="subscript"/>
        <sz val="11"/>
        <rFont val="Verdana"/>
        <family val="2"/>
      </rPr>
      <t xml:space="preserve">m</t>
    </r>
    <r>
      <rPr>
        <b val="true"/>
        <sz val="11"/>
        <rFont val="Verdana"/>
        <family val="2"/>
      </rPr>
      <t xml:space="preserve">,k</t>
    </r>
    <r>
      <rPr>
        <b val="true"/>
        <vertAlign val="subscript"/>
        <sz val="11"/>
        <rFont val="Verdana"/>
        <family val="2"/>
      </rPr>
      <t xml:space="preserve">l,</t>
    </r>
    <r>
      <rPr>
        <b val="true"/>
        <sz val="11"/>
        <rFont val="Verdana"/>
        <family val="2"/>
      </rPr>
      <t xml:space="preserve">k</t>
    </r>
    <r>
      <rPr>
        <b val="true"/>
        <vertAlign val="subscript"/>
        <sz val="11"/>
        <rFont val="Verdana"/>
        <family val="2"/>
      </rPr>
      <t xml:space="preserve">v,</t>
    </r>
    <r>
      <rPr>
        <b val="true"/>
        <sz val="11"/>
        <rFont val="Verdana"/>
        <family val="2"/>
      </rPr>
      <t xml:space="preserve">k</t>
    </r>
    <r>
      <rPr>
        <b val="true"/>
        <vertAlign val="subscript"/>
        <sz val="11"/>
        <rFont val="Verdana"/>
        <family val="2"/>
      </rPr>
      <t xml:space="preserve">p</t>
    </r>
  </si>
  <si>
    <t xml:space="preserve">Coefficients pour poutres à IV ou Courbes kl, kv, kp</t>
  </si>
  <si>
    <t xml:space="preserve">Coefficient de flambement poteaux avec deux moises</t>
  </si>
  <si>
    <t xml:space="preserve">RETOUR AU MENU PRINCIPAL</t>
  </si>
  <si>
    <r>
      <rPr>
        <b val="true"/>
        <sz val="16"/>
        <color rgb="FF000000"/>
        <rFont val="Verdana"/>
        <family val="2"/>
      </rPr>
      <t xml:space="preserve">MENU</t>
    </r>
    <r>
      <rPr>
        <sz val="14"/>
        <color rgb="FF000000"/>
        <rFont val="Verdana"/>
        <family val="2"/>
      </rPr>
      <t xml:space="preserve"> VERIFICATIONS DES SECTIONS</t>
    </r>
  </si>
  <si>
    <t xml:space="preserve">Résistance à la flexion</t>
  </si>
  <si>
    <t xml:space="preserve">Résistance à la compression axiale</t>
  </si>
  <si>
    <t xml:space="preserve">Résistance à la compression selon un angle a compris entre 0° et 90°</t>
  </si>
  <si>
    <t xml:space="preserve">Résistance à la compression transversale</t>
  </si>
  <si>
    <r>
      <rPr>
        <b val="true"/>
        <sz val="11"/>
        <color rgb="FFFF9900"/>
        <rFont val="Verdana"/>
        <family val="2"/>
      </rPr>
      <t xml:space="preserve">Résistance à la compression axiale sur poteaux composés </t>
    </r>
    <r>
      <rPr>
        <b val="true"/>
        <u val="single"/>
        <sz val="11"/>
        <color rgb="FFFF9900"/>
        <rFont val="Verdana"/>
        <family val="2"/>
      </rPr>
      <t xml:space="preserve">VOIR COACH FUTE</t>
    </r>
  </si>
  <si>
    <t xml:space="preserve">Résistance à la traction axiale</t>
  </si>
  <si>
    <t xml:space="preserve">Résistance à la traction transversale</t>
  </si>
  <si>
    <t xml:space="preserve">Résistance au cisaillement longitudinal</t>
  </si>
  <si>
    <t xml:space="preserve">Résistance au fendage</t>
  </si>
  <si>
    <t xml:space="preserve">Sollicitations composées : flexion oblique (PANNE DEVERSEE)</t>
  </si>
  <si>
    <t xml:space="preserve">Sollicitations composées : flexion + compression (PANNE, ARBA, ARETIER FLECHIS ET COMPRIMES)</t>
  </si>
  <si>
    <t xml:space="preserve">Sollicitations composées : flexion (MFy, MFz) + traction (BARRE, ENTRAIT TENDUS FLECHIS)</t>
  </si>
  <si>
    <t xml:space="preserve">Sollicitations composées : flexion (Mfy, MFz) + compression (POTEAU Comprimé et fléchi) </t>
  </si>
  <si>
    <t xml:space="preserve">Sollicitations composées : flexion (Mfy, MFz) + compression (PANNE déversée comprimée et fléchie) </t>
  </si>
  <si>
    <t xml:space="preserve">35a</t>
  </si>
  <si>
    <t xml:space="preserve">Poutres à inertie variable : Simple décroissance</t>
  </si>
  <si>
    <t xml:space="preserve">Poutres à inertie variable : Double décroissance</t>
  </si>
  <si>
    <t xml:space="preserve">CARACTERISTIQUES DES BOIS</t>
  </si>
  <si>
    <t xml:space="preserve">Attention travail en cours, pas de protection de cellule</t>
  </si>
  <si>
    <r>
      <rPr>
        <b val="true"/>
        <sz val="14"/>
        <color rgb="FF000000"/>
        <rFont val="Verdana"/>
        <family val="2"/>
      </rPr>
      <t xml:space="preserve">MENU</t>
    </r>
    <r>
      <rPr>
        <sz val="14"/>
        <color rgb="FF000000"/>
        <rFont val="Verdana"/>
        <family val="2"/>
      </rPr>
      <t xml:space="preserve"> ASSEMBLAGES CALCULS AUTOMATIQUES EC5</t>
    </r>
  </si>
  <si>
    <t xml:space="preserve">VERIFICATIONS DES ASSEMBLAGES BOULONS ou BROCHES</t>
  </si>
  <si>
    <t xml:space="preserve">Positionnement des boulons, broches + nb efficace</t>
  </si>
  <si>
    <t xml:space="preserve">Boulons Broches                                             BOIS/BOIS </t>
  </si>
  <si>
    <t xml:space="preserve">Boulons Broches                                             BOIS/CP/OSB</t>
  </si>
  <si>
    <t xml:space="preserve">Boulons Broches                                             CP/CP</t>
  </si>
  <si>
    <t xml:space="preserve">Boulons Broches                                             ACIER / BOIS ou CP Simple cisaillement </t>
  </si>
  <si>
    <t xml:space="preserve">Boulons Broches                                             ACIER Plaque centrale / BOIS ou CP Double cisaillement  </t>
  </si>
  <si>
    <t xml:space="preserve">Boulons Broches                                             ACIER Plaque latérale / BOIS ou CP Double cisaillement </t>
  </si>
  <si>
    <t xml:space="preserve">VERIFICATIONS DES ASSEMBLAGES POINTES ou TIRE-FONDS</t>
  </si>
  <si>
    <t xml:space="preserve">Positionnement des pointes + nb efficace</t>
  </si>
  <si>
    <t xml:space="preserve">Positionnement des tirefonds cisaillement</t>
  </si>
  <si>
    <t xml:space="preserve">Pointes                                                                       BOIS / BOIS cisaillement et arrachement </t>
  </si>
  <si>
    <t xml:space="preserve">Pointes                                                                       BOIS / PANNEAU cisaillement et arrachement </t>
  </si>
  <si>
    <t xml:space="preserve">Pointes                                                                       BOIS / ACIER simple cisaillement  </t>
  </si>
  <si>
    <t xml:space="preserve">Tire-fonds                                                                   BOIS / BOIS (ARRACHEMENT)</t>
  </si>
  <si>
    <t xml:space="preserve">VERIFICATIONS DES ASSEMBLAGES ANNEAUX OU CRAMPONS</t>
  </si>
  <si>
    <t xml:space="preserve">Positionnement anneaux et crampons</t>
  </si>
  <si>
    <t xml:space="preserve">Anneaux                                                                      BOIS / BOIS et BOIS / METAL</t>
  </si>
  <si>
    <t xml:space="preserve">Crampons                                                                   BOIS / BOIS </t>
  </si>
  <si>
    <t xml:space="preserve">Crampons                                                                   BOIS / METAL</t>
  </si>
  <si>
    <t xml:space="preserve">VERIFICATIONS DES ASSEMBLAGES TRADITIONNELS</t>
  </si>
  <si>
    <t xml:space="preserve">Embrèvement avant</t>
  </si>
  <si>
    <t xml:space="preserve">RUPTURE DE BLOC - ASSEMBLAGES BOIS METAL</t>
  </si>
  <si>
    <t xml:space="preserve">Rupture de bloc</t>
  </si>
  <si>
    <t xml:space="preserve">GAMMES COMMERCIALES (BOULONS - POINTES - VIS - CRAMPONS - ANNEAUX - CHEVILLES - TENDEURS )</t>
  </si>
  <si>
    <t xml:space="preserve">RETOUR MENU PRINCIPAL</t>
  </si>
  <si>
    <r>
      <rPr>
        <b val="true"/>
        <sz val="20"/>
        <color rgb="FFFF0000"/>
        <rFont val="Verdana"/>
        <family val="2"/>
      </rPr>
      <t xml:space="preserve"> MENU</t>
    </r>
    <r>
      <rPr>
        <sz val="20"/>
        <color rgb="FFFF0000"/>
        <rFont val="Verdana"/>
        <family val="2"/>
      </rPr>
      <t xml:space="preserve"> </t>
    </r>
    <r>
      <rPr>
        <b val="true"/>
        <sz val="20"/>
        <color rgb="FFFF0000"/>
        <rFont val="Verdana"/>
        <family val="2"/>
      </rPr>
      <t xml:space="preserve">COACH CHARGEMENTS</t>
    </r>
  </si>
  <si>
    <t xml:space="preserve">RECHERCHE DES COMBINAISONS A VERIFIER</t>
  </si>
  <si>
    <t xml:space="preserve">(Calcul automatique combinaisons) Barres isolées </t>
  </si>
  <si>
    <t xml:space="preserve">(Calcul automatique combinaisons) Structures symétriques</t>
  </si>
  <si>
    <t xml:space="preserve">(Calcul automatique combinaisons) Structures dissymétriques</t>
  </si>
  <si>
    <t xml:space="preserve">(Calcul automatique combinaisons) Toitures avec charges d'exploitation (catégorie I) (*)</t>
  </si>
  <si>
    <t xml:space="preserve">Combinaisons EC5 (liste réglementaire adaptée au BTS SCBH)</t>
  </si>
  <si>
    <t xml:space="preserve">NEIGE - VENT</t>
  </si>
  <si>
    <t xml:space="preserve">Neige EC1 1.3 (à utiliser BTS SCBH)</t>
  </si>
  <si>
    <t xml:space="preserve">Vent V65 x 1,2 (aide au calcul)</t>
  </si>
  <si>
    <t xml:space="preserve">(*) Attention les charges d'entretien ne sont pas des charges d'exploitation</t>
  </si>
  <si>
    <t xml:space="preserve">Caractéristiques</t>
  </si>
  <si>
    <t xml:space="preserve">Symbole</t>
  </si>
  <si>
    <t xml:space="preserve">C14</t>
  </si>
  <si>
    <t xml:space="preserve">C16</t>
  </si>
  <si>
    <t xml:space="preserve">C18</t>
  </si>
  <si>
    <t xml:space="preserve">C22</t>
  </si>
  <si>
    <t xml:space="preserve">C24</t>
  </si>
  <si>
    <t xml:space="preserve">C27</t>
  </si>
  <si>
    <t xml:space="preserve">C30</t>
  </si>
  <si>
    <t xml:space="preserve">C35</t>
  </si>
  <si>
    <t xml:space="preserve">C40</t>
  </si>
  <si>
    <t xml:space="preserve">RETOUR MENU</t>
  </si>
  <si>
    <t xml:space="preserve">Flexion</t>
  </si>
  <si>
    <r>
      <rPr>
        <sz val="9"/>
        <rFont val="Arial"/>
        <family val="2"/>
      </rPr>
      <t xml:space="preserve">f</t>
    </r>
    <r>
      <rPr>
        <vertAlign val="subscript"/>
        <sz val="9"/>
        <rFont val="Arial"/>
        <family val="2"/>
      </rPr>
      <t xml:space="preserve">m,k</t>
    </r>
  </si>
  <si>
    <t xml:space="preserve">N/mm²</t>
  </si>
  <si>
    <t xml:space="preserve">Traction axiale</t>
  </si>
  <si>
    <r>
      <rPr>
        <sz val="9"/>
        <rFont val="Arial"/>
        <family val="2"/>
      </rPr>
      <t xml:space="preserve">f</t>
    </r>
    <r>
      <rPr>
        <vertAlign val="subscript"/>
        <sz val="9"/>
        <rFont val="Arial"/>
        <family val="2"/>
      </rPr>
      <t xml:space="preserve">t,0,k</t>
    </r>
  </si>
  <si>
    <t xml:space="preserve">Traction transversale</t>
  </si>
  <si>
    <r>
      <rPr>
        <sz val="9"/>
        <rFont val="Arial"/>
        <family val="2"/>
      </rPr>
      <t xml:space="preserve">f</t>
    </r>
    <r>
      <rPr>
        <vertAlign val="subscript"/>
        <sz val="9"/>
        <rFont val="Arial"/>
        <family val="2"/>
      </rPr>
      <t xml:space="preserve">t,90,k</t>
    </r>
  </si>
  <si>
    <t xml:space="preserve">Compression axiale</t>
  </si>
  <si>
    <r>
      <rPr>
        <sz val="9"/>
        <rFont val="Arial"/>
        <family val="2"/>
      </rPr>
      <t xml:space="preserve">f</t>
    </r>
    <r>
      <rPr>
        <vertAlign val="subscript"/>
        <sz val="9"/>
        <rFont val="Arial"/>
        <family val="2"/>
      </rPr>
      <t xml:space="preserve">c,0,k</t>
    </r>
  </si>
  <si>
    <t xml:space="preserve">Compression transversale</t>
  </si>
  <si>
    <r>
      <rPr>
        <sz val="9"/>
        <rFont val="Arial"/>
        <family val="2"/>
      </rPr>
      <t xml:space="preserve">f</t>
    </r>
    <r>
      <rPr>
        <vertAlign val="subscript"/>
        <sz val="9"/>
        <rFont val="Arial"/>
        <family val="2"/>
      </rPr>
      <t xml:space="preserve">c,90,k</t>
    </r>
  </si>
  <si>
    <t xml:space="preserve">Cisaillement</t>
  </si>
  <si>
    <r>
      <rPr>
        <sz val="9"/>
        <rFont val="Arial"/>
        <family val="2"/>
      </rPr>
      <t xml:space="preserve">f</t>
    </r>
    <r>
      <rPr>
        <vertAlign val="subscript"/>
        <sz val="9"/>
        <rFont val="Arial"/>
        <family val="2"/>
      </rPr>
      <t xml:space="preserve">v,k</t>
    </r>
  </si>
  <si>
    <t xml:space="preserve">Module moyen d'élasticité axial</t>
  </si>
  <si>
    <r>
      <rPr>
        <sz val="9"/>
        <rFont val="Arial"/>
        <family val="2"/>
      </rPr>
      <t xml:space="preserve">E</t>
    </r>
    <r>
      <rPr>
        <vertAlign val="subscript"/>
        <sz val="9"/>
        <rFont val="Arial"/>
        <family val="2"/>
      </rPr>
      <t xml:space="preserve">0,moy</t>
    </r>
  </si>
  <si>
    <t xml:space="preserve">kN/mm²</t>
  </si>
  <si>
    <t xml:space="preserve">Module d'élasticité axial au fractile 5%</t>
  </si>
  <si>
    <r>
      <rPr>
        <sz val="9"/>
        <rFont val="Arial"/>
        <family val="2"/>
      </rPr>
      <t xml:space="preserve">E</t>
    </r>
    <r>
      <rPr>
        <vertAlign val="subscript"/>
        <sz val="9"/>
        <rFont val="Arial"/>
        <family val="2"/>
      </rPr>
      <t xml:space="preserve">0,0.5</t>
    </r>
  </si>
  <si>
    <t xml:space="preserve">Masse volumique moyenne</t>
  </si>
  <si>
    <r>
      <rPr>
        <sz val="9"/>
        <rFont val="Symbol"/>
        <family val="1"/>
        <charset val="2"/>
      </rPr>
      <t xml:space="preserve">r</t>
    </r>
    <r>
      <rPr>
        <sz val="9"/>
        <rFont val="Arial"/>
        <family val="2"/>
      </rPr>
      <t xml:space="preserve">moy</t>
    </r>
  </si>
  <si>
    <t xml:space="preserve">kg/m3</t>
  </si>
  <si>
    <t xml:space="preserve">GL24h</t>
  </si>
  <si>
    <t xml:space="preserve">GL28h</t>
  </si>
  <si>
    <t xml:space="preserve">GL32h</t>
  </si>
  <si>
    <t xml:space="preserve">GL36h</t>
  </si>
  <si>
    <t xml:space="preserve">GL24c</t>
  </si>
  <si>
    <t xml:space="preserve">GL28c</t>
  </si>
  <si>
    <t xml:space="preserve">GL32c</t>
  </si>
  <si>
    <t xml:space="preserve">GL36c</t>
  </si>
  <si>
    <t xml:space="preserve">D30</t>
  </si>
  <si>
    <t xml:space="preserve">D35</t>
  </si>
  <si>
    <t xml:space="preserve">D40</t>
  </si>
  <si>
    <t xml:space="preserve">D50</t>
  </si>
  <si>
    <t xml:space="preserve">D60</t>
  </si>
  <si>
    <t xml:space="preserve">D70</t>
  </si>
  <si>
    <t xml:space="preserve">X</t>
  </si>
  <si>
    <t xml:space="preserve">Lg &lt; 6.50</t>
  </si>
  <si>
    <t xml:space="preserve">COMBINAISONS EC5 BARRES ISOLEES</t>
  </si>
  <si>
    <t xml:space="preserve">A Habitations, résidentiels</t>
  </si>
  <si>
    <t xml:space="preserve">kmod</t>
  </si>
  <si>
    <t xml:space="preserve">Classe service 1 </t>
  </si>
  <si>
    <t xml:space="preserve">*****</t>
  </si>
  <si>
    <t xml:space="preserve">TYPE DE STRUCTURE</t>
  </si>
  <si>
    <t xml:space="preserve">G</t>
  </si>
  <si>
    <t xml:space="preserve">kN/m²</t>
  </si>
  <si>
    <t xml:space="preserve">RETOUR MENU CHARGEMENTS</t>
  </si>
  <si>
    <t xml:space="preserve">B Bureaux</t>
  </si>
  <si>
    <t xml:space="preserve">1.35G</t>
  </si>
  <si>
    <t xml:space="preserve">Classe service 2</t>
  </si>
  <si>
    <t xml:space="preserve">W+</t>
  </si>
  <si>
    <t xml:space="preserve">CATEGORIE BATIMENT</t>
  </si>
  <si>
    <t xml:space="preserve">S</t>
  </si>
  <si>
    <t xml:space="preserve">C Lieux de réunion</t>
  </si>
  <si>
    <t xml:space="preserve">Classe service 3 </t>
  </si>
  <si>
    <t xml:space="preserve">W-</t>
  </si>
  <si>
    <t xml:space="preserve">CLASSE DE SERVICE</t>
  </si>
  <si>
    <t xml:space="preserve">Sa</t>
  </si>
  <si>
    <t xml:space="preserve">D Commerce</t>
  </si>
  <si>
    <t xml:space="preserve">1.35G+1.5S</t>
  </si>
  <si>
    <t xml:space="preserve">MATERIAU</t>
  </si>
  <si>
    <t xml:space="preserve">W</t>
  </si>
  <si>
    <t xml:space="preserve">E Stockage</t>
  </si>
  <si>
    <t xml:space="preserve">1G+1Sa</t>
  </si>
  <si>
    <t xml:space="preserve">G Circulation véhicules &lt; 30kN</t>
  </si>
  <si>
    <t xml:space="preserve">BM</t>
  </si>
  <si>
    <t xml:space="preserve">C1</t>
  </si>
  <si>
    <t xml:space="preserve">F Circulation véhicules &gt; à 30kN et &gt; à 160kN</t>
  </si>
  <si>
    <t xml:space="preserve">LC</t>
  </si>
  <si>
    <t xml:space="preserve">C2</t>
  </si>
  <si>
    <r>
      <rPr>
        <i val="true"/>
        <sz val="8"/>
        <rFont val="Verdana"/>
        <family val="2"/>
      </rPr>
      <t xml:space="preserve">Barre isolée</t>
    </r>
    <r>
      <rPr>
        <b val="true"/>
        <sz val="12"/>
        <rFont val="Verdana"/>
        <family val="2"/>
      </rPr>
      <t xml:space="preserve">     G et Q</t>
    </r>
  </si>
  <si>
    <t xml:space="preserve">►</t>
  </si>
  <si>
    <t xml:space="preserve">A vérifier en priorité</t>
  </si>
  <si>
    <t xml:space="preserve">H Toîts</t>
  </si>
  <si>
    <t xml:space="preserve">LVL</t>
  </si>
  <si>
    <t xml:space="preserve">C3</t>
  </si>
  <si>
    <t xml:space="preserve">ELU</t>
  </si>
  <si>
    <t xml:space="preserve">STR</t>
  </si>
  <si>
    <t xml:space="preserve">+</t>
  </si>
  <si>
    <t xml:space="preserve">Q</t>
  </si>
  <si>
    <t xml:space="preserve">ELS</t>
  </si>
  <si>
    <t xml:space="preserve">INST</t>
  </si>
  <si>
    <t xml:space="preserve">DIF</t>
  </si>
  <si>
    <t xml:space="preserve">(*0)</t>
  </si>
  <si>
    <t xml:space="preserve">NET,FIN</t>
  </si>
  <si>
    <t xml:space="preserve">TOITURE ALT &lt; 1000M</t>
  </si>
  <si>
    <t xml:space="preserve">TOITURE ALT &gt; 1000M</t>
  </si>
  <si>
    <r>
      <rPr>
        <i val="true"/>
        <sz val="8"/>
        <rFont val="Verdana"/>
        <family val="2"/>
      </rPr>
      <t xml:space="preserve">Barre isolée</t>
    </r>
    <r>
      <rPr>
        <b val="true"/>
        <sz val="12"/>
        <rFont val="Verdana"/>
        <family val="2"/>
      </rPr>
      <t xml:space="preserve">     G et S</t>
    </r>
  </si>
  <si>
    <t xml:space="preserve">SOLIVAGE</t>
  </si>
  <si>
    <t xml:space="preserve">(*1)</t>
  </si>
  <si>
    <t xml:space="preserve">Si</t>
  </si>
  <si>
    <t xml:space="preserve">(*2)</t>
  </si>
  <si>
    <r>
      <rPr>
        <i val="true"/>
        <sz val="8"/>
        <rFont val="Verdana"/>
        <family val="2"/>
      </rPr>
      <t xml:space="preserve"> Barre isolée</t>
    </r>
    <r>
      <rPr>
        <b val="true"/>
        <sz val="12"/>
        <rFont val="Verdana"/>
        <family val="2"/>
      </rPr>
      <t xml:space="preserve">    G et W</t>
    </r>
  </si>
  <si>
    <r>
      <rPr>
        <i val="true"/>
        <sz val="8"/>
        <rFont val="Verdana"/>
        <family val="2"/>
      </rPr>
      <t xml:space="preserve"> Barre isolée</t>
    </r>
    <r>
      <rPr>
        <b val="true"/>
        <sz val="12"/>
        <rFont val="Verdana"/>
        <family val="2"/>
      </rPr>
      <t xml:space="preserve">    G, S et W</t>
    </r>
  </si>
  <si>
    <t xml:space="preserve">(*0) et (*2)</t>
  </si>
  <si>
    <t xml:space="preserve">(*1) </t>
  </si>
  <si>
    <t xml:space="preserve">Si S1&lt;0.45G (classe risque 1 et 2, neige court terme) alors 1.35G + défavorable que 1.35G+1.5S</t>
  </si>
  <si>
    <t xml:space="preserve">Si S1&lt;0.36G (classe risque 3, neige court terme) alors 1.35G + défavorable que 1.35G+1.5S</t>
  </si>
  <si>
    <t xml:space="preserve">Si S1&lt;0.30G (classe risque 1 et 2, neige moyen terme) alors 1.35G + défavorable que 1.35G+1.5S </t>
  </si>
  <si>
    <t xml:space="preserve">Si S1&lt;0.27G (classe risque 3, neige moyen terme) alors 1.35G + défavorable que 1.35G+1.5S</t>
  </si>
  <si>
    <t xml:space="preserve">W+, agit dans le sens de G, W- agit dans le sens contraire de G</t>
  </si>
  <si>
    <t xml:space="preserve">Combinaison à vérifier </t>
  </si>
  <si>
    <t xml:space="preserve">COMBINAISONS EC5 STRUCTURES SYMETRIQUES</t>
  </si>
  <si>
    <t xml:space="preserve">NOM DU PROJET :</t>
  </si>
  <si>
    <t xml:space="preserve">ALTITUDE</t>
  </si>
  <si>
    <t xml:space="preserve">m</t>
  </si>
  <si>
    <t xml:space="preserve">Cocher les combinaisons étudiées</t>
  </si>
  <si>
    <r>
      <rPr>
        <i val="true"/>
        <sz val="8"/>
        <rFont val="Verdana"/>
        <family val="2"/>
      </rPr>
      <t xml:space="preserve">(STRUCTURE BAT SYM)</t>
    </r>
    <r>
      <rPr>
        <b val="true"/>
        <sz val="12"/>
        <rFont val="Verdana"/>
        <family val="2"/>
      </rPr>
      <t xml:space="preserve">   G, S et W</t>
    </r>
  </si>
  <si>
    <t xml:space="preserve">x</t>
  </si>
  <si>
    <t xml:space="preserve">CLASSE 1</t>
  </si>
  <si>
    <t xml:space="preserve">CLASSE 2</t>
  </si>
  <si>
    <t xml:space="preserve">WGD</t>
  </si>
  <si>
    <t xml:space="preserve">CLASSE 3</t>
  </si>
  <si>
    <t xml:space="preserve">WGP</t>
  </si>
  <si>
    <t xml:space="preserve">S*</t>
  </si>
  <si>
    <t xml:space="preserve">(*3)</t>
  </si>
  <si>
    <t xml:space="preserve">WPP</t>
  </si>
  <si>
    <t xml:space="preserve">(*6)</t>
  </si>
  <si>
    <t xml:space="preserve">WPD</t>
  </si>
  <si>
    <t xml:space="preserve">(*2) </t>
  </si>
  <si>
    <t xml:space="preserve"> (5*)</t>
  </si>
  <si>
    <r>
      <rPr>
        <i val="true"/>
        <sz val="9"/>
        <rFont val="Arial"/>
        <family val="2"/>
      </rPr>
      <t xml:space="preserve">(*1) kdef pour G et Kdef x</t>
    </r>
    <r>
      <rPr>
        <i val="true"/>
        <sz val="9"/>
        <rFont val="Symbol"/>
        <family val="1"/>
        <charset val="2"/>
      </rPr>
      <t xml:space="preserve"> Y</t>
    </r>
    <r>
      <rPr>
        <i val="true"/>
        <sz val="9"/>
        <rFont val="Arial"/>
        <family val="2"/>
      </rPr>
      <t xml:space="preserve">2 pour Q et S</t>
    </r>
  </si>
  <si>
    <r>
      <rPr>
        <i val="true"/>
        <sz val="9"/>
        <rFont val="Arial"/>
        <family val="2"/>
      </rPr>
      <t xml:space="preserve">(*2) </t>
    </r>
    <r>
      <rPr>
        <i val="true"/>
        <sz val="9"/>
        <rFont val="Symbol"/>
        <family val="1"/>
        <charset val="2"/>
      </rPr>
      <t xml:space="preserve">Y</t>
    </r>
    <r>
      <rPr>
        <i val="true"/>
        <sz val="9"/>
        <rFont val="Arial"/>
        <family val="2"/>
      </rPr>
      <t xml:space="preserve">2 = 0,0 si altitude ≤ 1000 m et  0,2 si altitude &gt; 1000 m</t>
    </r>
  </si>
  <si>
    <r>
      <rPr>
        <i val="true"/>
        <sz val="10"/>
        <rFont val="Arial"/>
        <family val="0"/>
      </rPr>
      <t xml:space="preserve">(*3)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5) ELS fin à vérifier</t>
  </si>
  <si>
    <t xml:space="preserve">(*6) A prendre en compte surtout pour les éléments qui participent au contreventement</t>
  </si>
  <si>
    <t xml:space="preserve">Nota:</t>
  </si>
  <si>
    <t xml:space="preserve">S* neige compatible avec le vent : Si incompatible avec vent si alt &lt;500 m. </t>
  </si>
  <si>
    <t xml:space="preserve">COMBINAISONS EC5 STRUCTURES DISSYMETRIQUES</t>
  </si>
  <si>
    <t xml:space="preserve">NOM DU PROJET PROJET :</t>
  </si>
  <si>
    <t xml:space="preserve">WDD</t>
  </si>
  <si>
    <t xml:space="preserve">WDP</t>
  </si>
  <si>
    <t xml:space="preserve">(*3) </t>
  </si>
  <si>
    <t xml:space="preserve">FIN</t>
  </si>
  <si>
    <t xml:space="preserve">COMBINAISONS REGLEMENTAIRES à L'EUROCODE 5 </t>
  </si>
  <si>
    <t xml:space="preserve">Combinaisons simplifiées dans le cadre du BTS SCBH</t>
  </si>
  <si>
    <t xml:space="preserve">EC0 NF EN 1990 mars 2003</t>
  </si>
  <si>
    <r>
      <rPr>
        <b val="true"/>
        <sz val="10"/>
        <rFont val="Arial"/>
        <family val="2"/>
      </rPr>
      <t xml:space="preserve">Tableau des valeurs </t>
    </r>
    <r>
      <rPr>
        <b val="true"/>
        <sz val="10"/>
        <rFont val="Symbol"/>
        <family val="1"/>
        <charset val="2"/>
      </rPr>
      <t xml:space="preserve">Y</t>
    </r>
    <r>
      <rPr>
        <b val="true"/>
        <sz val="10"/>
        <rFont val="Arial"/>
        <family val="2"/>
      </rPr>
      <t xml:space="preserve">0 et</t>
    </r>
    <r>
      <rPr>
        <b val="true"/>
        <sz val="10"/>
        <rFont val="Symbol"/>
        <family val="1"/>
        <charset val="2"/>
      </rPr>
      <t xml:space="preserve"> Y</t>
    </r>
    <r>
      <rPr>
        <b val="true"/>
        <sz val="10"/>
        <rFont val="Arial"/>
        <family val="2"/>
      </rPr>
      <t xml:space="preserve">2</t>
    </r>
  </si>
  <si>
    <t xml:space="preserve"> </t>
  </si>
  <si>
    <t xml:space="preserve">AN NF P 06-100-2 Juin 2004</t>
  </si>
  <si>
    <t xml:space="preserve">CHARGES D'EXPLOITATION BATIMENTS</t>
  </si>
  <si>
    <t xml:space="preserve">Y0</t>
  </si>
  <si>
    <r>
      <rPr>
        <b val="true"/>
        <sz val="10"/>
        <rFont val="Symbol"/>
        <family val="1"/>
        <charset val="2"/>
      </rPr>
      <t xml:space="preserve">Y</t>
    </r>
    <r>
      <rPr>
        <b val="true"/>
        <vertAlign val="subscript"/>
        <sz val="10"/>
        <rFont val="Arial"/>
        <family val="2"/>
      </rPr>
      <t xml:space="preserve">2</t>
    </r>
  </si>
  <si>
    <t xml:space="preserve">Approche 2</t>
  </si>
  <si>
    <t xml:space="preserve">Combinaison Caractéristique</t>
  </si>
  <si>
    <t xml:space="preserve">Combinaison Quasi-permanente</t>
  </si>
  <si>
    <t xml:space="preserve">F Circulation véhicules &gt;à 30kN et &gt;à 160kN</t>
  </si>
  <si>
    <t xml:space="preserve">Neige</t>
  </si>
  <si>
    <t xml:space="preserve">Altitude H &gt; 1000 m</t>
  </si>
  <si>
    <t xml:space="preserve">NF EN 1990 de Mars 2003</t>
  </si>
  <si>
    <t xml:space="preserve">Altitude H ≤ 1000 m</t>
  </si>
  <si>
    <t xml:space="preserve">NF P 06-100-2 de Juin 2004</t>
  </si>
  <si>
    <t xml:space="preserve">Charges dues au vent</t>
  </si>
  <si>
    <r>
      <rPr>
        <i val="true"/>
        <sz val="10"/>
        <rFont val="Verdana"/>
        <family val="2"/>
      </rPr>
      <t xml:space="preserve">1+k</t>
    </r>
    <r>
      <rPr>
        <i val="true"/>
        <vertAlign val="subscript"/>
        <sz val="10"/>
        <rFont val="Verdana"/>
        <family val="2"/>
      </rPr>
      <t xml:space="preserve">def</t>
    </r>
  </si>
  <si>
    <r>
      <rPr>
        <i val="true"/>
        <sz val="10"/>
        <rFont val="Verdana"/>
        <family val="2"/>
      </rPr>
      <t xml:space="preserve">1+k</t>
    </r>
    <r>
      <rPr>
        <i val="true"/>
        <vertAlign val="subscript"/>
        <sz val="10"/>
        <rFont val="Verdana"/>
        <family val="2"/>
      </rPr>
      <t xml:space="preserve">def</t>
    </r>
    <r>
      <rPr>
        <i val="true"/>
        <sz val="10"/>
        <rFont val="Verdana"/>
        <family val="2"/>
      </rPr>
      <t xml:space="preserve"> </t>
    </r>
    <r>
      <rPr>
        <i val="true"/>
        <sz val="10"/>
        <rFont val="Symbol"/>
        <family val="1"/>
        <charset val="2"/>
      </rPr>
      <t xml:space="preserve">Y</t>
    </r>
    <r>
      <rPr>
        <i val="true"/>
        <sz val="10"/>
        <rFont val="Verdana"/>
        <family val="2"/>
      </rPr>
      <t xml:space="preserve">2</t>
    </r>
  </si>
  <si>
    <r>
      <rPr>
        <b val="true"/>
        <i val="true"/>
        <sz val="11"/>
        <rFont val="Symbol"/>
        <family val="1"/>
        <charset val="2"/>
      </rPr>
      <t xml:space="preserve">Y</t>
    </r>
    <r>
      <rPr>
        <i val="true"/>
        <sz val="10"/>
        <rFont val="Arial"/>
        <family val="2"/>
      </rPr>
      <t xml:space="preserve">2 voir tableau</t>
    </r>
  </si>
  <si>
    <t xml:space="preserve">(*4)</t>
  </si>
  <si>
    <r>
      <rPr>
        <sz val="8"/>
        <rFont val="Arial"/>
        <family val="2"/>
      </rPr>
      <t xml:space="preserve">1.5x</t>
    </r>
    <r>
      <rPr>
        <b val="true"/>
        <sz val="10"/>
        <rFont val="Symbol"/>
        <family val="1"/>
        <charset val="2"/>
      </rPr>
      <t xml:space="preserve">Y0</t>
    </r>
  </si>
  <si>
    <t xml:space="preserve">(*3) (*5)</t>
  </si>
  <si>
    <t xml:space="preserve">Si S1&lt;0.36G (classe risque 3, neige court terme) alors 1.35G + défavorable que 1.35G+1.5S1 </t>
  </si>
  <si>
    <t xml:space="preserve">Si S1&lt;0.30G (classe risque 1 et 2, neige moyen terme) alors 1.35G + défavorable que 1.35G+1.5S</t>
  </si>
  <si>
    <r>
      <rPr>
        <i val="true"/>
        <sz val="10"/>
        <rFont val="Arial"/>
        <family val="0"/>
      </rPr>
      <t xml:space="preserve">Pour W, 1,5 x </t>
    </r>
    <r>
      <rPr>
        <i val="true"/>
        <sz val="10"/>
        <rFont val="Symbol"/>
        <family val="1"/>
        <charset val="2"/>
      </rPr>
      <t xml:space="preserve">Y</t>
    </r>
    <r>
      <rPr>
        <i val="true"/>
        <sz val="10"/>
        <rFont val="Arial"/>
        <family val="0"/>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Si, neige cas i</t>
  </si>
  <si>
    <t xml:space="preserve">(*5) </t>
  </si>
  <si>
    <t xml:space="preserve">S* neige compatible avec le vent : Si,Sii et Siii si alt &lt;500 m. Sii, Siii si alt &gt; 500m</t>
  </si>
  <si>
    <t xml:space="preserve">agit dans le sens de G, W- agit dans le sens contraire de G</t>
  </si>
  <si>
    <r>
      <rPr>
        <i val="true"/>
        <sz val="8"/>
        <rFont val="Verdana"/>
        <family val="2"/>
      </rPr>
      <t xml:space="preserve">(STRUCTURE BAT)</t>
    </r>
    <r>
      <rPr>
        <b val="true"/>
        <sz val="12"/>
        <rFont val="Verdana"/>
        <family val="2"/>
      </rPr>
      <t xml:space="preserve">   G, S et W</t>
    </r>
  </si>
  <si>
    <t xml:space="preserve">W </t>
  </si>
  <si>
    <r>
      <rPr>
        <i val="true"/>
        <sz val="10"/>
        <rFont val="Arial"/>
        <family val="0"/>
      </rPr>
      <t xml:space="preserve">Pour W, 1,5 x </t>
    </r>
    <r>
      <rPr>
        <i val="true"/>
        <sz val="10"/>
        <rFont val="Symbol"/>
        <family val="1"/>
        <charset val="2"/>
      </rPr>
      <t xml:space="preserve">Y</t>
    </r>
    <r>
      <rPr>
        <i val="true"/>
        <sz val="10"/>
        <rFont val="Arial"/>
        <family val="0"/>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 </t>
    </r>
  </si>
  <si>
    <r>
      <rPr>
        <b val="true"/>
        <sz val="10"/>
        <rFont val="Arial"/>
        <family val="2"/>
      </rPr>
      <t xml:space="preserve">Tableau des valeurs </t>
    </r>
    <r>
      <rPr>
        <b val="true"/>
        <sz val="10"/>
        <rFont val="Symbol"/>
        <family val="1"/>
        <charset val="2"/>
      </rPr>
      <t xml:space="preserve">Y1</t>
    </r>
    <r>
      <rPr>
        <b val="true"/>
        <sz val="10"/>
        <rFont val="Arial"/>
        <family val="2"/>
      </rPr>
      <t xml:space="preserve"> et </t>
    </r>
    <r>
      <rPr>
        <b val="true"/>
        <sz val="10"/>
        <rFont val="Symbol"/>
        <family val="1"/>
        <charset val="2"/>
      </rPr>
      <t xml:space="preserve">Y</t>
    </r>
    <r>
      <rPr>
        <b val="true"/>
        <sz val="10"/>
        <rFont val="Arial"/>
        <family val="2"/>
      </rPr>
      <t xml:space="preserve">2</t>
    </r>
  </si>
  <si>
    <t xml:space="preserve">Y1</t>
  </si>
  <si>
    <t xml:space="preserve">ETUDE DES CHARGES DE NEIGE : EN 1991-1-3</t>
  </si>
  <si>
    <r>
      <rPr>
        <b val="true"/>
        <sz val="12"/>
        <rFont val="Verdana"/>
        <family val="2"/>
      </rPr>
      <t xml:space="preserve">S = </t>
    </r>
    <r>
      <rPr>
        <b val="true"/>
        <i val="true"/>
        <sz val="12"/>
        <rFont val="Symbol"/>
        <family val="1"/>
        <charset val="2"/>
      </rPr>
      <t xml:space="preserve">m</t>
    </r>
    <r>
      <rPr>
        <b val="true"/>
        <vertAlign val="subscript"/>
        <sz val="12"/>
        <rFont val="Verdana"/>
        <family val="2"/>
      </rPr>
      <t xml:space="preserve">i</t>
    </r>
    <r>
      <rPr>
        <b val="true"/>
        <sz val="12"/>
        <rFont val="Verdana"/>
        <family val="2"/>
      </rPr>
      <t xml:space="preserve">.C</t>
    </r>
    <r>
      <rPr>
        <b val="true"/>
        <vertAlign val="subscript"/>
        <sz val="12"/>
        <rFont val="Verdana"/>
        <family val="2"/>
      </rPr>
      <t xml:space="preserve">e</t>
    </r>
    <r>
      <rPr>
        <b val="true"/>
        <sz val="12"/>
        <rFont val="Verdana"/>
        <family val="2"/>
      </rPr>
      <t xml:space="preserve">.C</t>
    </r>
    <r>
      <rPr>
        <b val="true"/>
        <vertAlign val="subscript"/>
        <sz val="12"/>
        <rFont val="Verdana"/>
        <family val="2"/>
      </rPr>
      <t xml:space="preserve">t</t>
    </r>
    <r>
      <rPr>
        <b val="true"/>
        <sz val="12"/>
        <rFont val="Verdana"/>
        <family val="2"/>
      </rPr>
      <t xml:space="preserve">.</t>
    </r>
    <r>
      <rPr>
        <b val="true"/>
        <i val="true"/>
        <sz val="12"/>
        <rFont val="Verdana"/>
        <family val="2"/>
      </rPr>
      <t xml:space="preserve">s</t>
    </r>
    <r>
      <rPr>
        <b val="true"/>
        <vertAlign val="subscript"/>
        <sz val="12"/>
        <rFont val="Verdana"/>
        <family val="2"/>
      </rPr>
      <t xml:space="preserve">k</t>
    </r>
    <r>
      <rPr>
        <b val="true"/>
        <sz val="12"/>
        <rFont val="Verdana"/>
        <family val="2"/>
      </rPr>
      <t xml:space="preserve"> + </t>
    </r>
    <r>
      <rPr>
        <b val="true"/>
        <i val="true"/>
        <sz val="12"/>
        <rFont val="Verdana"/>
        <family val="2"/>
      </rPr>
      <t xml:space="preserve">s</t>
    </r>
    <r>
      <rPr>
        <b val="true"/>
        <vertAlign val="subscript"/>
        <sz val="12"/>
        <rFont val="Verdana"/>
        <family val="2"/>
      </rPr>
      <t xml:space="preserve">1</t>
    </r>
    <r>
      <rPr>
        <b val="true"/>
        <sz val="12"/>
        <rFont val="Verdana"/>
        <family val="2"/>
      </rPr>
      <t xml:space="preserve"> </t>
    </r>
  </si>
  <si>
    <r>
      <rPr>
        <b val="true"/>
        <sz val="12"/>
        <rFont val="Verdana"/>
        <family val="2"/>
      </rPr>
      <t xml:space="preserve">S</t>
    </r>
    <r>
      <rPr>
        <b val="true"/>
        <vertAlign val="subscript"/>
        <sz val="12"/>
        <rFont val="Verdana"/>
        <family val="2"/>
      </rPr>
      <t xml:space="preserve">ad</t>
    </r>
    <r>
      <rPr>
        <b val="true"/>
        <sz val="12"/>
        <rFont val="Verdana"/>
        <family val="2"/>
      </rPr>
      <t xml:space="preserve"> = </t>
    </r>
    <r>
      <rPr>
        <b val="true"/>
        <i val="true"/>
        <sz val="12"/>
        <rFont val="Symbol"/>
        <family val="1"/>
        <charset val="2"/>
      </rPr>
      <t xml:space="preserve">m</t>
    </r>
    <r>
      <rPr>
        <b val="true"/>
        <vertAlign val="subscript"/>
        <sz val="12"/>
        <rFont val="Verdana"/>
        <family val="2"/>
      </rPr>
      <t xml:space="preserve">i</t>
    </r>
    <r>
      <rPr>
        <b val="true"/>
        <sz val="12"/>
        <rFont val="Verdana"/>
        <family val="2"/>
      </rPr>
      <t xml:space="preserve">.C</t>
    </r>
    <r>
      <rPr>
        <b val="true"/>
        <vertAlign val="subscript"/>
        <sz val="12"/>
        <rFont val="Verdana"/>
        <family val="2"/>
      </rPr>
      <t xml:space="preserve">e</t>
    </r>
    <r>
      <rPr>
        <b val="true"/>
        <sz val="12"/>
        <rFont val="Verdana"/>
        <family val="2"/>
      </rPr>
      <t xml:space="preserve">.C</t>
    </r>
    <r>
      <rPr>
        <b val="true"/>
        <vertAlign val="subscript"/>
        <sz val="12"/>
        <rFont val="Verdana"/>
        <family val="2"/>
      </rPr>
      <t xml:space="preserve">t</t>
    </r>
    <r>
      <rPr>
        <b val="true"/>
        <sz val="12"/>
        <rFont val="Verdana"/>
        <family val="2"/>
      </rPr>
      <t xml:space="preserve">.</t>
    </r>
    <r>
      <rPr>
        <b val="true"/>
        <i val="true"/>
        <sz val="12"/>
        <rFont val="Verdana"/>
        <family val="2"/>
      </rPr>
      <t xml:space="preserve">s</t>
    </r>
    <r>
      <rPr>
        <b val="true"/>
        <i val="true"/>
        <vertAlign val="subscript"/>
        <sz val="12"/>
        <rFont val="Verdana"/>
        <family val="2"/>
      </rPr>
      <t xml:space="preserve">ad</t>
    </r>
    <r>
      <rPr>
        <b val="true"/>
        <sz val="12"/>
        <rFont val="Verdana"/>
        <family val="2"/>
      </rPr>
      <t xml:space="preserve"> + </t>
    </r>
    <r>
      <rPr>
        <b val="true"/>
        <i val="true"/>
        <sz val="12"/>
        <rFont val="Verdana"/>
        <family val="2"/>
      </rPr>
      <t xml:space="preserve">s</t>
    </r>
    <r>
      <rPr>
        <b val="true"/>
        <vertAlign val="subscript"/>
        <sz val="12"/>
        <rFont val="Verdana"/>
        <family val="2"/>
      </rPr>
      <t xml:space="preserve">1</t>
    </r>
    <r>
      <rPr>
        <b val="true"/>
        <sz val="12"/>
        <rFont val="Verdana"/>
        <family val="2"/>
      </rPr>
      <t xml:space="preserve"> </t>
    </r>
  </si>
  <si>
    <t xml:space="preserve">Ce et Ct sont pris = à 1</t>
  </si>
  <si>
    <t xml:space="preserve">MENU CHARGEMENTS</t>
  </si>
  <si>
    <r>
      <rPr>
        <b val="true"/>
        <u val="single"/>
        <sz val="10"/>
        <color rgb="FFFF0000"/>
        <rFont val="Arial"/>
        <family val="2"/>
      </rPr>
      <t xml:space="preserve">1- SELECTIONNER LA ZONE GEOGRAPHIQUE </t>
    </r>
    <r>
      <rPr>
        <b val="true"/>
        <u val="single"/>
        <sz val="8"/>
        <color rgb="FFFF0000"/>
        <rFont val="Arial"/>
        <family val="2"/>
      </rPr>
      <t xml:space="preserve">(par le menu)</t>
    </r>
  </si>
  <si>
    <t xml:space="preserve">ZONE</t>
  </si>
  <si>
    <r>
      <rPr>
        <sz val="9"/>
        <rFont val="Arial"/>
        <family val="2"/>
      </rPr>
      <t xml:space="preserve">Charge de neige,</t>
    </r>
    <r>
      <rPr>
        <b val="true"/>
        <sz val="9"/>
        <rFont val="Arial"/>
        <family val="2"/>
      </rPr>
      <t xml:space="preserve"> Sk </t>
    </r>
    <r>
      <rPr>
        <b val="true"/>
        <vertAlign val="subscript"/>
        <sz val="9"/>
        <rFont val="Arial"/>
        <family val="2"/>
      </rPr>
      <t xml:space="preserve">200</t>
    </r>
    <r>
      <rPr>
        <b val="true"/>
        <sz val="9"/>
        <rFont val="Arial"/>
        <family val="2"/>
      </rPr>
      <t xml:space="preserve"> =      </t>
    </r>
  </si>
  <si>
    <t xml:space="preserve">kN/m²h</t>
  </si>
  <si>
    <r>
      <rPr>
        <sz val="9"/>
        <rFont val="Arial"/>
        <family val="2"/>
      </rPr>
      <t xml:space="preserve">Charge de neige accidentelle,</t>
    </r>
    <r>
      <rPr>
        <b val="true"/>
        <sz val="9"/>
        <rFont val="Arial"/>
        <family val="2"/>
      </rPr>
      <t xml:space="preserve"> Sad =</t>
    </r>
  </si>
  <si>
    <r>
      <rPr>
        <b val="true"/>
        <u val="single"/>
        <sz val="10"/>
        <color rgb="FFFF0000"/>
        <rFont val="Arial"/>
        <family val="2"/>
      </rPr>
      <t xml:space="preserve">2- INDIQUER L'ALTITUDE </t>
    </r>
    <r>
      <rPr>
        <b val="true"/>
        <u val="single"/>
        <sz val="8"/>
        <color rgb="FFFF0000"/>
        <rFont val="Arial"/>
        <family val="2"/>
      </rPr>
      <t xml:space="preserve">(par le curseur)</t>
    </r>
  </si>
  <si>
    <t xml:space="preserve">Altitude =</t>
  </si>
  <si>
    <t xml:space="preserve">Compte tenu de l'altitude, la charge de neige Sk est de =</t>
  </si>
  <si>
    <t xml:space="preserve">Rapport Sad / Sk =</t>
  </si>
  <si>
    <r>
      <rPr>
        <b val="true"/>
        <u val="single"/>
        <sz val="10"/>
        <color rgb="FFFF0000"/>
        <rFont val="Arial"/>
        <family val="2"/>
      </rPr>
      <t xml:space="preserve">3- INDIQUER LA PENTE </t>
    </r>
    <r>
      <rPr>
        <b val="true"/>
        <u val="single"/>
        <sz val="8"/>
        <color rgb="FFFF0000"/>
        <rFont val="Arial"/>
        <family val="2"/>
      </rPr>
      <t xml:space="preserve">(TYPE DE TOITURE ET COEFFICIENTS DE FORME)</t>
    </r>
  </si>
  <si>
    <r>
      <rPr>
        <b val="true"/>
        <sz val="8"/>
        <rFont val="Arial"/>
        <family val="2"/>
      </rPr>
      <t xml:space="preserve">PENTE </t>
    </r>
    <r>
      <rPr>
        <b val="true"/>
        <sz val="12"/>
        <rFont val="Symbol"/>
        <family val="1"/>
        <charset val="2"/>
      </rPr>
      <t xml:space="preserve">a</t>
    </r>
    <r>
      <rPr>
        <b val="true"/>
        <sz val="8"/>
        <rFont val="Arial"/>
        <family val="2"/>
      </rPr>
      <t xml:space="preserve">1 EN %</t>
    </r>
  </si>
  <si>
    <r>
      <rPr>
        <b val="true"/>
        <sz val="8"/>
        <rFont val="Arial"/>
        <family val="2"/>
      </rPr>
      <t xml:space="preserve">PENTE </t>
    </r>
    <r>
      <rPr>
        <b val="true"/>
        <sz val="12"/>
        <rFont val="Symbol"/>
        <family val="1"/>
        <charset val="2"/>
      </rPr>
      <t xml:space="preserve">a</t>
    </r>
    <r>
      <rPr>
        <b val="true"/>
        <sz val="10"/>
        <rFont val="Symbol"/>
        <family val="1"/>
        <charset val="2"/>
      </rPr>
      <t xml:space="preserve">2</t>
    </r>
    <r>
      <rPr>
        <b val="true"/>
        <sz val="8"/>
        <rFont val="Arial"/>
        <family val="2"/>
      </rPr>
      <t xml:space="preserve"> EN %</t>
    </r>
  </si>
  <si>
    <r>
      <rPr>
        <b val="true"/>
        <sz val="8"/>
        <rFont val="Symbol"/>
        <family val="1"/>
        <charset val="2"/>
      </rPr>
      <t xml:space="preserve">m</t>
    </r>
    <r>
      <rPr>
        <b val="true"/>
        <sz val="8"/>
        <rFont val="Arial"/>
        <family val="2"/>
      </rPr>
      <t xml:space="preserve">1 (</t>
    </r>
    <r>
      <rPr>
        <b val="true"/>
        <sz val="8"/>
        <rFont val="Symbol"/>
        <family val="1"/>
        <charset val="2"/>
      </rPr>
      <t xml:space="preserve">a</t>
    </r>
    <r>
      <rPr>
        <b val="true"/>
        <sz val="8"/>
        <rFont val="Arial"/>
        <family val="2"/>
      </rPr>
      <t xml:space="preserve">1)</t>
    </r>
  </si>
  <si>
    <r>
      <rPr>
        <b val="true"/>
        <sz val="8"/>
        <rFont val="Symbol"/>
        <family val="1"/>
        <charset val="2"/>
      </rPr>
      <t xml:space="preserve">m</t>
    </r>
    <r>
      <rPr>
        <b val="true"/>
        <sz val="8"/>
        <rFont val="Arial"/>
        <family val="2"/>
      </rPr>
      <t xml:space="preserve">1 (</t>
    </r>
    <r>
      <rPr>
        <b val="true"/>
        <sz val="8"/>
        <rFont val="Symbol"/>
        <family val="1"/>
        <charset val="2"/>
      </rPr>
      <t xml:space="preserve">a2</t>
    </r>
    <r>
      <rPr>
        <b val="true"/>
        <sz val="8"/>
        <rFont val="Arial"/>
        <family val="2"/>
      </rPr>
      <t xml:space="preserve">)</t>
    </r>
  </si>
  <si>
    <t xml:space="preserve">pente versant gauche</t>
  </si>
  <si>
    <t xml:space="preserve">pente versant droit</t>
  </si>
  <si>
    <t xml:space="preserve">Toiture à 1 versant plan</t>
  </si>
  <si>
    <t xml:space="preserve">NS</t>
  </si>
  <si>
    <t xml:space="preserve">Toiture à 2 versants plans</t>
  </si>
  <si>
    <t xml:space="preserve">Toiture à versants multiples symétriques</t>
  </si>
  <si>
    <r>
      <rPr>
        <b val="true"/>
        <sz val="8"/>
        <rFont val="Symbol"/>
        <family val="1"/>
        <charset val="2"/>
      </rPr>
      <t xml:space="preserve">m2</t>
    </r>
    <r>
      <rPr>
        <b val="true"/>
        <sz val="8"/>
        <rFont val="Arial"/>
        <family val="2"/>
      </rPr>
      <t xml:space="preserve"> (</t>
    </r>
    <r>
      <rPr>
        <b val="true"/>
        <sz val="8"/>
        <rFont val="Symbol"/>
        <family val="1"/>
        <charset val="2"/>
      </rPr>
      <t xml:space="preserve">a</t>
    </r>
    <r>
      <rPr>
        <b val="true"/>
        <sz val="8"/>
        <rFont val="Arial"/>
        <family val="2"/>
      </rPr>
      <t xml:space="preserve">)</t>
    </r>
  </si>
  <si>
    <t xml:space="preserve">Portée b (m)</t>
  </si>
  <si>
    <t xml:space="preserve">flèche h (m)</t>
  </si>
  <si>
    <t xml:space="preserve">Toiture cylindrique</t>
  </si>
  <si>
    <t xml:space="preserve">m3</t>
  </si>
  <si>
    <t xml:space="preserve">4- CHARGE DE NEIGE</t>
  </si>
  <si>
    <t xml:space="preserve">CHARGE</t>
  </si>
  <si>
    <t xml:space="preserve">versant gauche</t>
  </si>
  <si>
    <t xml:space="preserve">versant droit</t>
  </si>
  <si>
    <t xml:space="preserve">Majoration S1 pour faible pente</t>
  </si>
  <si>
    <t xml:space="preserve">cas (i)</t>
  </si>
  <si>
    <t xml:space="preserve">cas (ii)</t>
  </si>
  <si>
    <t xml:space="preserve">cas (iii)</t>
  </si>
  <si>
    <t xml:space="preserve">Toiture à versants multiples</t>
  </si>
  <si>
    <t xml:space="preserve">0.25 l1</t>
  </si>
  <si>
    <t xml:space="preserve">0.50 l1</t>
  </si>
  <si>
    <t xml:space="preserve">0.75 l1</t>
  </si>
  <si>
    <t xml:space="preserve">01  Ain  (A2)</t>
  </si>
  <si>
    <t xml:space="preserve">A2 </t>
  </si>
  <si>
    <t xml:space="preserve">01  Ain (C2)</t>
  </si>
  <si>
    <t xml:space="preserve">02  Aisne  (A1)</t>
  </si>
  <si>
    <t xml:space="preserve">A1 </t>
  </si>
  <si>
    <t xml:space="preserve">RAS</t>
  </si>
  <si>
    <t xml:space="preserve">02  Aisne  (C1)</t>
  </si>
  <si>
    <t xml:space="preserve">03  Allier</t>
  </si>
  <si>
    <t xml:space="preserve">A2</t>
  </si>
  <si>
    <t xml:space="preserve">04  Alpes-de-Haute-Provence</t>
  </si>
  <si>
    <t xml:space="preserve">05  Hautes-Alpes</t>
  </si>
  <si>
    <t xml:space="preserve">06  Alpes-Maritimes  (A2)</t>
  </si>
  <si>
    <t xml:space="preserve">06  Alpes-Maritimes  (C1)</t>
  </si>
  <si>
    <t xml:space="preserve">07  Ardèche</t>
  </si>
  <si>
    <t xml:space="preserve">08  Ardennes  (A1)</t>
  </si>
  <si>
    <t xml:space="preserve">A1</t>
  </si>
  <si>
    <t xml:space="preserve">08  Ardennes  (C1)</t>
  </si>
  <si>
    <t xml:space="preserve">09  Ariège</t>
  </si>
  <si>
    <t xml:space="preserve">10  Aube  (A1)</t>
  </si>
  <si>
    <t xml:space="preserve">11  Aude  (C2)</t>
  </si>
  <si>
    <t xml:space="preserve">11  Aude  (D)</t>
  </si>
  <si>
    <t xml:space="preserve">D</t>
  </si>
  <si>
    <t xml:space="preserve">12  Aveyron</t>
  </si>
  <si>
    <t xml:space="preserve">13  Bouches-du-Rhône</t>
  </si>
  <si>
    <t xml:space="preserve">14  Calvados</t>
  </si>
  <si>
    <t xml:space="preserve">15  Cantal</t>
  </si>
  <si>
    <t xml:space="preserve">16  Charente</t>
  </si>
  <si>
    <t xml:space="preserve">17  Charente-Maritime</t>
  </si>
  <si>
    <t xml:space="preserve">18  Cher</t>
  </si>
  <si>
    <t xml:space="preserve">19  Corrèze</t>
  </si>
  <si>
    <t xml:space="preserve">21  Côte d’Or</t>
  </si>
  <si>
    <t xml:space="preserve">22  Côtes-d'Armor</t>
  </si>
  <si>
    <t xml:space="preserve">23  Creuse</t>
  </si>
  <si>
    <t xml:space="preserve">24  Dordogne</t>
  </si>
  <si>
    <t xml:space="preserve">25  Doubs  (B1)</t>
  </si>
  <si>
    <t xml:space="preserve">B1</t>
  </si>
  <si>
    <t xml:space="preserve">25  Doubs  (C1)</t>
  </si>
  <si>
    <t xml:space="preserve">25  Doubs  (E)</t>
  </si>
  <si>
    <t xml:space="preserve">E</t>
  </si>
  <si>
    <t xml:space="preserve">26  Drôme</t>
  </si>
  <si>
    <t xml:space="preserve">27  Eure</t>
  </si>
  <si>
    <t xml:space="preserve">28  Eure-et-Loir</t>
  </si>
  <si>
    <t xml:space="preserve">29  Finistère</t>
  </si>
  <si>
    <t xml:space="preserve">2A  Corse-du-Sud</t>
  </si>
  <si>
    <t xml:space="preserve">2B  Haute-Corse</t>
  </si>
  <si>
    <t xml:space="preserve">30  Gard</t>
  </si>
  <si>
    <t xml:space="preserve">B2</t>
  </si>
  <si>
    <t xml:space="preserve">31  Haute-Garonne  (A2)</t>
  </si>
  <si>
    <t xml:space="preserve">31  Haute-Garonne  (C2)</t>
  </si>
  <si>
    <t xml:space="preserve">32  Gers</t>
  </si>
  <si>
    <t xml:space="preserve">33  Gironde</t>
  </si>
  <si>
    <t xml:space="preserve">34  Hérault  (B2)</t>
  </si>
  <si>
    <t xml:space="preserve">34  Hérault  (C2)</t>
  </si>
  <si>
    <t xml:space="preserve">35  Ille-et-Vilaine</t>
  </si>
  <si>
    <t xml:space="preserve">36  Indre</t>
  </si>
  <si>
    <t xml:space="preserve">37  Indre-et-Loire</t>
  </si>
  <si>
    <t xml:space="preserve">38  Isère</t>
  </si>
  <si>
    <t xml:space="preserve">39  Jura  (B1)</t>
  </si>
  <si>
    <t xml:space="preserve">39  Jura  (C1)</t>
  </si>
  <si>
    <t xml:space="preserve">40  Landes</t>
  </si>
  <si>
    <t xml:space="preserve">41  Loir-et-Cher</t>
  </si>
  <si>
    <t xml:space="preserve">42  Loire</t>
  </si>
  <si>
    <t xml:space="preserve">43  Haute-Loire</t>
  </si>
  <si>
    <t xml:space="preserve">44  Loire-Atlantique</t>
  </si>
  <si>
    <t xml:space="preserve">45  Loiret</t>
  </si>
  <si>
    <t xml:space="preserve">46  Lot</t>
  </si>
  <si>
    <t xml:space="preserve">47  Lot-et-Garonne</t>
  </si>
  <si>
    <t xml:space="preserve">48  Lozère</t>
  </si>
  <si>
    <t xml:space="preserve">49  Maine-et-Loire</t>
  </si>
  <si>
    <t xml:space="preserve">50  Manche</t>
  </si>
  <si>
    <t xml:space="preserve">51  Marne</t>
  </si>
  <si>
    <t xml:space="preserve">52  Haute-Marne</t>
  </si>
  <si>
    <t xml:space="preserve">53  Mayenne</t>
  </si>
  <si>
    <t xml:space="preserve">54  Meurthe-et-Moselle  (A1)</t>
  </si>
  <si>
    <t xml:space="preserve">54  Meurthe-et-Moselle  (B1)</t>
  </si>
  <si>
    <t xml:space="preserve">54  Meurthe-et-Moselle  (C1)</t>
  </si>
  <si>
    <t xml:space="preserve">55  Meuse  (A1)</t>
  </si>
  <si>
    <t xml:space="preserve">55  Meuse  (C1)</t>
  </si>
  <si>
    <t xml:space="preserve">56  Morbihan</t>
  </si>
  <si>
    <t xml:space="preserve">57  Moselle  (A1)</t>
  </si>
  <si>
    <t xml:space="preserve">57  Moselle  (B1)</t>
  </si>
  <si>
    <t xml:space="preserve">57  Moselle  (C1)</t>
  </si>
  <si>
    <t xml:space="preserve">58  Nièvre</t>
  </si>
  <si>
    <t xml:space="preserve">59  Nord  (A1)</t>
  </si>
  <si>
    <t xml:space="preserve">59  Nord  (C1)</t>
  </si>
  <si>
    <t xml:space="preserve">60  Oise</t>
  </si>
  <si>
    <t xml:space="preserve">61  Orne</t>
  </si>
  <si>
    <t xml:space="preserve">62  Pas-de-Calais</t>
  </si>
  <si>
    <t xml:space="preserve">63  Puy-de-Dôme</t>
  </si>
  <si>
    <t xml:space="preserve">64  Pyrénées-Atlantiques</t>
  </si>
  <si>
    <t xml:space="preserve">65  Hautes-Pyrénées</t>
  </si>
  <si>
    <t xml:space="preserve">66  Pyrénées-Orientales  (C2)</t>
  </si>
  <si>
    <t xml:space="preserve">66  Pyrénées-Orientales  (D)</t>
  </si>
  <si>
    <t xml:space="preserve">67  Bas-Rhin  (B1)</t>
  </si>
  <si>
    <t xml:space="preserve">67  Bas-Rhin  (C1)</t>
  </si>
  <si>
    <t xml:space="preserve">68  Haut-Rhin</t>
  </si>
  <si>
    <t xml:space="preserve">69  Rhône</t>
  </si>
  <si>
    <t xml:space="preserve">70  Haute-Saône  (B1)</t>
  </si>
  <si>
    <t xml:space="preserve">70  Haute-Saône  (C1)</t>
  </si>
  <si>
    <t xml:space="preserve">71  Saône-et-Loire  (A2)</t>
  </si>
  <si>
    <t xml:space="preserve">71  Saône-et-Loire  (B1)</t>
  </si>
  <si>
    <t xml:space="preserve">72  Sarthe</t>
  </si>
  <si>
    <t xml:space="preserve">73  Savoie  (C2)</t>
  </si>
  <si>
    <t xml:space="preserve">73  Savoie  (E)</t>
  </si>
  <si>
    <t xml:space="preserve">74  Haute-Savoie  (C2)</t>
  </si>
  <si>
    <t xml:space="preserve">74  Haute-Savoie  (E)</t>
  </si>
  <si>
    <t xml:space="preserve">75  Paris</t>
  </si>
  <si>
    <t xml:space="preserve">76  Seine-Maritime</t>
  </si>
  <si>
    <t xml:space="preserve">77  Seine-et-Marne</t>
  </si>
  <si>
    <t xml:space="preserve">78  Yvelines</t>
  </si>
  <si>
    <t xml:space="preserve">79  Deux-Sèvres</t>
  </si>
  <si>
    <t xml:space="preserve">80  Somme</t>
  </si>
  <si>
    <t xml:space="preserve">81  Tarn  (A2)</t>
  </si>
  <si>
    <t xml:space="preserve">81  Tarn  (C2)</t>
  </si>
  <si>
    <t xml:space="preserve">82  Tarn-et-Garonne</t>
  </si>
  <si>
    <t xml:space="preserve">83  Var  (A2)</t>
  </si>
  <si>
    <t xml:space="preserve">83  Var  (C2)</t>
  </si>
  <si>
    <t xml:space="preserve">84  Vaucluse  (B2)</t>
  </si>
  <si>
    <t xml:space="preserve">84  Vaucluse  (C2)</t>
  </si>
  <si>
    <t xml:space="preserve">85  Vendée</t>
  </si>
  <si>
    <t xml:space="preserve">86  Vienne</t>
  </si>
  <si>
    <t xml:space="preserve">87  Haute-Vienne</t>
  </si>
  <si>
    <t xml:space="preserve">88  Vosges  (A1)</t>
  </si>
  <si>
    <t xml:space="preserve">88  Vosges  (B1)</t>
  </si>
  <si>
    <t xml:space="preserve">88  Vosges  (C1)</t>
  </si>
  <si>
    <t xml:space="preserve">89  Yonne</t>
  </si>
  <si>
    <t xml:space="preserve">90  Territoire de Belfort</t>
  </si>
  <si>
    <t xml:space="preserve">91  Essonne</t>
  </si>
  <si>
    <t xml:space="preserve">92  Hauts-de-Seine</t>
  </si>
  <si>
    <t xml:space="preserve">93  Seine-Saint-Denis</t>
  </si>
  <si>
    <t xml:space="preserve">94  Val-de-Marne</t>
  </si>
  <si>
    <t xml:space="preserve">95  Val-d'Oise</t>
  </si>
  <si>
    <t xml:space="preserve">&lt;500</t>
  </si>
  <si>
    <t xml:space="preserve">&lt;1000</t>
  </si>
  <si>
    <t xml:space="preserve">&lt;2000</t>
  </si>
  <si>
    <t xml:space="preserve">PROJET</t>
  </si>
  <si>
    <t xml:space="preserve">Date</t>
  </si>
  <si>
    <r>
      <rPr>
        <sz val="14"/>
        <rFont val="Arial"/>
        <family val="2"/>
      </rPr>
      <t xml:space="preserve">q</t>
    </r>
    <r>
      <rPr>
        <vertAlign val="subscript"/>
        <sz val="14"/>
        <rFont val="Arial"/>
        <family val="2"/>
      </rPr>
      <t xml:space="preserve">10n</t>
    </r>
  </si>
  <si>
    <t xml:space="preserve">daN/m²</t>
  </si>
  <si>
    <t xml:space="preserve">Données</t>
  </si>
  <si>
    <t xml:space="preserve">Ks</t>
  </si>
  <si>
    <t xml:space="preserve">Résultats</t>
  </si>
  <si>
    <t xml:space="preserve">Km</t>
  </si>
  <si>
    <t xml:space="preserve">Kh</t>
  </si>
  <si>
    <t xml:space="preserve">h</t>
  </si>
  <si>
    <t xml:space="preserve">a</t>
  </si>
  <si>
    <t xml:space="preserve">b</t>
  </si>
  <si>
    <r>
      <rPr>
        <b val="true"/>
        <sz val="16"/>
        <color rgb="FF000000"/>
        <rFont val="Symbol"/>
        <family val="1"/>
        <charset val="2"/>
      </rPr>
      <t xml:space="preserve">l</t>
    </r>
    <r>
      <rPr>
        <sz val="16"/>
        <color rgb="FF000000"/>
        <rFont val="Arial"/>
        <family val="2"/>
      </rPr>
      <t xml:space="preserve">a </t>
    </r>
  </si>
  <si>
    <t xml:space="preserve">Long Pan</t>
  </si>
  <si>
    <t xml:space="preserve">Pignon</t>
  </si>
  <si>
    <r>
      <rPr>
        <b val="true"/>
        <sz val="16"/>
        <color rgb="FF000000"/>
        <rFont val="Symbol"/>
        <family val="1"/>
        <charset val="2"/>
      </rPr>
      <t xml:space="preserve">l</t>
    </r>
    <r>
      <rPr>
        <sz val="16"/>
        <color rgb="FF000000"/>
        <rFont val="Arial"/>
        <family val="2"/>
      </rPr>
      <t xml:space="preserve">b </t>
    </r>
  </si>
  <si>
    <t xml:space="preserve">Ci+</t>
  </si>
  <si>
    <r>
      <rPr>
        <b val="true"/>
        <sz val="18"/>
        <color rgb="FF000000"/>
        <rFont val="Symbol"/>
        <family val="1"/>
        <charset val="2"/>
      </rPr>
      <t xml:space="preserve">g</t>
    </r>
    <r>
      <rPr>
        <vertAlign val="subscript"/>
        <sz val="14"/>
        <color rgb="FF000000"/>
        <rFont val="Arial"/>
        <family val="2"/>
      </rPr>
      <t xml:space="preserve">0</t>
    </r>
    <r>
      <rPr>
        <sz val="12"/>
        <color rgb="FF000000"/>
        <rFont val="Arial"/>
        <family val="2"/>
      </rPr>
      <t xml:space="preserve">  </t>
    </r>
    <r>
      <rPr>
        <sz val="10"/>
        <color rgb="FF000000"/>
        <rFont val="Arial"/>
        <family val="2"/>
      </rPr>
      <t xml:space="preserve">Long Pan</t>
    </r>
  </si>
  <si>
    <t xml:space="preserve">Ci-</t>
  </si>
  <si>
    <r>
      <rPr>
        <b val="true"/>
        <sz val="18"/>
        <color rgb="FF000000"/>
        <rFont val="Symbol"/>
        <family val="1"/>
        <charset val="2"/>
      </rPr>
      <t xml:space="preserve">g</t>
    </r>
    <r>
      <rPr>
        <vertAlign val="subscript"/>
        <sz val="14"/>
        <color rgb="FF000000"/>
        <rFont val="Arial"/>
        <family val="2"/>
      </rPr>
      <t xml:space="preserve">0</t>
    </r>
    <r>
      <rPr>
        <sz val="14"/>
        <color rgb="FF000000"/>
        <rFont val="Arial"/>
        <family val="2"/>
      </rPr>
      <t xml:space="preserve">  </t>
    </r>
    <r>
      <rPr>
        <sz val="10"/>
        <color rgb="FF000000"/>
        <rFont val="Arial"/>
        <family val="2"/>
      </rPr>
      <t xml:space="preserve">Pignon</t>
    </r>
  </si>
  <si>
    <t xml:space="preserve">Angle</t>
  </si>
  <si>
    <t xml:space="preserve">VENT LONG PAN</t>
  </si>
  <si>
    <r>
      <rPr>
        <b val="true"/>
        <sz val="10"/>
        <rFont val="Arial"/>
        <family val="2"/>
      </rPr>
      <t xml:space="preserve">daN/m² (avec </t>
    </r>
    <r>
      <rPr>
        <b val="true"/>
        <sz val="10"/>
        <rFont val="Symbol"/>
        <family val="1"/>
        <charset val="2"/>
      </rPr>
      <t xml:space="preserve">d</t>
    </r>
    <r>
      <rPr>
        <b val="true"/>
        <sz val="10"/>
        <rFont val="Arial"/>
        <family val="2"/>
      </rPr>
      <t xml:space="preserve">=1)</t>
    </r>
  </si>
  <si>
    <r>
      <rPr>
        <b val="true"/>
        <sz val="10"/>
        <rFont val="Arial"/>
        <family val="2"/>
      </rPr>
      <t xml:space="preserve">daN/m (avec </t>
    </r>
    <r>
      <rPr>
        <b val="true"/>
        <sz val="10"/>
        <rFont val="Symbol"/>
        <family val="1"/>
        <charset val="2"/>
      </rPr>
      <t xml:space="preserve">d</t>
    </r>
    <r>
      <rPr>
        <b val="true"/>
        <sz val="10"/>
        <rFont val="Arial"/>
        <family val="2"/>
      </rPr>
      <t xml:space="preserve"> et l'entraxe)</t>
    </r>
  </si>
  <si>
    <t xml:space="preserve">Parois</t>
  </si>
  <si>
    <t xml:space="preserve">Ce</t>
  </si>
  <si>
    <t xml:space="preserve">Ce-Ci+</t>
  </si>
  <si>
    <t xml:space="preserve">Ce-Ci-</t>
  </si>
  <si>
    <r>
      <rPr>
        <b val="true"/>
        <sz val="12"/>
        <rFont val="Arial"/>
        <family val="2"/>
      </rPr>
      <t xml:space="preserve">W </t>
    </r>
    <r>
      <rPr>
        <b val="true"/>
        <sz val="8"/>
        <rFont val="Arial"/>
        <family val="2"/>
      </rPr>
      <t xml:space="preserve">press. int</t>
    </r>
  </si>
  <si>
    <r>
      <rPr>
        <b val="true"/>
        <sz val="12"/>
        <rFont val="Arial"/>
        <family val="2"/>
      </rPr>
      <t xml:space="preserve">W </t>
    </r>
    <r>
      <rPr>
        <b val="true"/>
        <sz val="8"/>
        <rFont val="Arial"/>
        <family val="2"/>
      </rPr>
      <t xml:space="preserve">dépress. int</t>
    </r>
  </si>
  <si>
    <t xml:space="preserve">5 et 6</t>
  </si>
  <si>
    <t xml:space="preserve">d </t>
  </si>
  <si>
    <t xml:space="preserve">ELEMENT</t>
  </si>
  <si>
    <t xml:space="preserve">Entraxe</t>
  </si>
  <si>
    <t xml:space="preserve">VENT PIGNON</t>
  </si>
  <si>
    <t xml:space="preserve">ks</t>
  </si>
  <si>
    <t xml:space="preserve">zone 1</t>
  </si>
  <si>
    <t xml:space="preserve">zone 2</t>
  </si>
  <si>
    <t xml:space="preserve">zone 3</t>
  </si>
  <si>
    <t xml:space="preserve">zone 4</t>
  </si>
  <si>
    <t xml:space="preserve">zone 5</t>
  </si>
  <si>
    <t xml:space="preserve">Site protégé</t>
  </si>
  <si>
    <t xml:space="preserve">Site normal</t>
  </si>
  <si>
    <t xml:space="preserve">Site exposé</t>
  </si>
  <si>
    <t xml:space="preserve">1,2,3 et 4</t>
  </si>
  <si>
    <t xml:space="preserve">COMBINAISONS EC5 TOITURES ACCESSIBLES CATEGORIE I</t>
  </si>
  <si>
    <r>
      <rPr>
        <i val="true"/>
        <sz val="8"/>
        <rFont val="Verdana"/>
        <family val="2"/>
      </rPr>
      <t xml:space="preserve">(STRUCTURE BAT )</t>
    </r>
    <r>
      <rPr>
        <b val="true"/>
        <sz val="12"/>
        <rFont val="Verdana"/>
        <family val="2"/>
      </rPr>
      <t xml:space="preserve">    G, Q, S et W </t>
    </r>
  </si>
  <si>
    <t xml:space="preserve">S2</t>
  </si>
  <si>
    <t xml:space="preserve">S1</t>
  </si>
  <si>
    <t xml:space="preserve">EQU</t>
  </si>
  <si>
    <t xml:space="preserve">(*4) Combinaison à vérifier si alt &gt; 500 m (1/2 neige S1) Annexe A de l'ENV 1991-2-3-1995 d'Octobre 1997 </t>
  </si>
  <si>
    <t xml:space="preserve">(*6) A prendre en compte surtout pour les éléments participants au contreventement</t>
  </si>
  <si>
    <r>
      <rPr>
        <b val="true"/>
        <sz val="14"/>
        <color rgb="FFFF0000"/>
        <rFont val="Arial"/>
        <family val="2"/>
      </rPr>
      <t xml:space="preserve">GAMMES COMMERCIALES </t>
    </r>
    <r>
      <rPr>
        <b val="true"/>
        <sz val="8"/>
        <color rgb="FFFF0000"/>
        <rFont val="Arial"/>
        <family val="2"/>
      </rPr>
      <t xml:space="preserve">(BOULONS - POINTES - VIS - CRAMPONS - ANNEAUX - CHEVILLES - TENDEURS )</t>
    </r>
  </si>
  <si>
    <t xml:space="preserve">BOULONS</t>
  </si>
  <si>
    <t xml:space="preserve">POINTES</t>
  </si>
  <si>
    <t xml:space="preserve">VIS</t>
  </si>
  <si>
    <t xml:space="preserve">CRAMPONS et ANNEAUX</t>
  </si>
  <si>
    <t xml:space="preserve">BULLDOG</t>
  </si>
  <si>
    <t xml:space="preserve">ANNEAUX UR</t>
  </si>
  <si>
    <t xml:space="preserve">TYPE</t>
  </si>
  <si>
    <t xml:space="preserve">DIMENSIONS</t>
  </si>
  <si>
    <t xml:space="preserve">ø BOULON</t>
  </si>
  <si>
    <t xml:space="preserve">EP MIN BOIS</t>
  </si>
  <si>
    <t xml:space="preserve">Hauteur dents</t>
  </si>
  <si>
    <t xml:space="preserve">Type</t>
  </si>
  <si>
    <t xml:space="preserve">ø</t>
  </si>
  <si>
    <t xml:space="preserve">hauteur</t>
  </si>
  <si>
    <t xml:space="preserve">Prix</t>
  </si>
  <si>
    <t xml:space="preserve">C1-C2</t>
  </si>
  <si>
    <r>
      <rPr>
        <sz val="14"/>
        <rFont val="Arial"/>
        <family val="2"/>
      </rPr>
      <t xml:space="preserve">ø</t>
    </r>
    <r>
      <rPr>
        <sz val="10"/>
        <rFont val="Arial"/>
        <family val="2"/>
      </rPr>
      <t xml:space="preserve"> 48</t>
    </r>
  </si>
  <si>
    <t xml:space="preserve">6 mm</t>
  </si>
  <si>
    <t xml:space="preserve">TYPE A</t>
  </si>
  <si>
    <t xml:space="preserve">A</t>
  </si>
  <si>
    <t xml:space="preserve">B</t>
  </si>
  <si>
    <t xml:space="preserve">C</t>
  </si>
  <si>
    <r>
      <rPr>
        <sz val="14"/>
        <rFont val="Arial"/>
        <family val="2"/>
      </rPr>
      <t xml:space="preserve">ø</t>
    </r>
    <r>
      <rPr>
        <sz val="10"/>
        <rFont val="Arial"/>
        <family val="2"/>
      </rPr>
      <t xml:space="preserve"> 62</t>
    </r>
  </si>
  <si>
    <t xml:space="preserve">8 mm</t>
  </si>
  <si>
    <t xml:space="preserve">F</t>
  </si>
  <si>
    <t xml:space="preserve">TYPE B</t>
  </si>
  <si>
    <t xml:space="preserve">IM</t>
  </si>
  <si>
    <r>
      <rPr>
        <sz val="14"/>
        <rFont val="Arial"/>
        <family val="2"/>
      </rPr>
      <t xml:space="preserve">ø</t>
    </r>
    <r>
      <rPr>
        <sz val="10"/>
        <rFont val="Arial"/>
        <family val="2"/>
      </rPr>
      <t xml:space="preserve"> 75</t>
    </r>
  </si>
  <si>
    <t xml:space="preserve">9 mm</t>
  </si>
  <si>
    <t xml:space="preserve">IIM</t>
  </si>
  <si>
    <t xml:space="preserve">IIIM</t>
  </si>
  <si>
    <t xml:space="preserve">IVM</t>
  </si>
  <si>
    <r>
      <rPr>
        <sz val="14"/>
        <rFont val="Arial"/>
        <family val="2"/>
      </rPr>
      <t xml:space="preserve">ø</t>
    </r>
    <r>
      <rPr>
        <sz val="10"/>
        <rFont val="Arial"/>
        <family val="2"/>
      </rPr>
      <t xml:space="preserve"> 95</t>
    </r>
  </si>
  <si>
    <t xml:space="preserve">11 mm</t>
  </si>
  <si>
    <t xml:space="preserve">VM</t>
  </si>
  <si>
    <t xml:space="preserve">VIM</t>
  </si>
  <si>
    <t xml:space="preserve">VIIM</t>
  </si>
  <si>
    <r>
      <rPr>
        <sz val="14"/>
        <rFont val="Arial"/>
        <family val="2"/>
      </rPr>
      <t xml:space="preserve">ø</t>
    </r>
    <r>
      <rPr>
        <sz val="10"/>
        <rFont val="Arial"/>
        <family val="2"/>
      </rPr>
      <t xml:space="preserve"> 117</t>
    </r>
  </si>
  <si>
    <t xml:space="preserve">14 mm</t>
  </si>
  <si>
    <t xml:space="preserve">C5</t>
  </si>
  <si>
    <t xml:space="preserve">100x100</t>
  </si>
  <si>
    <t xml:space="preserve">7 mm</t>
  </si>
  <si>
    <t xml:space="preserve">130x130</t>
  </si>
  <si>
    <t xml:space="preserve">C3-C4</t>
  </si>
  <si>
    <t xml:space="preserve">70x100</t>
  </si>
  <si>
    <r>
      <rPr>
        <sz val="14"/>
        <color rgb="FFFF0000"/>
        <rFont val="Arial Black"/>
        <family val="2"/>
      </rPr>
      <t xml:space="preserve">RESISTANCE A LA COMPRESSION SELON ANGLE</t>
    </r>
    <r>
      <rPr>
        <sz val="14"/>
        <color rgb="FFFF0000"/>
        <rFont val="Symbol"/>
        <family val="1"/>
        <charset val="2"/>
      </rPr>
      <t xml:space="preserve"> </t>
    </r>
    <r>
      <rPr>
        <b val="true"/>
        <sz val="20"/>
        <color rgb="FFFF0000"/>
        <rFont val="Symbol"/>
        <family val="1"/>
        <charset val="2"/>
      </rPr>
      <t xml:space="preserve">a</t>
    </r>
  </si>
  <si>
    <r>
      <rPr>
        <sz val="16"/>
        <rFont val="Arial"/>
        <family val="0"/>
      </rPr>
      <t xml:space="preserve">f</t>
    </r>
    <r>
      <rPr>
        <vertAlign val="subscript"/>
        <sz val="16"/>
        <rFont val="Arial"/>
        <family val="0"/>
      </rPr>
      <t xml:space="preserve">c,0,k</t>
    </r>
  </si>
  <si>
    <r>
      <rPr>
        <sz val="16"/>
        <rFont val="Arial"/>
        <family val="0"/>
      </rPr>
      <t xml:space="preserve">f</t>
    </r>
    <r>
      <rPr>
        <vertAlign val="subscript"/>
        <sz val="16"/>
        <rFont val="Arial"/>
        <family val="0"/>
      </rPr>
      <t xml:space="preserve">c,90,k</t>
    </r>
  </si>
  <si>
    <t xml:space="preserve">Angle de l'effort / fibre</t>
  </si>
  <si>
    <t xml:space="preserve">Compression oblique</t>
  </si>
  <si>
    <r>
      <rPr>
        <sz val="16"/>
        <rFont val="Arial"/>
        <family val="0"/>
      </rPr>
      <t xml:space="preserve">f</t>
    </r>
    <r>
      <rPr>
        <vertAlign val="subscript"/>
        <sz val="16"/>
        <rFont val="Arial"/>
        <family val="0"/>
      </rPr>
      <t xml:space="preserve">c,</t>
    </r>
    <r>
      <rPr>
        <vertAlign val="subscript"/>
        <sz val="16"/>
        <rFont val="Symbol"/>
        <family val="1"/>
        <charset val="2"/>
      </rPr>
      <t xml:space="preserve">a</t>
    </r>
    <r>
      <rPr>
        <vertAlign val="subscript"/>
        <sz val="16"/>
        <rFont val="Arial"/>
        <family val="0"/>
      </rPr>
      <t xml:space="preserve">,k</t>
    </r>
  </si>
  <si>
    <t xml:space="preserve">Effort appliqué sur la section (kN)</t>
  </si>
  <si>
    <t xml:space="preserve">kN</t>
  </si>
  <si>
    <t xml:space="preserve">Longueur de la surface concernée </t>
  </si>
  <si>
    <t xml:space="preserve">mm</t>
  </si>
  <si>
    <t xml:space="preserve">Largeur de la surface concernée </t>
  </si>
  <si>
    <r>
      <rPr>
        <sz val="14"/>
        <rFont val="Symbol"/>
        <family val="1"/>
        <charset val="2"/>
      </rPr>
      <t xml:space="preserve">s</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r>
      <rPr>
        <sz val="14"/>
        <rFont val="Arial"/>
        <family val="0"/>
      </rPr>
      <t xml:space="preserve">f</t>
    </r>
    <r>
      <rPr>
        <vertAlign val="subscript"/>
        <sz val="14"/>
        <rFont val="Arial"/>
        <family val="0"/>
      </rPr>
      <t xml:space="preserve">c,</t>
    </r>
    <r>
      <rPr>
        <vertAlign val="subscript"/>
        <sz val="14"/>
        <rFont val="Symbol"/>
        <family val="1"/>
        <charset val="2"/>
      </rPr>
      <t xml:space="preserve">a</t>
    </r>
    <r>
      <rPr>
        <vertAlign val="subscript"/>
        <sz val="14"/>
        <rFont val="Arial"/>
        <family val="0"/>
      </rPr>
      <t xml:space="preserve">,k</t>
    </r>
  </si>
  <si>
    <t xml:space="preserve">N.mm²</t>
  </si>
  <si>
    <t xml:space="preserve">(N/mm²)</t>
  </si>
  <si>
    <r>
      <rPr>
        <sz val="12"/>
        <rFont val="Arial"/>
        <family val="0"/>
      </rPr>
      <t xml:space="preserve">k</t>
    </r>
    <r>
      <rPr>
        <vertAlign val="subscript"/>
        <sz val="12"/>
        <rFont val="Arial"/>
        <family val="2"/>
      </rPr>
      <t xml:space="preserve">mod</t>
    </r>
  </si>
  <si>
    <r>
      <rPr>
        <sz val="12"/>
        <rFont val="Symbol"/>
        <family val="1"/>
        <charset val="2"/>
      </rPr>
      <t xml:space="preserve">g</t>
    </r>
    <r>
      <rPr>
        <b val="true"/>
        <vertAlign val="subscript"/>
        <sz val="12"/>
        <rFont val="Arial"/>
        <family val="2"/>
      </rPr>
      <t xml:space="preserve">M</t>
    </r>
  </si>
  <si>
    <r>
      <rPr>
        <sz val="14"/>
        <rFont val="Arial"/>
        <family val="2"/>
      </rPr>
      <t xml:space="preserve">f</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t xml:space="preserve">0/90</t>
  </si>
  <si>
    <t xml:space="preserve">radian</t>
  </si>
  <si>
    <t xml:space="preserve">sin²</t>
  </si>
  <si>
    <t xml:space="preserve">cos²</t>
  </si>
  <si>
    <t xml:space="preserve">Kc,90    Compression transversale sur appuis</t>
  </si>
  <si>
    <t xml:space="preserve">BOIS MASSIF</t>
  </si>
  <si>
    <t xml:space="preserve">Hauteur poutre</t>
  </si>
  <si>
    <t xml:space="preserve">LAMELLE COLLE</t>
  </si>
  <si>
    <t xml:space="preserve">longueur appui</t>
  </si>
  <si>
    <r>
      <rPr>
        <sz val="14"/>
        <rFont val="Arial"/>
        <family val="0"/>
      </rPr>
      <t xml:space="preserve">K</t>
    </r>
    <r>
      <rPr>
        <vertAlign val="subscript"/>
        <sz val="14"/>
        <rFont val="Arial"/>
        <family val="2"/>
      </rPr>
      <t xml:space="preserve">c,90 appui extérieur</t>
    </r>
  </si>
  <si>
    <r>
      <rPr>
        <sz val="14"/>
        <rFont val="Arial"/>
        <family val="0"/>
      </rPr>
      <t xml:space="preserve">K</t>
    </r>
    <r>
      <rPr>
        <vertAlign val="subscript"/>
        <sz val="14"/>
        <rFont val="Arial"/>
        <family val="2"/>
      </rPr>
      <t xml:space="preserve">c,90 appui intérieur</t>
    </r>
  </si>
  <si>
    <t xml:space="preserve">RETOUR COMPRESSION TRANSVERSALE</t>
  </si>
  <si>
    <t xml:space="preserve">Coefficient de hauteur kh (flexion et traction)</t>
  </si>
  <si>
    <t xml:space="preserve">BM &lt; 150</t>
  </si>
  <si>
    <t xml:space="preserve">LC &lt; 600</t>
  </si>
  <si>
    <t xml:space="preserve">Kh = 1 si BM &gt; 150</t>
  </si>
  <si>
    <t xml:space="preserve">Kh = 1 si LC &gt; 600</t>
  </si>
  <si>
    <t xml:space="preserve">hauteur, h (ou largeur, b)</t>
  </si>
  <si>
    <t xml:space="preserve">H mm</t>
  </si>
  <si>
    <r>
      <rPr>
        <i val="true"/>
        <sz val="10"/>
        <rFont val="Arial"/>
        <family val="2"/>
      </rPr>
      <t xml:space="preserve">Tableau 1.10 - Coefficient K</t>
    </r>
    <r>
      <rPr>
        <i val="true"/>
        <vertAlign val="subscript"/>
        <sz val="10"/>
        <rFont val="Arial"/>
        <family val="2"/>
      </rPr>
      <t xml:space="preserve">h</t>
    </r>
    <r>
      <rPr>
        <i val="true"/>
        <sz val="10"/>
        <rFont val="Arial"/>
        <family val="2"/>
      </rPr>
      <t xml:space="preserve"> pour BM</t>
    </r>
  </si>
  <si>
    <r>
      <rPr>
        <b val="true"/>
        <sz val="10"/>
        <rFont val="Arial"/>
        <family val="2"/>
      </rPr>
      <t xml:space="preserve">K</t>
    </r>
    <r>
      <rPr>
        <b val="true"/>
        <vertAlign val="subscript"/>
        <sz val="10"/>
        <rFont val="Arial"/>
        <family val="2"/>
      </rPr>
      <t xml:space="preserve">h</t>
    </r>
  </si>
  <si>
    <r>
      <rPr>
        <i val="true"/>
        <sz val="10"/>
        <rFont val="Arial"/>
        <family val="2"/>
      </rPr>
      <t xml:space="preserve">Tableau 1.11 Coefficient K</t>
    </r>
    <r>
      <rPr>
        <i val="true"/>
        <vertAlign val="subscript"/>
        <sz val="10"/>
        <rFont val="Arial"/>
        <family val="2"/>
      </rPr>
      <t xml:space="preserve">h</t>
    </r>
    <r>
      <rPr>
        <i val="true"/>
        <sz val="10"/>
        <rFont val="Arial"/>
        <family val="2"/>
      </rPr>
      <t xml:space="preserve"> pour LC</t>
    </r>
  </si>
  <si>
    <t xml:space="preserve">RETOUR FLEXION</t>
  </si>
  <si>
    <t xml:space="preserve">RETOUR TRACTION AXIALE</t>
  </si>
  <si>
    <t xml:space="preserve">RETOUR TRACTION TRANSVERSALE</t>
  </si>
  <si>
    <t xml:space="preserve">RETOUR FLEXION OBLIQUE</t>
  </si>
  <si>
    <t xml:space="preserve">RETOUR POUTRES IV 1 PENTE</t>
  </si>
  <si>
    <t xml:space="preserve"> kcrit - coef de deversement</t>
  </si>
  <si>
    <t xml:space="preserve">L effective</t>
  </si>
  <si>
    <t xml:space="preserve">formule</t>
  </si>
  <si>
    <r>
      <rPr>
        <i val="true"/>
        <sz val="10"/>
        <rFont val="Arial"/>
        <family val="2"/>
      </rPr>
      <t xml:space="preserve">Valeurs de Kcrit déversement selon </t>
    </r>
    <r>
      <rPr>
        <i val="true"/>
        <sz val="10"/>
        <rFont val="Symbol"/>
        <family val="1"/>
        <charset val="2"/>
      </rPr>
      <t xml:space="preserve">l</t>
    </r>
    <r>
      <rPr>
        <i val="true"/>
        <sz val="10"/>
        <rFont val="Arial"/>
        <family val="2"/>
      </rPr>
      <t xml:space="preserve">réel</t>
    </r>
  </si>
  <si>
    <t xml:space="preserve">Kcrit</t>
  </si>
  <si>
    <r>
      <rPr>
        <sz val="10"/>
        <rFont val="Arial"/>
        <family val="0"/>
      </rPr>
      <t xml:space="preserve">E</t>
    </r>
    <r>
      <rPr>
        <vertAlign val="subscript"/>
        <sz val="10"/>
        <rFont val="Arial"/>
        <family val="2"/>
      </rPr>
      <t xml:space="preserve">0.05</t>
    </r>
  </si>
  <si>
    <r>
      <rPr>
        <sz val="14"/>
        <rFont val="Arial"/>
        <family val="0"/>
      </rPr>
      <t xml:space="preserve">f</t>
    </r>
    <r>
      <rPr>
        <vertAlign val="subscript"/>
        <sz val="14"/>
        <rFont val="Arial"/>
        <family val="2"/>
      </rPr>
      <t xml:space="preserve">m,k</t>
    </r>
  </si>
  <si>
    <r>
      <rPr>
        <sz val="14"/>
        <rFont val="Symbol"/>
        <family val="1"/>
        <charset val="2"/>
      </rPr>
      <t xml:space="preserve">s</t>
    </r>
    <r>
      <rPr>
        <vertAlign val="subscript"/>
        <sz val="14"/>
        <rFont val="Arial"/>
        <family val="2"/>
      </rPr>
      <t xml:space="preserve">m,crit</t>
    </r>
  </si>
  <si>
    <r>
      <rPr>
        <sz val="14"/>
        <rFont val="Symbol"/>
        <family val="1"/>
        <charset val="2"/>
      </rPr>
      <t xml:space="preserve">l</t>
    </r>
    <r>
      <rPr>
        <vertAlign val="subscript"/>
        <sz val="14"/>
        <rFont val="Arial"/>
        <family val="2"/>
      </rPr>
      <t xml:space="preserve">réel,m</t>
    </r>
  </si>
  <si>
    <r>
      <rPr>
        <sz val="14"/>
        <rFont val="Arial"/>
        <family val="0"/>
      </rPr>
      <t xml:space="preserve">K</t>
    </r>
    <r>
      <rPr>
        <vertAlign val="subscript"/>
        <sz val="14"/>
        <rFont val="Arial"/>
        <family val="2"/>
      </rPr>
      <t xml:space="preserve">crit</t>
    </r>
  </si>
  <si>
    <t xml:space="preserve">RETOUR POUTRES IV 1 PENTES</t>
  </si>
  <si>
    <r>
      <rPr>
        <sz val="10"/>
        <rFont val="Arial"/>
        <family val="0"/>
      </rPr>
      <t xml:space="preserve">pour </t>
    </r>
    <r>
      <rPr>
        <sz val="10"/>
        <rFont val="Symbol"/>
        <family val="1"/>
        <charset val="2"/>
      </rPr>
      <t xml:space="preserve">l</t>
    </r>
    <r>
      <rPr>
        <sz val="10"/>
        <rFont val="Arial"/>
        <family val="0"/>
      </rPr>
      <t xml:space="preserve">réel = 1,35 Kcrit = 0.55</t>
    </r>
  </si>
  <si>
    <r>
      <rPr>
        <b val="true"/>
        <sz val="20"/>
        <color rgb="FFFF0000"/>
        <rFont val="Arial"/>
        <family val="2"/>
      </rPr>
      <t xml:space="preserve">K</t>
    </r>
    <r>
      <rPr>
        <b val="true"/>
        <vertAlign val="subscript"/>
        <sz val="20"/>
        <color rgb="FFFF0000"/>
        <rFont val="Arial"/>
        <family val="2"/>
      </rPr>
      <t xml:space="preserve">c,y</t>
    </r>
    <r>
      <rPr>
        <b val="true"/>
        <sz val="20"/>
        <color rgb="FFFF0000"/>
        <rFont val="Arial"/>
        <family val="2"/>
      </rPr>
      <t xml:space="preserve"> Coef de flambement</t>
    </r>
  </si>
  <si>
    <t xml:space="preserve">LF axe fort</t>
  </si>
  <si>
    <t xml:space="preserve">Pièce rectangulaire ou carrée</t>
  </si>
  <si>
    <t xml:space="preserve">LF axe faible</t>
  </si>
  <si>
    <t xml:space="preserve">I max</t>
  </si>
  <si>
    <t xml:space="preserve">i min</t>
  </si>
  <si>
    <t xml:space="preserve">lambda</t>
  </si>
  <si>
    <t xml:space="preserve">lambda rel</t>
  </si>
  <si>
    <t xml:space="preserve">ky</t>
  </si>
  <si>
    <t xml:space="preserve">kcy</t>
  </si>
  <si>
    <t xml:space="preserve">I min</t>
  </si>
  <si>
    <t xml:space="preserve">i max</t>
  </si>
  <si>
    <t xml:space="preserve">I cylindre</t>
  </si>
  <si>
    <t xml:space="preserve">i</t>
  </si>
  <si>
    <t xml:space="preserve">LF</t>
  </si>
  <si>
    <t xml:space="preserve">Pièce cylindrique</t>
  </si>
  <si>
    <t xml:space="preserve">diamétre</t>
  </si>
  <si>
    <r>
      <rPr>
        <b val="true"/>
        <sz val="10"/>
        <rFont val="Arial"/>
        <family val="2"/>
      </rPr>
      <t xml:space="preserve">BM </t>
    </r>
    <r>
      <rPr>
        <sz val="10"/>
        <rFont val="Arial"/>
        <family val="2"/>
      </rPr>
      <t xml:space="preserve">ou</t>
    </r>
    <r>
      <rPr>
        <b val="true"/>
        <sz val="10"/>
        <rFont val="Arial"/>
        <family val="2"/>
      </rPr>
      <t xml:space="preserve"> LC</t>
    </r>
  </si>
  <si>
    <t xml:space="preserve">1 ou 2</t>
  </si>
  <si>
    <r>
      <rPr>
        <sz val="10"/>
        <rFont val="Arial"/>
        <family val="0"/>
      </rPr>
      <t xml:space="preserve">   si BM, </t>
    </r>
    <r>
      <rPr>
        <b val="true"/>
        <sz val="11"/>
        <rFont val="Arial"/>
        <family val="2"/>
      </rPr>
      <t xml:space="preserve">1</t>
    </r>
    <r>
      <rPr>
        <sz val="10"/>
        <rFont val="Arial"/>
        <family val="0"/>
      </rPr>
      <t xml:space="preserve">  si LC, </t>
    </r>
    <r>
      <rPr>
        <b val="true"/>
        <sz val="11"/>
        <rFont val="Arial"/>
        <family val="2"/>
      </rPr>
      <t xml:space="preserve">2</t>
    </r>
  </si>
  <si>
    <t xml:space="preserve">Bc</t>
  </si>
  <si>
    <r>
      <rPr>
        <b val="true"/>
        <sz val="11"/>
        <rFont val="Arial"/>
        <family val="2"/>
      </rPr>
      <t xml:space="preserve">E</t>
    </r>
    <r>
      <rPr>
        <vertAlign val="subscript"/>
        <sz val="11"/>
        <rFont val="Arial"/>
        <family val="2"/>
      </rPr>
      <t xml:space="preserve">0.05</t>
    </r>
  </si>
  <si>
    <r>
      <rPr>
        <sz val="14"/>
        <rFont val="Arial"/>
        <family val="0"/>
      </rPr>
      <t xml:space="preserve">f</t>
    </r>
    <r>
      <rPr>
        <vertAlign val="subscript"/>
        <sz val="14"/>
        <rFont val="Arial"/>
        <family val="2"/>
      </rPr>
      <t xml:space="preserve">c,0,k</t>
    </r>
  </si>
  <si>
    <t xml:space="preserve">Poteau rectangulaire ou carré </t>
  </si>
  <si>
    <r>
      <rPr>
        <sz val="14"/>
        <rFont val="Arial"/>
        <family val="0"/>
      </rPr>
      <t xml:space="preserve">K</t>
    </r>
    <r>
      <rPr>
        <vertAlign val="subscript"/>
        <sz val="14"/>
        <rFont val="Arial"/>
        <family val="2"/>
      </rPr>
      <t xml:space="preserve">c,y </t>
    </r>
    <r>
      <rPr>
        <sz val="14"/>
        <rFont val="Arial"/>
        <family val="2"/>
      </rPr>
      <t xml:space="preserve">mini</t>
    </r>
  </si>
  <si>
    <t xml:space="preserve">Poteau Cylindrique</t>
  </si>
  <si>
    <r>
      <rPr>
        <b val="true"/>
        <i val="true"/>
        <sz val="10"/>
        <rFont val="Arial"/>
        <family val="2"/>
      </rPr>
      <t xml:space="preserve">K</t>
    </r>
    <r>
      <rPr>
        <b val="true"/>
        <i val="true"/>
        <vertAlign val="subscript"/>
        <sz val="10"/>
        <rFont val="Arial"/>
        <family val="2"/>
      </rPr>
      <t xml:space="preserve">c,y </t>
    </r>
    <r>
      <rPr>
        <b val="true"/>
        <i val="true"/>
        <sz val="10"/>
        <rFont val="Arial"/>
        <family val="2"/>
      </rPr>
      <t xml:space="preserve">AXE FORT</t>
    </r>
  </si>
  <si>
    <r>
      <rPr>
        <b val="true"/>
        <i val="true"/>
        <sz val="10"/>
        <rFont val="Arial"/>
        <family val="2"/>
      </rPr>
      <t xml:space="preserve">K</t>
    </r>
    <r>
      <rPr>
        <b val="true"/>
        <i val="true"/>
        <vertAlign val="subscript"/>
        <sz val="10"/>
        <rFont val="Arial"/>
        <family val="2"/>
      </rPr>
      <t xml:space="preserve">c,y </t>
    </r>
    <r>
      <rPr>
        <b val="true"/>
        <i val="true"/>
        <sz val="10"/>
        <rFont val="Arial"/>
        <family val="2"/>
      </rPr>
      <t xml:space="preserve">AXE FAIBLE</t>
    </r>
  </si>
  <si>
    <r>
      <rPr>
        <b val="true"/>
        <sz val="10"/>
        <rFont val="Arial"/>
        <family val="0"/>
      </rPr>
      <t xml:space="preserve">Valeur de </t>
    </r>
    <r>
      <rPr>
        <b val="true"/>
        <sz val="10"/>
        <rFont val="Symbol"/>
        <family val="1"/>
        <charset val="2"/>
      </rPr>
      <t xml:space="preserve">l</t>
    </r>
    <r>
      <rPr>
        <b val="true"/>
        <sz val="10"/>
        <rFont val="Arial"/>
        <family val="0"/>
      </rPr>
      <t xml:space="preserve">rel</t>
    </r>
  </si>
  <si>
    <r>
      <rPr>
        <b val="true"/>
        <sz val="10"/>
        <rFont val="Arial"/>
        <family val="0"/>
      </rPr>
      <t xml:space="preserve">Elancement </t>
    </r>
    <r>
      <rPr>
        <b val="true"/>
        <sz val="10"/>
        <rFont val="Symbol"/>
        <family val="1"/>
        <charset val="2"/>
      </rPr>
      <t xml:space="preserve">l</t>
    </r>
    <r>
      <rPr>
        <b val="true"/>
        <sz val="10"/>
        <rFont val="Arial"/>
        <family val="0"/>
      </rPr>
      <t xml:space="preserve"> = Lf / i = </t>
    </r>
  </si>
  <si>
    <t xml:space="preserve">RETOUR COMPRESSION</t>
  </si>
  <si>
    <t xml:space="preserve">RETOUR COMPRESSION + FLEXION</t>
  </si>
  <si>
    <t xml:space="preserve">VERIFICATION DES SECTIONS AU FENDAGE</t>
  </si>
  <si>
    <r>
      <rPr>
        <b val="true"/>
        <sz val="14"/>
        <color rgb="FFFF0000"/>
        <rFont val="Arial"/>
        <family val="2"/>
      </rPr>
      <t xml:space="preserve">F</t>
    </r>
    <r>
      <rPr>
        <b val="true"/>
        <vertAlign val="subscript"/>
        <sz val="14"/>
        <color rgb="FFFF0000"/>
        <rFont val="Arial"/>
        <family val="2"/>
      </rPr>
      <t xml:space="preserve">90,Rk</t>
    </r>
    <r>
      <rPr>
        <b val="true"/>
        <sz val="14"/>
        <color rgb="FFFF0000"/>
        <rFont val="Arial"/>
        <family val="2"/>
      </rPr>
      <t xml:space="preserve"> </t>
    </r>
    <r>
      <rPr>
        <b val="true"/>
        <sz val="14"/>
        <color rgb="FF000000"/>
        <rFont val="Arial"/>
        <family val="2"/>
      </rPr>
      <t xml:space="preserve">Valeur caractéristique de la capacité au fendage en N</t>
    </r>
  </si>
  <si>
    <t xml:space="preserve">w</t>
  </si>
  <si>
    <t xml:space="preserve">w plaque</t>
  </si>
  <si>
    <t xml:space="preserve">Wpl</t>
  </si>
  <si>
    <r>
      <rPr>
        <i val="true"/>
        <sz val="10"/>
        <rFont val="Arial"/>
        <family val="2"/>
      </rPr>
      <t xml:space="preserve">Largeur de la plaque métallique d'assemblage // aux fibres du bois.</t>
    </r>
    <r>
      <rPr>
        <i val="true"/>
        <u val="single"/>
        <sz val="10"/>
        <rFont val="Arial"/>
        <family val="2"/>
      </rPr>
      <t xml:space="preserve"> Si pas de plaque mettre </t>
    </r>
    <r>
      <rPr>
        <b val="true"/>
        <i val="true"/>
        <u val="single"/>
        <sz val="10"/>
        <rFont val="Arial"/>
        <family val="2"/>
      </rPr>
      <t xml:space="preserve">1</t>
    </r>
  </si>
  <si>
    <t xml:space="preserve">racine</t>
  </si>
  <si>
    <t xml:space="preserve">he</t>
  </si>
  <si>
    <t xml:space="preserve">Hauteur efficace</t>
  </si>
  <si>
    <t xml:space="preserve">Hauteur totale de la poutre</t>
  </si>
  <si>
    <t xml:space="preserve">Largeur bois</t>
  </si>
  <si>
    <r>
      <rPr>
        <b val="true"/>
        <sz val="14"/>
        <rFont val="Arial"/>
        <family val="0"/>
      </rPr>
      <t xml:space="preserve">F</t>
    </r>
    <r>
      <rPr>
        <b val="true"/>
        <vertAlign val="subscript"/>
        <sz val="14"/>
        <rFont val="Arial"/>
        <family val="0"/>
      </rPr>
      <t xml:space="preserve">90,Rk</t>
    </r>
  </si>
  <si>
    <r>
      <rPr>
        <b val="true"/>
        <sz val="14"/>
        <rFont val="Arial"/>
        <family val="0"/>
      </rPr>
      <t xml:space="preserve">k</t>
    </r>
    <r>
      <rPr>
        <b val="true"/>
        <vertAlign val="subscript"/>
        <sz val="14"/>
        <rFont val="Arial"/>
        <family val="2"/>
      </rPr>
      <t xml:space="preserve">mod</t>
    </r>
  </si>
  <si>
    <r>
      <rPr>
        <b val="true"/>
        <sz val="14"/>
        <rFont val="Symbol"/>
        <family val="1"/>
        <charset val="2"/>
      </rPr>
      <t xml:space="preserve">g</t>
    </r>
    <r>
      <rPr>
        <b val="true"/>
        <vertAlign val="subscript"/>
        <sz val="14"/>
        <rFont val="Arial"/>
        <family val="2"/>
      </rPr>
      <t xml:space="preserve">M</t>
    </r>
  </si>
  <si>
    <r>
      <rPr>
        <b val="true"/>
        <sz val="14"/>
        <rFont val="Arial"/>
        <family val="0"/>
      </rPr>
      <t xml:space="preserve">F</t>
    </r>
    <r>
      <rPr>
        <b val="true"/>
        <vertAlign val="subscript"/>
        <sz val="14"/>
        <rFont val="Arial"/>
        <family val="0"/>
      </rPr>
      <t xml:space="preserve">90,Rd</t>
    </r>
  </si>
  <si>
    <t xml:space="preserve">Fv,d</t>
  </si>
  <si>
    <t xml:space="preserve">Effort tranchant au niveau de l'assemblage</t>
  </si>
  <si>
    <t xml:space="preserve">(N)</t>
  </si>
  <si>
    <t xml:space="preserve">kv entailles poutres</t>
  </si>
  <si>
    <t xml:space="preserve">haut</t>
  </si>
  <si>
    <t xml:space="preserve">Kn</t>
  </si>
  <si>
    <t xml:space="preserve">rappel : Kn = 5 BM ; Kn = 6.5 LC; LVL = 4.5</t>
  </si>
  <si>
    <t xml:space="preserve">bas</t>
  </si>
  <si>
    <t xml:space="preserve">y</t>
  </si>
  <si>
    <t xml:space="preserve">Lg horizontale d'entaille ( y schéma)</t>
  </si>
  <si>
    <t xml:space="preserve">i = pente, soit y/(h-he)</t>
  </si>
  <si>
    <t xml:space="preserve">Distance de l'angle au point d'appui ( x schéma)</t>
  </si>
  <si>
    <t xml:space="preserve">rapport he/h</t>
  </si>
  <si>
    <t xml:space="preserve">Kv</t>
  </si>
  <si>
    <t xml:space="preserve">REMPLIR LES CASES GRISES</t>
  </si>
  <si>
    <t xml:space="preserve">RETOUR CISAILLEMENT</t>
  </si>
  <si>
    <r>
      <rPr>
        <b val="true"/>
        <sz val="20"/>
        <color rgb="FFFF0000"/>
        <rFont val="Arial"/>
        <family val="2"/>
      </rPr>
      <t xml:space="preserve">Poutres IV ou courbes coefficient : k</t>
    </r>
    <r>
      <rPr>
        <b val="true"/>
        <vertAlign val="subscript"/>
        <sz val="20"/>
        <color rgb="FFFF0000"/>
        <rFont val="Arial"/>
        <family val="2"/>
      </rPr>
      <t xml:space="preserve">m,</t>
    </r>
    <r>
      <rPr>
        <b val="true"/>
        <vertAlign val="subscript"/>
        <sz val="20"/>
        <color rgb="FFFF0000"/>
        <rFont val="Symbol"/>
        <family val="1"/>
        <charset val="2"/>
      </rPr>
      <t xml:space="preserve">a</t>
    </r>
    <r>
      <rPr>
        <b val="true"/>
        <sz val="20"/>
        <color rgb="FFFF0000"/>
        <rFont val="Arial"/>
        <family val="2"/>
      </rPr>
      <t xml:space="preserve"> k</t>
    </r>
    <r>
      <rPr>
        <b val="true"/>
        <vertAlign val="subscript"/>
        <sz val="20"/>
        <color rgb="FFFF0000"/>
        <rFont val="Arial"/>
        <family val="2"/>
      </rPr>
      <t xml:space="preserve">l</t>
    </r>
    <r>
      <rPr>
        <b val="true"/>
        <sz val="20"/>
        <color rgb="FFFF0000"/>
        <rFont val="Arial"/>
        <family val="2"/>
      </rPr>
      <t xml:space="preserve"> K</t>
    </r>
    <r>
      <rPr>
        <b val="true"/>
        <vertAlign val="subscript"/>
        <sz val="20"/>
        <color rgb="FFFF0000"/>
        <rFont val="Arial"/>
        <family val="2"/>
      </rPr>
      <t xml:space="preserve">r</t>
    </r>
    <r>
      <rPr>
        <b val="true"/>
        <sz val="20"/>
        <color rgb="FFFF0000"/>
        <rFont val="Arial"/>
        <family val="2"/>
      </rPr>
      <t xml:space="preserve"> k</t>
    </r>
    <r>
      <rPr>
        <b val="true"/>
        <vertAlign val="subscript"/>
        <sz val="20"/>
        <color rgb="FFFF0000"/>
        <rFont val="Arial"/>
        <family val="2"/>
      </rPr>
      <t xml:space="preserve">p</t>
    </r>
  </si>
  <si>
    <r>
      <rPr>
        <b val="true"/>
        <sz val="10"/>
        <rFont val="Verdana"/>
        <family val="2"/>
      </rPr>
      <t xml:space="preserve">angle </t>
    </r>
    <r>
      <rPr>
        <b val="true"/>
        <sz val="10"/>
        <rFont val="Symbol"/>
        <family val="1"/>
        <charset val="2"/>
      </rPr>
      <t xml:space="preserve">a</t>
    </r>
  </si>
  <si>
    <t xml:space="preserve">degré</t>
  </si>
  <si>
    <t xml:space="preserve">angle de décroissance </t>
  </si>
  <si>
    <t xml:space="preserve">angle rd</t>
  </si>
  <si>
    <t xml:space="preserve">fm,d</t>
  </si>
  <si>
    <t xml:space="preserve">Mpa</t>
  </si>
  <si>
    <t xml:space="preserve">résistance de calcul en flexion</t>
  </si>
  <si>
    <t xml:space="preserve">tan</t>
  </si>
  <si>
    <t xml:space="preserve">fv,d</t>
  </si>
  <si>
    <t xml:space="preserve">MPa</t>
  </si>
  <si>
    <t xml:space="preserve">résistance de calcul au cisaillement</t>
  </si>
  <si>
    <t xml:space="preserve">tan²</t>
  </si>
  <si>
    <t xml:space="preserve">ft,90,d</t>
  </si>
  <si>
    <t xml:space="preserve">résistance de calcul traction transversale</t>
  </si>
  <si>
    <t xml:space="preserve">bas1</t>
  </si>
  <si>
    <t xml:space="preserve">fc,90,d</t>
  </si>
  <si>
    <t xml:space="preserve">résistance de calcul en compression transversale</t>
  </si>
  <si>
    <t xml:space="preserve">bas2</t>
  </si>
  <si>
    <r>
      <rPr>
        <b val="true"/>
        <sz val="14"/>
        <rFont val="Verdana"/>
        <family val="2"/>
      </rPr>
      <t xml:space="preserve">km,</t>
    </r>
    <r>
      <rPr>
        <b val="true"/>
        <sz val="14"/>
        <rFont val="Symbol"/>
        <family val="1"/>
        <charset val="2"/>
      </rPr>
      <t xml:space="preserve">a</t>
    </r>
  </si>
  <si>
    <t xml:space="preserve">face tendue</t>
  </si>
  <si>
    <t xml:space="preserve">bas3</t>
  </si>
  <si>
    <t xml:space="preserve">face comprimée</t>
  </si>
  <si>
    <t xml:space="preserve">bas4</t>
  </si>
  <si>
    <t xml:space="preserve">r</t>
  </si>
  <si>
    <t xml:space="preserve">nota : si poutre droite, porter r int = 100</t>
  </si>
  <si>
    <t xml:space="preserve">hap/r</t>
  </si>
  <si>
    <t xml:space="preserve">h ap</t>
  </si>
  <si>
    <t xml:space="preserve">hauteur poutre au faîtage</t>
  </si>
  <si>
    <t xml:space="preserve">(hap/r)^2</t>
  </si>
  <si>
    <t xml:space="preserve">(hap/r)^3</t>
  </si>
  <si>
    <r>
      <rPr>
        <b val="true"/>
        <sz val="12"/>
        <rFont val="Symbol"/>
        <family val="1"/>
        <charset val="2"/>
      </rPr>
      <t xml:space="preserve">a</t>
    </r>
    <r>
      <rPr>
        <b val="true"/>
        <sz val="10"/>
        <rFont val="Verdana"/>
        <family val="2"/>
      </rPr>
      <t xml:space="preserve">ap</t>
    </r>
  </si>
  <si>
    <t xml:space="preserve">angle d'inclinaison au faîtage</t>
  </si>
  <si>
    <t xml:space="preserve">r int</t>
  </si>
  <si>
    <t xml:space="preserve">rayon intérieur</t>
  </si>
  <si>
    <t xml:space="preserve">k1</t>
  </si>
  <si>
    <t xml:space="preserve">t, ep lamelle</t>
  </si>
  <si>
    <t xml:space="preserve">ep lamelle</t>
  </si>
  <si>
    <t xml:space="preserve">k2</t>
  </si>
  <si>
    <t xml:space="preserve">kl</t>
  </si>
  <si>
    <t xml:space="preserve">k3</t>
  </si>
  <si>
    <t xml:space="preserve">kr</t>
  </si>
  <si>
    <t xml:space="preserve">k4</t>
  </si>
  <si>
    <t xml:space="preserve">kp</t>
  </si>
  <si>
    <t xml:space="preserve">Kr s'applique aux poutres courbes - Si poutre à double décroissance, kr = 1. </t>
  </si>
  <si>
    <t xml:space="preserve">k5</t>
  </si>
  <si>
    <t xml:space="preserve">k6</t>
  </si>
  <si>
    <t xml:space="preserve">k7</t>
  </si>
  <si>
    <t xml:space="preserve">rin/t</t>
  </si>
  <si>
    <t xml:space="preserve">RETOUR POUTRES IV 2 PENTES</t>
  </si>
  <si>
    <t xml:space="preserve">POSITIONNEMENT</t>
  </si>
  <si>
    <t xml:space="preserve">Choisir le type de tige</t>
  </si>
  <si>
    <t xml:space="preserve">Choisir le ø de la tige</t>
  </si>
  <si>
    <t xml:space="preserve">ø boulon</t>
  </si>
  <si>
    <r>
      <rPr>
        <sz val="10"/>
        <rFont val="Arial"/>
        <family val="0"/>
      </rPr>
      <t xml:space="preserve">Indiquer l'angle </t>
    </r>
    <r>
      <rPr>
        <b val="true"/>
        <sz val="10"/>
        <rFont val="Symbol"/>
        <family val="1"/>
        <charset val="2"/>
      </rPr>
      <t xml:space="preserve">a</t>
    </r>
    <r>
      <rPr>
        <sz val="10"/>
        <rFont val="Arial"/>
        <family val="0"/>
      </rPr>
      <t xml:space="preserve"> par rapport</t>
    </r>
  </si>
  <si>
    <t xml:space="preserve">PIECE 1</t>
  </si>
  <si>
    <t xml:space="preserve">PIECE 2</t>
  </si>
  <si>
    <t xml:space="preserve">au fil du bois</t>
  </si>
  <si>
    <r>
      <rPr>
        <b val="true"/>
        <sz val="11"/>
        <rFont val="Arial"/>
        <family val="2"/>
      </rPr>
      <t xml:space="preserve">Angle </t>
    </r>
    <r>
      <rPr>
        <b val="true"/>
        <sz val="11"/>
        <rFont val="Symbol"/>
        <family val="1"/>
        <charset val="2"/>
      </rPr>
      <t xml:space="preserve">a </t>
    </r>
    <r>
      <rPr>
        <sz val="9"/>
        <rFont val="Symbol"/>
        <family val="1"/>
        <charset val="2"/>
      </rPr>
      <t xml:space="preserve">(/ </t>
    </r>
    <r>
      <rPr>
        <sz val="9"/>
        <rFont val="Arial"/>
        <family val="2"/>
      </rPr>
      <t xml:space="preserve">fil du bois)</t>
    </r>
  </si>
  <si>
    <t xml:space="preserve">a1</t>
  </si>
  <si>
    <t xml:space="preserve">a2</t>
  </si>
  <si>
    <t xml:space="preserve">angle</t>
  </si>
  <si>
    <t xml:space="preserve">a3t</t>
  </si>
  <si>
    <t xml:space="preserve">90°&lt;α&lt;-90°</t>
  </si>
  <si>
    <t xml:space="preserve">a3c</t>
  </si>
  <si>
    <t xml:space="preserve">90°&lt;α&lt;150°</t>
  </si>
  <si>
    <t xml:space="preserve">150°&lt;α&lt;210°</t>
  </si>
  <si>
    <t xml:space="preserve">210°&lt;α&lt;270°</t>
  </si>
  <si>
    <t xml:space="preserve">a4t</t>
  </si>
  <si>
    <t xml:space="preserve">0°&lt;α&lt;180°</t>
  </si>
  <si>
    <t xml:space="preserve">a4c</t>
  </si>
  <si>
    <t xml:space="preserve">NOMBRE EFFICACE </t>
  </si>
  <si>
    <t xml:space="preserve">ø broche</t>
  </si>
  <si>
    <t xml:space="preserve">ø boulons/broches de l'assemblage</t>
  </si>
  <si>
    <t xml:space="preserve">a1 réel (mm)</t>
  </si>
  <si>
    <r>
      <rPr>
        <b val="true"/>
        <sz val="11"/>
        <rFont val="Arial"/>
        <family val="2"/>
      </rPr>
      <t xml:space="preserve">Angle </t>
    </r>
    <r>
      <rPr>
        <b val="true"/>
        <sz val="11"/>
        <rFont val="Symbol"/>
        <family val="1"/>
        <charset val="2"/>
      </rPr>
      <t xml:space="preserve">a</t>
    </r>
  </si>
  <si>
    <t xml:space="preserve">Angle effort / fil</t>
  </si>
  <si>
    <t xml:space="preserve">BROCHES</t>
  </si>
  <si>
    <t xml:space="preserve">Compléter ci-dessous, une file c'est un alignementde boulons // fil du bois</t>
  </si>
  <si>
    <t xml:space="preserve">nb files à 5 boulons</t>
  </si>
  <si>
    <t xml:space="preserve">nb files à 4 boulons</t>
  </si>
  <si>
    <t xml:space="preserve">Nombre efficace de boulons</t>
  </si>
  <si>
    <t xml:space="preserve">nb files à 3 boulons</t>
  </si>
  <si>
    <t xml:space="preserve"> nef</t>
  </si>
  <si>
    <t xml:space="preserve">nb files à 2 boulons</t>
  </si>
  <si>
    <t xml:space="preserve">nb de boulons isolés</t>
  </si>
  <si>
    <t xml:space="preserve">Total</t>
  </si>
  <si>
    <r>
      <rPr>
        <sz val="12"/>
        <color rgb="FFFF0000"/>
        <rFont val="Arial Black"/>
        <family val="2"/>
      </rPr>
      <t xml:space="preserve">ASSEMBLAGES PAR BOULONS OU PAR BROCHES</t>
    </r>
    <r>
      <rPr>
        <sz val="14"/>
        <color rgb="FFFF0000"/>
        <rFont val="Arial Black"/>
        <family val="2"/>
      </rPr>
      <t xml:space="preserve"> BOIS / BOIS</t>
    </r>
  </si>
  <si>
    <t xml:space="preserve">DONNEES</t>
  </si>
  <si>
    <t xml:space="preserve">Essence : Résineux ou feuillus</t>
  </si>
  <si>
    <t xml:space="preserve">Résineux</t>
  </si>
  <si>
    <t xml:space="preserve">R</t>
  </si>
  <si>
    <r>
      <rPr>
        <sz val="10"/>
        <rFont val="Arial"/>
        <family val="0"/>
      </rPr>
      <t xml:space="preserve">Masse volumique  </t>
    </r>
    <r>
      <rPr>
        <sz val="14"/>
        <rFont val="Symbol"/>
        <family val="1"/>
        <charset val="2"/>
      </rPr>
      <t xml:space="preserve">r</t>
    </r>
    <r>
      <rPr>
        <sz val="10"/>
        <rFont val="Arial"/>
        <family val="0"/>
      </rPr>
      <t xml:space="preserve">k du bois</t>
    </r>
  </si>
  <si>
    <r>
      <rPr>
        <sz val="10"/>
        <rFont val="Arial"/>
        <family val="0"/>
      </rPr>
      <t xml:space="preserve"> </t>
    </r>
    <r>
      <rPr>
        <sz val="14"/>
        <rFont val="Symbol"/>
        <family val="1"/>
        <charset val="2"/>
      </rPr>
      <t xml:space="preserve">r</t>
    </r>
    <r>
      <rPr>
        <sz val="10"/>
        <rFont val="Arial"/>
        <family val="0"/>
      </rPr>
      <t xml:space="preserve">k </t>
    </r>
  </si>
  <si>
    <t xml:space="preserve">Feuillus</t>
  </si>
  <si>
    <r>
      <rPr>
        <sz val="10"/>
        <rFont val="Arial"/>
        <family val="0"/>
      </rPr>
      <t xml:space="preserve">Ep bois </t>
    </r>
    <r>
      <rPr>
        <b val="true"/>
        <sz val="10"/>
        <rFont val="Arial"/>
        <family val="2"/>
      </rPr>
      <t xml:space="preserve">t1</t>
    </r>
    <r>
      <rPr>
        <sz val="10"/>
        <rFont val="Arial"/>
        <family val="0"/>
      </rPr>
      <t xml:space="preserve"> (- forte ep ou pièce latérale)</t>
    </r>
  </si>
  <si>
    <r>
      <rPr>
        <sz val="14"/>
        <rFont val="Arial"/>
        <family val="0"/>
      </rPr>
      <t xml:space="preserve">t</t>
    </r>
    <r>
      <rPr>
        <sz val="10"/>
        <rFont val="Arial"/>
        <family val="2"/>
      </rPr>
      <t xml:space="preserve">1</t>
    </r>
  </si>
  <si>
    <r>
      <rPr>
        <sz val="10"/>
        <rFont val="Arial"/>
        <family val="0"/>
      </rPr>
      <t xml:space="preserve">Ep bois </t>
    </r>
    <r>
      <rPr>
        <b val="true"/>
        <sz val="10"/>
        <rFont val="Arial"/>
        <family val="2"/>
      </rPr>
      <t xml:space="preserve">t2</t>
    </r>
    <r>
      <rPr>
        <sz val="10"/>
        <rFont val="Arial"/>
        <family val="0"/>
      </rPr>
      <t xml:space="preserve"> (+ forte ep ou pièce centrale)</t>
    </r>
  </si>
  <si>
    <r>
      <rPr>
        <sz val="14"/>
        <rFont val="Arial"/>
        <family val="0"/>
      </rPr>
      <t xml:space="preserve">t</t>
    </r>
    <r>
      <rPr>
        <sz val="10"/>
        <rFont val="Arial"/>
        <family val="2"/>
      </rPr>
      <t xml:space="preserve">2</t>
    </r>
  </si>
  <si>
    <t xml:space="preserve">Angle effort / fil du bois par rapport à t1</t>
  </si>
  <si>
    <r>
      <rPr>
        <sz val="14"/>
        <rFont val="Symbol"/>
        <family val="1"/>
        <charset val="2"/>
      </rPr>
      <t xml:space="preserve">a </t>
    </r>
    <r>
      <rPr>
        <sz val="14"/>
        <rFont val="Arial"/>
        <family val="2"/>
      </rPr>
      <t xml:space="preserve">t</t>
    </r>
    <r>
      <rPr>
        <sz val="10"/>
        <rFont val="Arial"/>
        <family val="2"/>
      </rPr>
      <t xml:space="preserve">1</t>
    </r>
  </si>
  <si>
    <t xml:space="preserve">en degré</t>
  </si>
  <si>
    <r>
      <rPr>
        <sz val="10"/>
        <rFont val="Arial"/>
        <family val="0"/>
      </rPr>
      <t xml:space="preserve">C16 </t>
    </r>
    <r>
      <rPr>
        <sz val="8"/>
        <rFont val="Arial"/>
        <family val="2"/>
      </rPr>
      <t xml:space="preserve">(310 kg/m</t>
    </r>
    <r>
      <rPr>
        <vertAlign val="superscript"/>
        <sz val="8"/>
        <rFont val="Arial"/>
        <family val="2"/>
      </rPr>
      <t xml:space="preserve">3</t>
    </r>
    <r>
      <rPr>
        <sz val="8"/>
        <rFont val="Arial"/>
        <family val="2"/>
      </rPr>
      <t xml:space="preserve">)</t>
    </r>
  </si>
  <si>
    <t xml:space="preserve">C18 </t>
  </si>
  <si>
    <t xml:space="preserve">Angle effort / fil du bois par rapport à t2</t>
  </si>
  <si>
    <r>
      <rPr>
        <sz val="14"/>
        <rFont val="Symbol"/>
        <family val="1"/>
        <charset val="2"/>
      </rPr>
      <t xml:space="preserve">a </t>
    </r>
    <r>
      <rPr>
        <sz val="14"/>
        <rFont val="Arial"/>
        <family val="2"/>
      </rPr>
      <t xml:space="preserve">t</t>
    </r>
    <r>
      <rPr>
        <sz val="10"/>
        <rFont val="Arial"/>
        <family val="2"/>
      </rPr>
      <t xml:space="preserve">2</t>
    </r>
  </si>
  <si>
    <r>
      <rPr>
        <sz val="10"/>
        <rFont val="Arial"/>
        <family val="0"/>
      </rPr>
      <t xml:space="preserve">C18 </t>
    </r>
    <r>
      <rPr>
        <sz val="8"/>
        <rFont val="Arial"/>
        <family val="2"/>
      </rPr>
      <t xml:space="preserve">(320 kg/m</t>
    </r>
    <r>
      <rPr>
        <vertAlign val="superscript"/>
        <sz val="8"/>
        <rFont val="Arial"/>
        <family val="2"/>
      </rPr>
      <t xml:space="preserve">3</t>
    </r>
    <r>
      <rPr>
        <sz val="8"/>
        <rFont val="Arial"/>
        <family val="2"/>
      </rPr>
      <t xml:space="preserve">)</t>
    </r>
  </si>
  <si>
    <t xml:space="preserve">C22 </t>
  </si>
  <si>
    <t xml:space="preserve">Diamétre du boulon</t>
  </si>
  <si>
    <t xml:space="preserve">d</t>
  </si>
  <si>
    <t xml:space="preserve">C22 (340 kg/m3)</t>
  </si>
  <si>
    <t xml:space="preserve">C30 </t>
  </si>
  <si>
    <t xml:space="preserve">Coefficient Kmod</t>
  </si>
  <si>
    <r>
      <rPr>
        <sz val="14"/>
        <rFont val="Arial"/>
        <family val="0"/>
      </rPr>
      <t xml:space="preserve">K</t>
    </r>
    <r>
      <rPr>
        <sz val="9"/>
        <rFont val="Arial"/>
        <family val="2"/>
      </rPr>
      <t xml:space="preserve">mod</t>
    </r>
  </si>
  <si>
    <t xml:space="preserve">C24 (350 kg/m3)</t>
  </si>
  <si>
    <t xml:space="preserve">GL24 </t>
  </si>
  <si>
    <t xml:space="preserve">Résistance caractéristique du boulon</t>
  </si>
  <si>
    <r>
      <rPr>
        <sz val="14"/>
        <rFont val="Arial"/>
        <family val="0"/>
      </rPr>
      <t xml:space="preserve">f</t>
    </r>
    <r>
      <rPr>
        <sz val="10"/>
        <rFont val="Arial"/>
        <family val="2"/>
      </rPr>
      <t xml:space="preserve">uk</t>
    </r>
  </si>
  <si>
    <t xml:space="preserve">… selon classe de résistance</t>
  </si>
  <si>
    <t xml:space="preserve">C30 (380 kg/m3)</t>
  </si>
  <si>
    <t xml:space="preserve">GL28 </t>
  </si>
  <si>
    <t xml:space="preserve">Portance locale bois sur t1</t>
  </si>
  <si>
    <r>
      <rPr>
        <sz val="14"/>
        <rFont val="Arial"/>
        <family val="0"/>
      </rPr>
      <t xml:space="preserve">f</t>
    </r>
    <r>
      <rPr>
        <sz val="10"/>
        <rFont val="Arial"/>
        <family val="2"/>
      </rPr>
      <t xml:space="preserve">h1k</t>
    </r>
  </si>
  <si>
    <t xml:space="preserve">GL24 (380 kg/m3)</t>
  </si>
  <si>
    <t xml:space="preserve">D30 </t>
  </si>
  <si>
    <t xml:space="preserve">Portance locale bois sur t2</t>
  </si>
  <si>
    <r>
      <rPr>
        <sz val="14"/>
        <rFont val="Arial"/>
        <family val="0"/>
      </rPr>
      <t xml:space="preserve">f</t>
    </r>
    <r>
      <rPr>
        <sz val="10"/>
        <rFont val="Arial"/>
        <family val="2"/>
      </rPr>
      <t xml:space="preserve">h2k</t>
    </r>
  </si>
  <si>
    <t xml:space="preserve">GL28 (410 kg/m3)</t>
  </si>
  <si>
    <t xml:space="preserve">D35 </t>
  </si>
  <si>
    <r>
      <rPr>
        <sz val="10"/>
        <rFont val="Arial"/>
        <family val="0"/>
      </rPr>
      <t xml:space="preserve">Rapport</t>
    </r>
    <r>
      <rPr>
        <sz val="14"/>
        <rFont val="Arial"/>
        <family val="2"/>
      </rPr>
      <t xml:space="preserve"> f</t>
    </r>
    <r>
      <rPr>
        <sz val="10"/>
        <rFont val="Arial"/>
        <family val="0"/>
      </rPr>
      <t xml:space="preserve">h2 / </t>
    </r>
    <r>
      <rPr>
        <sz val="14"/>
        <rFont val="Arial"/>
        <family val="2"/>
      </rPr>
      <t xml:space="preserve">f</t>
    </r>
    <r>
      <rPr>
        <sz val="10"/>
        <rFont val="Arial"/>
        <family val="0"/>
      </rPr>
      <t xml:space="preserve">h1</t>
    </r>
  </si>
  <si>
    <t xml:space="preserve">D30 (530 kg/m3)</t>
  </si>
  <si>
    <t xml:space="preserve">Pin maritime </t>
  </si>
  <si>
    <t xml:space="preserve">Moment plastique du boulon</t>
  </si>
  <si>
    <r>
      <rPr>
        <sz val="14"/>
        <rFont val="Arial"/>
        <family val="2"/>
      </rPr>
      <t xml:space="preserve">M</t>
    </r>
    <r>
      <rPr>
        <sz val="10"/>
        <rFont val="Arial"/>
        <family val="2"/>
      </rPr>
      <t xml:space="preserve">yk</t>
    </r>
  </si>
  <si>
    <t xml:space="preserve">N.mm</t>
  </si>
  <si>
    <t xml:space="preserve">D35 (560 kg/m3)</t>
  </si>
  <si>
    <t xml:space="preserve">Pin sylvestre </t>
  </si>
  <si>
    <t xml:space="preserve">RESULTATS Rk</t>
  </si>
  <si>
    <t xml:space="preserve">Simple cisaillement MODE 1</t>
  </si>
  <si>
    <t xml:space="preserve">N</t>
  </si>
  <si>
    <t xml:space="preserve">60-120</t>
  </si>
  <si>
    <t xml:space="preserve">Pin maritime (430 kg/m3)</t>
  </si>
  <si>
    <t xml:space="preserve">Sapin </t>
  </si>
  <si>
    <t xml:space="preserve">k90</t>
  </si>
  <si>
    <t xml:space="preserve">Pin sylvestre (450 kg/m3)</t>
  </si>
  <si>
    <t xml:space="preserve">Epicéa </t>
  </si>
  <si>
    <t xml:space="preserve">c</t>
  </si>
  <si>
    <t xml:space="preserve">Sapin (370 kg/m3)</t>
  </si>
  <si>
    <t xml:space="preserve">Douglas </t>
  </si>
  <si>
    <r>
      <rPr>
        <sz val="10"/>
        <rFont val="Symbol"/>
        <family val="1"/>
        <charset val="2"/>
      </rPr>
      <t xml:space="preserve">a </t>
    </r>
    <r>
      <rPr>
        <sz val="10"/>
        <rFont val="Arial"/>
        <family val="2"/>
      </rPr>
      <t xml:space="preserve">t1</t>
    </r>
  </si>
  <si>
    <t xml:space="preserve">Simple cisaillement MODE 2</t>
  </si>
  <si>
    <t xml:space="preserve">Simple cisaillement</t>
  </si>
  <si>
    <t xml:space="preserve">Epicéa (370 kg/m3)</t>
  </si>
  <si>
    <t xml:space="preserve">Chêne </t>
  </si>
  <si>
    <r>
      <rPr>
        <sz val="10"/>
        <rFont val="Symbol"/>
        <family val="1"/>
        <charset val="2"/>
      </rPr>
      <t xml:space="preserve">a </t>
    </r>
    <r>
      <rPr>
        <sz val="10"/>
        <rFont val="Arial"/>
        <family val="2"/>
      </rPr>
      <t xml:space="preserve">t2</t>
    </r>
  </si>
  <si>
    <t xml:space="preserve">e</t>
  </si>
  <si>
    <t xml:space="preserve">Rk</t>
  </si>
  <si>
    <t xml:space="preserve">Rd</t>
  </si>
  <si>
    <t xml:space="preserve">Douglas (460 kg/m3)</t>
  </si>
  <si>
    <t xml:space="preserve">CP </t>
  </si>
  <si>
    <t xml:space="preserve">fh0k</t>
  </si>
  <si>
    <t xml:space="preserve">Simple cisaillement MODE 3</t>
  </si>
  <si>
    <t xml:space="preserve">f</t>
  </si>
  <si>
    <t xml:space="preserve">75-150</t>
  </si>
  <si>
    <t xml:space="preserve">Chêne (570 kg/m3)</t>
  </si>
  <si>
    <t xml:space="preserve">ka</t>
  </si>
  <si>
    <t xml:space="preserve">Double cisaillement MODE 1</t>
  </si>
  <si>
    <t xml:space="preserve">g</t>
  </si>
  <si>
    <t xml:space="preserve">ATTENTION, VALEUR POUR 1 PLAN CISAILLE</t>
  </si>
  <si>
    <t xml:space="preserve">CP (500 kg/m3)</t>
  </si>
  <si>
    <t xml:space="preserve">Double cisaillement</t>
  </si>
  <si>
    <t xml:space="preserve">fh1k</t>
  </si>
  <si>
    <t xml:space="preserve">Double cisaillement MODE 2</t>
  </si>
  <si>
    <t xml:space="preserve">j</t>
  </si>
  <si>
    <t xml:space="preserve">fh2k</t>
  </si>
  <si>
    <t xml:space="preserve">Double cisaillement MODE 3</t>
  </si>
  <si>
    <t xml:space="preserve">k</t>
  </si>
  <si>
    <t xml:space="preserve">100-200</t>
  </si>
  <si>
    <t xml:space="preserve">t2/t1</t>
  </si>
  <si>
    <t xml:space="preserve">(t2/t1)²</t>
  </si>
  <si>
    <t xml:space="preserve">Coef de passage </t>
  </si>
  <si>
    <t xml:space="preserve">racine c</t>
  </si>
  <si>
    <t xml:space="preserve">ø16</t>
  </si>
  <si>
    <t xml:space="preserve">racine d</t>
  </si>
  <si>
    <t xml:space="preserve">ø18</t>
  </si>
  <si>
    <t xml:space="preserve">racine e</t>
  </si>
  <si>
    <t xml:space="preserve">ø20</t>
  </si>
  <si>
    <t xml:space="preserve">racine f</t>
  </si>
  <si>
    <t xml:space="preserve">ø22</t>
  </si>
  <si>
    <t xml:space="preserve">racine f'</t>
  </si>
  <si>
    <t xml:space="preserve">GL24</t>
  </si>
  <si>
    <t xml:space="preserve">EFFORT RK PAR PLAN CISAILLE</t>
  </si>
  <si>
    <t xml:space="preserve">BOIS/BOIS</t>
  </si>
  <si>
    <t xml:space="preserve">EP PIECE LA PLUS EPAISSE</t>
  </si>
  <si>
    <t xml:space="preserve">EN NB DE FOIS LA PLUS MINCE</t>
  </si>
  <si>
    <t xml:space="preserve">EP PIECE LA PLUS MINCE</t>
  </si>
  <si>
    <t xml:space="preserve">Positionnement</t>
  </si>
  <si>
    <t xml:space="preserve">5d</t>
  </si>
  <si>
    <t xml:space="preserve">4d</t>
  </si>
  <si>
    <t xml:space="preserve">a3</t>
  </si>
  <si>
    <t xml:space="preserve">7d</t>
  </si>
  <si>
    <t xml:space="preserve">3d</t>
  </si>
  <si>
    <t xml:space="preserve">EP LA PLUS MINCE</t>
  </si>
  <si>
    <r>
      <rPr>
        <sz val="12"/>
        <color rgb="FFFF0000"/>
        <rFont val="Arial Black"/>
        <family val="2"/>
      </rPr>
      <t xml:space="preserve">ASSEMBLAGES PAR BOULONS OU PAR BROCHES</t>
    </r>
    <r>
      <rPr>
        <sz val="14"/>
        <color rgb="FFFF0000"/>
        <rFont val="Arial Black"/>
        <family val="2"/>
      </rPr>
      <t xml:space="preserve"> BOIS / CP ou OSB</t>
    </r>
  </si>
  <si>
    <r>
      <rPr>
        <sz val="10"/>
        <rFont val="Arial"/>
        <family val="0"/>
      </rPr>
      <t xml:space="preserve">Résineux "</t>
    </r>
    <r>
      <rPr>
        <sz val="14"/>
        <rFont val="Arial"/>
        <family val="2"/>
      </rPr>
      <t xml:space="preserve">R</t>
    </r>
    <r>
      <rPr>
        <sz val="10"/>
        <rFont val="Arial"/>
        <family val="0"/>
      </rPr>
      <t xml:space="preserve">" Feuillus "</t>
    </r>
    <r>
      <rPr>
        <sz val="14"/>
        <rFont val="Arial"/>
        <family val="2"/>
      </rPr>
      <t xml:space="preserve">F</t>
    </r>
    <r>
      <rPr>
        <sz val="10"/>
        <rFont val="Arial"/>
        <family val="0"/>
      </rPr>
      <t xml:space="preserve">"</t>
    </r>
  </si>
  <si>
    <t xml:space="preserve">R, F </t>
  </si>
  <si>
    <t xml:space="preserve">Indiquer la lettre R, F</t>
  </si>
  <si>
    <r>
      <rPr>
        <sz val="10"/>
        <rFont val="Arial"/>
        <family val="0"/>
      </rPr>
      <t xml:space="preserve">OSB "</t>
    </r>
    <r>
      <rPr>
        <sz val="14"/>
        <rFont val="Arial"/>
        <family val="2"/>
      </rPr>
      <t xml:space="preserve">O</t>
    </r>
    <r>
      <rPr>
        <sz val="10"/>
        <rFont val="Arial"/>
        <family val="0"/>
      </rPr>
      <t xml:space="preserve">"  CP"</t>
    </r>
    <r>
      <rPr>
        <sz val="14"/>
        <rFont val="Arial"/>
        <family val="2"/>
      </rPr>
      <t xml:space="preserve">P</t>
    </r>
    <r>
      <rPr>
        <sz val="10"/>
        <rFont val="Arial"/>
        <family val="0"/>
      </rPr>
      <t xml:space="preserve">"</t>
    </r>
  </si>
  <si>
    <t xml:space="preserve">O,P</t>
  </si>
  <si>
    <t xml:space="preserve">P</t>
  </si>
  <si>
    <t xml:space="preserve">Indiquer la lettre O, P</t>
  </si>
  <si>
    <r>
      <rPr>
        <sz val="10"/>
        <rFont val="Arial"/>
        <family val="0"/>
      </rPr>
      <t xml:space="preserve">Masse volumique  </t>
    </r>
    <r>
      <rPr>
        <sz val="14"/>
        <rFont val="Symbol"/>
        <family val="1"/>
        <charset val="2"/>
      </rPr>
      <t xml:space="preserve">r</t>
    </r>
    <r>
      <rPr>
        <sz val="10"/>
        <rFont val="Arial"/>
        <family val="0"/>
      </rPr>
      <t xml:space="preserve">k du BM</t>
    </r>
  </si>
  <si>
    <r>
      <rPr>
        <sz val="10"/>
        <rFont val="Arial"/>
        <family val="0"/>
      </rPr>
      <t xml:space="preserve"> </t>
    </r>
    <r>
      <rPr>
        <sz val="14"/>
        <rFont val="Symbol"/>
        <family val="1"/>
        <charset val="2"/>
      </rPr>
      <t xml:space="preserve">r</t>
    </r>
    <r>
      <rPr>
        <sz val="10"/>
        <rFont val="Arial"/>
        <family val="0"/>
      </rPr>
      <t xml:space="preserve">k BM</t>
    </r>
  </si>
  <si>
    <t xml:space="preserve">daN/m3</t>
  </si>
  <si>
    <r>
      <rPr>
        <sz val="10"/>
        <rFont val="Arial"/>
        <family val="0"/>
      </rPr>
      <t xml:space="preserve">Masse volumique  </t>
    </r>
    <r>
      <rPr>
        <sz val="14"/>
        <rFont val="Symbol"/>
        <family val="1"/>
        <charset val="2"/>
      </rPr>
      <t xml:space="preserve">r</t>
    </r>
    <r>
      <rPr>
        <sz val="10"/>
        <rFont val="Arial"/>
        <family val="0"/>
      </rPr>
      <t xml:space="preserve">k du CP,</t>
    </r>
    <r>
      <rPr>
        <sz val="8"/>
        <rFont val="Arial"/>
        <family val="2"/>
      </rPr>
      <t xml:space="preserve">inutile pour OSB</t>
    </r>
  </si>
  <si>
    <r>
      <rPr>
        <sz val="10"/>
        <rFont val="Arial"/>
        <family val="0"/>
      </rPr>
      <t xml:space="preserve"> </t>
    </r>
    <r>
      <rPr>
        <sz val="14"/>
        <rFont val="Symbol"/>
        <family val="1"/>
        <charset val="2"/>
      </rPr>
      <t xml:space="preserve">r</t>
    </r>
    <r>
      <rPr>
        <sz val="10"/>
        <rFont val="Arial"/>
        <family val="0"/>
      </rPr>
      <t xml:space="preserve">k CP</t>
    </r>
  </si>
  <si>
    <r>
      <rPr>
        <sz val="10"/>
        <rFont val="Arial"/>
        <family val="0"/>
      </rPr>
      <t xml:space="preserve">Epaisseur </t>
    </r>
    <r>
      <rPr>
        <b val="true"/>
        <sz val="10"/>
        <rFont val="Arial"/>
        <family val="2"/>
      </rPr>
      <t xml:space="preserve">CP ou OSB </t>
    </r>
    <r>
      <rPr>
        <sz val="10"/>
        <rFont val="Arial"/>
        <family val="0"/>
      </rPr>
      <t xml:space="preserve"> t1</t>
    </r>
  </si>
  <si>
    <t xml:space="preserve">Epaisseur bois t2</t>
  </si>
  <si>
    <r>
      <rPr>
        <sz val="10"/>
        <rFont val="Arial"/>
        <family val="0"/>
      </rPr>
      <t xml:space="preserve">Portance locale </t>
    </r>
    <r>
      <rPr>
        <b val="true"/>
        <sz val="10"/>
        <rFont val="Arial"/>
        <family val="2"/>
      </rPr>
      <t xml:space="preserve">CP</t>
    </r>
    <r>
      <rPr>
        <sz val="10"/>
        <rFont val="Arial"/>
        <family val="0"/>
      </rPr>
      <t xml:space="preserve"> ou </t>
    </r>
    <r>
      <rPr>
        <b val="true"/>
        <sz val="10"/>
        <rFont val="Arial"/>
        <family val="2"/>
      </rPr>
      <t xml:space="preserve">OSB</t>
    </r>
    <r>
      <rPr>
        <sz val="10"/>
        <rFont val="Arial"/>
        <family val="0"/>
      </rPr>
      <t xml:space="preserve"> sur t1</t>
    </r>
  </si>
  <si>
    <t xml:space="preserve">fh0k bois</t>
  </si>
  <si>
    <t xml:space="preserve">fh0k CP</t>
  </si>
  <si>
    <t xml:space="preserve">fh0k OSB</t>
  </si>
  <si>
    <r>
      <rPr>
        <sz val="11"/>
        <color rgb="FFFF0000"/>
        <rFont val="Arial Black"/>
        <family val="2"/>
      </rPr>
      <t xml:space="preserve">ASSEMBLAGES PAR BOULONS OU PAR BROCHES - BOIS OU CP / ACIER </t>
    </r>
    <r>
      <rPr>
        <sz val="9"/>
        <color rgb="FFFF0000"/>
        <rFont val="Arial Black"/>
        <family val="2"/>
      </rPr>
      <t xml:space="preserve">(SIMPLE CISAILLEMENT)</t>
    </r>
  </si>
  <si>
    <r>
      <rPr>
        <sz val="10"/>
        <rFont val="Arial"/>
        <family val="0"/>
      </rPr>
      <t xml:space="preserve">Résineux "</t>
    </r>
    <r>
      <rPr>
        <sz val="14"/>
        <rFont val="Arial"/>
        <family val="2"/>
      </rPr>
      <t xml:space="preserve">R</t>
    </r>
    <r>
      <rPr>
        <sz val="10"/>
        <rFont val="Arial"/>
        <family val="0"/>
      </rPr>
      <t xml:space="preserve">" Feuillus "</t>
    </r>
    <r>
      <rPr>
        <sz val="14"/>
        <rFont val="Arial"/>
        <family val="2"/>
      </rPr>
      <t xml:space="preserve">F</t>
    </r>
    <r>
      <rPr>
        <sz val="10"/>
        <rFont val="Arial"/>
        <family val="0"/>
      </rPr>
      <t xml:space="preserve">" Contreplaqué "</t>
    </r>
    <r>
      <rPr>
        <b val="true"/>
        <sz val="14"/>
        <rFont val="Arial"/>
        <family val="2"/>
      </rPr>
      <t xml:space="preserve">C</t>
    </r>
    <r>
      <rPr>
        <sz val="10"/>
        <rFont val="Arial"/>
        <family val="0"/>
      </rPr>
      <t xml:space="preserve">"</t>
    </r>
  </si>
  <si>
    <t xml:space="preserve">R, F ,C</t>
  </si>
  <si>
    <t xml:space="preserve">Indiquer la lettre R, F, C</t>
  </si>
  <si>
    <r>
      <rPr>
        <sz val="10"/>
        <rFont val="Arial"/>
        <family val="0"/>
      </rPr>
      <t xml:space="preserve">Masse volumique  </t>
    </r>
    <r>
      <rPr>
        <sz val="14"/>
        <rFont val="Symbol"/>
        <family val="1"/>
        <charset val="2"/>
      </rPr>
      <t xml:space="preserve">r</t>
    </r>
    <r>
      <rPr>
        <sz val="10"/>
        <rFont val="Arial"/>
        <family val="0"/>
      </rPr>
      <t xml:space="preserve">k du bois ou du CP</t>
    </r>
  </si>
  <si>
    <t xml:space="preserve">Epaisseur bois t1</t>
  </si>
  <si>
    <t xml:space="preserve">Epaisseur plaque métallique t</t>
  </si>
  <si>
    <t xml:space="preserve">t</t>
  </si>
  <si>
    <t xml:space="preserve">Coef Kmod (selon classe de service)</t>
  </si>
  <si>
    <r>
      <rPr>
        <b val="true"/>
        <sz val="12"/>
        <rFont val="Arial"/>
        <family val="2"/>
      </rPr>
      <t xml:space="preserve">K</t>
    </r>
    <r>
      <rPr>
        <b val="true"/>
        <vertAlign val="subscript"/>
        <sz val="12"/>
        <rFont val="Arial"/>
        <family val="2"/>
      </rPr>
      <t xml:space="preserve">mod</t>
    </r>
  </si>
  <si>
    <t xml:space="preserve">Rapport ep plaque / d boulon</t>
  </si>
  <si>
    <t xml:space="preserve">t/d</t>
  </si>
  <si>
    <t xml:space="preserve">RESULTATS</t>
  </si>
  <si>
    <t xml:space="preserve">t&lt;0.5d, rupture mode 1 (*)</t>
  </si>
  <si>
    <t xml:space="preserve">t&lt;0.5d, rupture mode 2 (*)</t>
  </si>
  <si>
    <t xml:space="preserve">t&gt;d, rupture mode 2 (*)</t>
  </si>
  <si>
    <t xml:space="preserve">t&gt;d, rupture mode 3 (*)</t>
  </si>
  <si>
    <t xml:space="preserve">t&gt;d, rupture mode 1 (*)</t>
  </si>
  <si>
    <t xml:space="preserve">0,5d &lt; t &lt; d, mini rupture mode 1,2 ou 3 (*)</t>
  </si>
  <si>
    <t xml:space="preserve">Rk à retenir </t>
  </si>
  <si>
    <t xml:space="preserve">Rd à retenir (*)</t>
  </si>
  <si>
    <t xml:space="preserve">(*)</t>
  </si>
  <si>
    <r>
      <rPr>
        <b val="true"/>
        <sz val="10"/>
        <rFont val="Arial"/>
        <family val="0"/>
      </rPr>
      <t xml:space="preserve">Les coefs Kmod et </t>
    </r>
    <r>
      <rPr>
        <b val="true"/>
        <sz val="14"/>
        <rFont val="Symbol"/>
        <family val="1"/>
        <charset val="2"/>
      </rPr>
      <t xml:space="preserve">g</t>
    </r>
    <r>
      <rPr>
        <b val="true"/>
        <sz val="8"/>
        <rFont val="Arial"/>
        <family val="2"/>
      </rPr>
      <t xml:space="preserve">M</t>
    </r>
    <r>
      <rPr>
        <b val="true"/>
        <sz val="10"/>
        <rFont val="Arial"/>
        <family val="0"/>
      </rPr>
      <t xml:space="preserve"> sont pris en compte</t>
    </r>
  </si>
  <si>
    <t xml:space="preserve">min a,b</t>
  </si>
  <si>
    <t xml:space="preserve">min c,d</t>
  </si>
  <si>
    <t xml:space="preserve">a,b - c,d</t>
  </si>
  <si>
    <t xml:space="preserve">interpolation</t>
  </si>
  <si>
    <r>
      <rPr>
        <sz val="11"/>
        <color rgb="FFFF0000"/>
        <rFont val="Arial Black"/>
        <family val="2"/>
      </rPr>
      <t xml:space="preserve">ASSEMBLAGES BOULONS OU BROCHES - ACIER Plaque centrale / BOIS OU CP</t>
    </r>
    <r>
      <rPr>
        <sz val="9"/>
        <color rgb="FFFF0000"/>
        <rFont val="Arial Black"/>
        <family val="2"/>
      </rPr>
      <t xml:space="preserve"> (2X CISAILLEMENT)</t>
    </r>
  </si>
  <si>
    <t xml:space="preserve">rupture mode 1 (*)</t>
  </si>
  <si>
    <t xml:space="preserve">rupture mode 2 (*)</t>
  </si>
  <si>
    <t xml:space="preserve">rupture mode 3 (*)</t>
  </si>
  <si>
    <t xml:space="preserve">VALEUR POUR UN PLAN CISAILLE</t>
  </si>
  <si>
    <t xml:space="preserve">ASSEMBLAGES BOULONS OU BROCHES [ACIER Plaques latérales / BOIS] (2X CISAILLEMENT)</t>
  </si>
  <si>
    <t xml:space="preserve">Epaisseur bois t2 pièce centrale</t>
  </si>
  <si>
    <t xml:space="preserve">t2</t>
  </si>
  <si>
    <r>
      <rPr>
        <sz val="14"/>
        <rFont val="Symbol"/>
        <family val="1"/>
        <charset val="2"/>
      </rPr>
      <t xml:space="preserve">a </t>
    </r>
    <r>
      <rPr>
        <sz val="14"/>
        <rFont val="Arial"/>
        <family val="2"/>
      </rPr>
      <t xml:space="preserve">t2</t>
    </r>
  </si>
  <si>
    <t xml:space="preserve">t&lt;0.5d, rupture mode 3 (*)</t>
  </si>
  <si>
    <t xml:space="preserve">l</t>
  </si>
  <si>
    <t xml:space="preserve">VALEUR POUR 1 PLAN CISAILLE</t>
  </si>
  <si>
    <t xml:space="preserve">racine k</t>
  </si>
  <si>
    <t xml:space="preserve">racine m</t>
  </si>
  <si>
    <t xml:space="preserve">ø tirefonds (ø &gt; 6mm)</t>
  </si>
  <si>
    <t xml:space="preserve">ø tirefonds (ø &gt; 8_mm)</t>
  </si>
  <si>
    <t xml:space="preserve">autres</t>
  </si>
  <si>
    <r>
      <rPr>
        <b val="true"/>
        <sz val="12"/>
        <rFont val="Verdana"/>
        <family val="2"/>
      </rPr>
      <t xml:space="preserve">ø tirefonds (ø </t>
    </r>
    <r>
      <rPr>
        <b val="true"/>
        <sz val="12"/>
        <rFont val="Arial"/>
        <family val="2"/>
      </rPr>
      <t xml:space="preserve">≤</t>
    </r>
    <r>
      <rPr>
        <b val="true"/>
        <sz val="12"/>
        <rFont val="Verdana"/>
        <family val="2"/>
      </rPr>
      <t xml:space="preserve"> 6mm)</t>
    </r>
  </si>
  <si>
    <t xml:space="preserve">ø pointe</t>
  </si>
  <si>
    <t xml:space="preserve">BOIS / BOIS</t>
  </si>
  <si>
    <t xml:space="preserve">BOIS / CP</t>
  </si>
  <si>
    <t xml:space="preserve">ACIER / BOIS</t>
  </si>
  <si>
    <t xml:space="preserve">ACIER / CP</t>
  </si>
  <si>
    <t xml:space="preserve">Sans avant trous</t>
  </si>
  <si>
    <t xml:space="preserve">Avec avant trous</t>
  </si>
  <si>
    <t xml:space="preserve">BOIS - BOIS</t>
  </si>
  <si>
    <t xml:space="preserve">BOIS - CP</t>
  </si>
  <si>
    <r>
      <rPr>
        <b val="true"/>
        <sz val="12"/>
        <rFont val="Symbol"/>
        <family val="1"/>
        <charset val="2"/>
      </rPr>
      <t xml:space="preserve">r</t>
    </r>
    <r>
      <rPr>
        <sz val="8"/>
        <rFont val="Arial"/>
        <family val="2"/>
      </rPr>
      <t xml:space="preserve">k≤420 kg/m3</t>
    </r>
  </si>
  <si>
    <r>
      <rPr>
        <b val="true"/>
        <sz val="12"/>
        <rFont val="Symbol"/>
        <family val="1"/>
        <charset val="2"/>
      </rPr>
      <t xml:space="preserve">r</t>
    </r>
    <r>
      <rPr>
        <sz val="8"/>
        <rFont val="Arial"/>
        <family val="2"/>
      </rPr>
      <t xml:space="preserve">k&gt;420 kg/m3</t>
    </r>
  </si>
  <si>
    <t xml:space="preserve">RECHERCHE NB EFFICACE DE POINTES</t>
  </si>
  <si>
    <t xml:space="preserve">diamétre pointes</t>
  </si>
  <si>
    <t xml:space="preserve">Avant trou</t>
  </si>
  <si>
    <t xml:space="preserve">nb EFFICACE</t>
  </si>
  <si>
    <t xml:space="preserve">nb files</t>
  </si>
  <si>
    <t xml:space="preserve">de pointes</t>
  </si>
  <si>
    <t xml:space="preserve">nb pointes par files</t>
  </si>
  <si>
    <t xml:space="preserve">nb total pointes </t>
  </si>
  <si>
    <t xml:space="preserve">Pour les assemblages bois/acier </t>
  </si>
  <si>
    <t xml:space="preserve">on multiplie ces entraxes par 0.7</t>
  </si>
  <si>
    <t xml:space="preserve">Panneau</t>
  </si>
  <si>
    <t xml:space="preserve">AVANT TROU</t>
  </si>
  <si>
    <t xml:space="preserve">nb file</t>
  </si>
  <si>
    <t xml:space="preserve">nb pointes/files</t>
  </si>
  <si>
    <t xml:space="preserve">ASSEMBLAGES PAR POINTES  BOIS / BOIS</t>
  </si>
  <si>
    <r>
      <rPr>
        <sz val="10"/>
        <rFont val="Arial"/>
        <family val="0"/>
      </rPr>
      <t xml:space="preserve">Résineux "</t>
    </r>
    <r>
      <rPr>
        <sz val="12"/>
        <rFont val="Arial"/>
        <family val="2"/>
      </rPr>
      <t xml:space="preserve">R</t>
    </r>
    <r>
      <rPr>
        <sz val="10"/>
        <rFont val="Arial"/>
        <family val="0"/>
      </rPr>
      <t xml:space="preserve">" Feuillus "</t>
    </r>
    <r>
      <rPr>
        <sz val="12"/>
        <rFont val="Arial"/>
        <family val="2"/>
      </rPr>
      <t xml:space="preserve">F</t>
    </r>
    <r>
      <rPr>
        <sz val="10"/>
        <rFont val="Arial"/>
        <family val="0"/>
      </rPr>
      <t xml:space="preserve">"</t>
    </r>
  </si>
  <si>
    <t xml:space="preserve">Indiquer la lettre R, F </t>
  </si>
  <si>
    <t xml:space="preserve">Perçage avant-trous (O, oui ; N, non)</t>
  </si>
  <si>
    <t xml:space="preserve">O ou N</t>
  </si>
  <si>
    <t xml:space="preserve">Indiquer la lettre O, N </t>
  </si>
  <si>
    <t xml:space="preserve">Pointes cylindriques "L", pointes carrées "C"</t>
  </si>
  <si>
    <t xml:space="preserve">L ou C</t>
  </si>
  <si>
    <t xml:space="preserve">L</t>
  </si>
  <si>
    <t xml:space="preserve">Indiquer la lettre L, C </t>
  </si>
  <si>
    <r>
      <rPr>
        <b val="true"/>
        <sz val="12"/>
        <rFont val="Arial"/>
        <family val="2"/>
      </rPr>
      <t xml:space="preserve">t</t>
    </r>
    <r>
      <rPr>
        <sz val="12"/>
        <rFont val="Arial"/>
        <family val="2"/>
      </rPr>
      <t xml:space="preserve"> </t>
    </r>
    <r>
      <rPr>
        <sz val="10"/>
        <rFont val="Arial"/>
        <family val="2"/>
      </rPr>
      <t xml:space="preserve">(ep des bois) minimum pour clouage </t>
    </r>
  </si>
  <si>
    <r>
      <rPr>
        <sz val="10"/>
        <rFont val="Arial"/>
        <family val="0"/>
      </rPr>
      <t xml:space="preserve">Ep </t>
    </r>
    <r>
      <rPr>
        <b val="true"/>
        <sz val="10"/>
        <rFont val="Arial"/>
        <family val="2"/>
      </rPr>
      <t xml:space="preserve">t1</t>
    </r>
    <r>
      <rPr>
        <sz val="10"/>
        <rFont val="Arial"/>
        <family val="0"/>
      </rPr>
      <t xml:space="preserve"> (X1 cis. : ep sous tête ; X2 cis. : enfoncement fin)</t>
    </r>
  </si>
  <si>
    <t xml:space="preserve">sans avant-trous (bois peu fissiles)</t>
  </si>
  <si>
    <r>
      <rPr>
        <sz val="10"/>
        <rFont val="Arial"/>
        <family val="0"/>
      </rPr>
      <t xml:space="preserve">Ep </t>
    </r>
    <r>
      <rPr>
        <b val="true"/>
        <sz val="10"/>
        <rFont val="Arial"/>
        <family val="2"/>
      </rPr>
      <t xml:space="preserve">t2</t>
    </r>
    <r>
      <rPr>
        <sz val="10"/>
        <rFont val="Arial"/>
        <family val="0"/>
      </rPr>
      <t xml:space="preserve"> (X1 cis. : enfoncement, X2 cis. : ep pièce centrale)</t>
    </r>
  </si>
  <si>
    <t xml:space="preserve">Pour les bois fissiles, on prendra également a4 &gt; 14ø </t>
  </si>
  <si>
    <t xml:space="preserve">Enfoncement de la pointe (pour calcul arrachement)</t>
  </si>
  <si>
    <t xml:space="preserve">sans avant-trous (bois fissiles)</t>
  </si>
  <si>
    <r>
      <rPr>
        <sz val="10"/>
        <rFont val="Arial"/>
        <family val="0"/>
      </rPr>
      <t xml:space="preserve">Diamétre de la pointe ( </t>
    </r>
    <r>
      <rPr>
        <sz val="10"/>
        <rFont val="Arial"/>
        <family val="2"/>
      </rPr>
      <t xml:space="preserve">≤ à 8 mm)</t>
    </r>
  </si>
  <si>
    <t xml:space="preserve">arrachement (l recommandée) ≥ 12d ptes lisses, 8d autres ptes </t>
  </si>
  <si>
    <t xml:space="preserve">l pénétration bois pts torsadées ≥ 6ø (mini)</t>
  </si>
  <si>
    <t xml:space="preserve">l pénétration bois pts lisses ≥ 8ø (mini)</t>
  </si>
  <si>
    <t xml:space="preserve">Moment plastique de la pointe</t>
  </si>
  <si>
    <t xml:space="preserve">Rk à retenir simple cisaillement</t>
  </si>
  <si>
    <t xml:space="preserve">Rd à retenir simple cisaillement</t>
  </si>
  <si>
    <t xml:space="preserve">f1</t>
  </si>
  <si>
    <t xml:space="preserve">Rk à retenir double cisaillement</t>
  </si>
  <si>
    <t xml:space="preserve">f2</t>
  </si>
  <si>
    <t xml:space="preserve">13d-30 x rho/400</t>
  </si>
  <si>
    <t xml:space="preserve">f1dl</t>
  </si>
  <si>
    <t xml:space="preserve">Rd à retenir double cisaillement</t>
  </si>
  <si>
    <t xml:space="preserve">f1dh</t>
  </si>
  <si>
    <t xml:space="preserve">13d-30 x rho/200</t>
  </si>
  <si>
    <t xml:space="preserve">f2d²</t>
  </si>
  <si>
    <t xml:space="preserve">Arrachement pointe lisse</t>
  </si>
  <si>
    <t xml:space="preserve">f1dh+f2d²</t>
  </si>
  <si>
    <t xml:space="preserve">Arrachement pointe torsadée ou crantée</t>
  </si>
  <si>
    <r>
      <rPr>
        <i val="true"/>
        <sz val="8"/>
        <rFont val="Arial"/>
        <family val="0"/>
      </rPr>
      <t xml:space="preserve">Rd Les coefs Kmod et </t>
    </r>
    <r>
      <rPr>
        <i val="true"/>
        <sz val="8"/>
        <rFont val="Symbol"/>
        <family val="1"/>
        <charset val="2"/>
      </rPr>
      <t xml:space="preserve">g</t>
    </r>
    <r>
      <rPr>
        <i val="true"/>
        <sz val="8"/>
        <rFont val="Arial"/>
        <family val="2"/>
      </rPr>
      <t xml:space="preserve">M</t>
    </r>
    <r>
      <rPr>
        <i val="true"/>
        <sz val="8"/>
        <rFont val="Arial"/>
        <family val="0"/>
      </rPr>
      <t xml:space="preserve"> sont pris en compte</t>
    </r>
  </si>
  <si>
    <t xml:space="preserve">ASSEMBLAGES PAR POINTES CYLINDRIQUES BOIS / CP </t>
  </si>
  <si>
    <t xml:space="preserve">Contre plaqué "C" OSB "B"</t>
  </si>
  <si>
    <t xml:space="preserve">C ou B</t>
  </si>
  <si>
    <t xml:space="preserve">Indiquer la lettre C, B</t>
  </si>
  <si>
    <t xml:space="preserve">Indiquer la lettre L,C</t>
  </si>
  <si>
    <r>
      <rPr>
        <sz val="10"/>
        <rFont val="Arial"/>
        <family val="0"/>
      </rPr>
      <t xml:space="preserve">Masse volumique  </t>
    </r>
    <r>
      <rPr>
        <b val="true"/>
        <sz val="12"/>
        <rFont val="Symbol"/>
        <family val="1"/>
        <charset val="2"/>
      </rPr>
      <t xml:space="preserve">r</t>
    </r>
    <r>
      <rPr>
        <sz val="10"/>
        <rFont val="Arial"/>
        <family val="0"/>
      </rPr>
      <t xml:space="preserve">k du panneau</t>
    </r>
  </si>
  <si>
    <r>
      <rPr>
        <sz val="10"/>
        <rFont val="Arial"/>
        <family val="0"/>
      </rPr>
      <t xml:space="preserve"> </t>
    </r>
    <r>
      <rPr>
        <sz val="14"/>
        <rFont val="Symbol"/>
        <family val="1"/>
        <charset val="2"/>
      </rPr>
      <t xml:space="preserve">r</t>
    </r>
    <r>
      <rPr>
        <sz val="10"/>
        <rFont val="Arial"/>
        <family val="0"/>
      </rPr>
      <t xml:space="preserve">k panneau</t>
    </r>
  </si>
  <si>
    <r>
      <rPr>
        <sz val="10"/>
        <rFont val="Arial"/>
        <family val="0"/>
      </rPr>
      <t xml:space="preserve"> </t>
    </r>
    <r>
      <rPr>
        <sz val="14"/>
        <rFont val="Symbol"/>
        <family val="1"/>
        <charset val="2"/>
      </rPr>
      <t xml:space="preserve">r</t>
    </r>
    <r>
      <rPr>
        <sz val="10"/>
        <rFont val="Arial"/>
        <family val="0"/>
      </rPr>
      <t xml:space="preserve">k bois</t>
    </r>
  </si>
  <si>
    <r>
      <rPr>
        <sz val="10"/>
        <rFont val="Arial"/>
        <family val="0"/>
      </rPr>
      <t xml:space="preserve">Ep </t>
    </r>
    <r>
      <rPr>
        <b val="true"/>
        <sz val="10"/>
        <rFont val="Arial"/>
        <family val="2"/>
      </rPr>
      <t xml:space="preserve">t1 Panneau</t>
    </r>
    <r>
      <rPr>
        <sz val="10"/>
        <rFont val="Arial"/>
        <family val="0"/>
      </rPr>
      <t xml:space="preserve"> (X1 cis. : ep sous tête ; X2 cis. : enfoncement fin)</t>
    </r>
  </si>
  <si>
    <r>
      <rPr>
        <b val="true"/>
        <sz val="10"/>
        <rFont val="Arial"/>
        <family val="2"/>
      </rPr>
      <t xml:space="preserve">t</t>
    </r>
    <r>
      <rPr>
        <sz val="10"/>
        <rFont val="Arial"/>
        <family val="2"/>
      </rPr>
      <t xml:space="preserve"> minimum (ep bois) pour clouage </t>
    </r>
  </si>
  <si>
    <t xml:space="preserve">sans avant trou</t>
  </si>
  <si>
    <t xml:space="preserve">l mini = 12d pointes lisses, 8d autres pointes </t>
  </si>
  <si>
    <t xml:space="preserve">Arrachement pointe lisse (Rk)</t>
  </si>
  <si>
    <t xml:space="preserve">Arrachement pointe torsadée ou crantée Rk</t>
  </si>
  <si>
    <r>
      <rPr>
        <i val="true"/>
        <sz val="8"/>
        <rFont val="Arial"/>
        <family val="0"/>
      </rPr>
      <t xml:space="preserve">Rk,  coefs Kmod et </t>
    </r>
    <r>
      <rPr>
        <i val="true"/>
        <sz val="8"/>
        <rFont val="Symbol"/>
        <family val="1"/>
        <charset val="2"/>
      </rPr>
      <t xml:space="preserve">g</t>
    </r>
    <r>
      <rPr>
        <i val="true"/>
        <sz val="8"/>
        <rFont val="Arial"/>
        <family val="2"/>
      </rPr>
      <t xml:space="preserve">M </t>
    </r>
    <r>
      <rPr>
        <i val="true"/>
        <sz val="8"/>
        <rFont val="Arial"/>
        <family val="0"/>
      </rPr>
      <t xml:space="preserve">pris en compte</t>
    </r>
  </si>
  <si>
    <r>
      <rPr>
        <sz val="11"/>
        <color rgb="FFFF0000"/>
        <rFont val="Arial Black"/>
        <family val="2"/>
      </rPr>
      <t xml:space="preserve">ASSEMBLAGES PAR POINTES - BOIS / ACIER </t>
    </r>
    <r>
      <rPr>
        <sz val="9"/>
        <color rgb="FFFF0000"/>
        <rFont val="Arial Black"/>
        <family val="2"/>
      </rPr>
      <t xml:space="preserve">(SIMPLE CISAILLEMENT)</t>
    </r>
  </si>
  <si>
    <r>
      <rPr>
        <sz val="10"/>
        <rFont val="Arial"/>
        <family val="0"/>
      </rPr>
      <t xml:space="preserve">Résineux "</t>
    </r>
    <r>
      <rPr>
        <sz val="14"/>
        <rFont val="Arial"/>
        <family val="2"/>
      </rPr>
      <t xml:space="preserve">R</t>
    </r>
    <r>
      <rPr>
        <sz val="10"/>
        <rFont val="Arial"/>
        <family val="0"/>
      </rPr>
      <t xml:space="preserve">" Feuillus "</t>
    </r>
    <r>
      <rPr>
        <sz val="14"/>
        <rFont val="Arial"/>
        <family val="2"/>
      </rPr>
      <t xml:space="preserve">F</t>
    </r>
    <r>
      <rPr>
        <sz val="10"/>
        <rFont val="Arial"/>
        <family val="0"/>
      </rPr>
      <t xml:space="preserve">" </t>
    </r>
  </si>
  <si>
    <r>
      <rPr>
        <sz val="10"/>
        <rFont val="Arial"/>
        <family val="0"/>
      </rPr>
      <t xml:space="preserve">Masse volumique  </t>
    </r>
    <r>
      <rPr>
        <sz val="14"/>
        <rFont val="Symbol"/>
        <family val="1"/>
        <charset val="2"/>
      </rPr>
      <t xml:space="preserve">r</t>
    </r>
    <r>
      <rPr>
        <sz val="10"/>
        <rFont val="Arial"/>
        <family val="0"/>
      </rPr>
      <t xml:space="preserve">k du bois </t>
    </r>
  </si>
  <si>
    <t xml:space="preserve">Enfoncement dans le bois</t>
  </si>
  <si>
    <t xml:space="preserve">Epaisseur plaque métallique t (&lt;0,5 d)</t>
  </si>
  <si>
    <t xml:space="preserve">Diamétre de la pointe</t>
  </si>
  <si>
    <t xml:space="preserve">Résistance caractéristique de la pointe</t>
  </si>
  <si>
    <t xml:space="preserve">Rk à retenir</t>
  </si>
  <si>
    <t xml:space="preserve">ARRACHEMENT VIS</t>
  </si>
  <si>
    <t xml:space="preserve">Diamètre du tire-fonds</t>
  </si>
  <si>
    <t xml:space="preserve">Enfoncement fileté du tire-fonds du côté de la pointe</t>
  </si>
  <si>
    <t xml:space="preserve">profondeur d'enfoncement mini (6ø)</t>
  </si>
  <si>
    <t xml:space="preserve">Angle vis par rapport au fil du bois (généralement 90°)</t>
  </si>
  <si>
    <t xml:space="preserve">a </t>
  </si>
  <si>
    <t xml:space="preserve">nb de tirefonds sollicités axialement dans l'assemblage</t>
  </si>
  <si>
    <t xml:space="preserve">nb</t>
  </si>
  <si>
    <t xml:space="preserve">Arrachement Rk sur un tire-fonds</t>
  </si>
  <si>
    <r>
      <rPr>
        <i val="true"/>
        <sz val="8"/>
        <rFont val="Arial"/>
        <family val="0"/>
      </rPr>
      <t xml:space="preserve">Les coefs Kmod et </t>
    </r>
    <r>
      <rPr>
        <i val="true"/>
        <sz val="8"/>
        <rFont val="Symbol"/>
        <family val="1"/>
        <charset val="2"/>
      </rPr>
      <t xml:space="preserve">g</t>
    </r>
    <r>
      <rPr>
        <i val="true"/>
        <sz val="8"/>
        <rFont val="Arial"/>
        <family val="2"/>
      </rPr>
      <t xml:space="preserve">M</t>
    </r>
    <r>
      <rPr>
        <i val="true"/>
        <sz val="8"/>
        <rFont val="Arial"/>
        <family val="0"/>
      </rPr>
      <t xml:space="preserve"> sont pris en compte</t>
    </r>
  </si>
  <si>
    <t xml:space="preserve">Nb efficace de tirefonds dans l'assemblage</t>
  </si>
  <si>
    <t xml:space="preserve">Arrachement Rd sur un tire-fonds</t>
  </si>
  <si>
    <t xml:space="preserve">a1g</t>
  </si>
  <si>
    <t xml:space="preserve">1,2cos²+sin²</t>
  </si>
  <si>
    <t xml:space="preserve">a2g</t>
  </si>
  <si>
    <t xml:space="preserve">kd</t>
  </si>
  <si>
    <t xml:space="preserve">CISAILLEMENT</t>
  </si>
  <si>
    <t xml:space="preserve">fax</t>
  </si>
  <si>
    <t xml:space="preserve">Pour les tire-fonds d’un ø &lt; à 6mm, on applique les mêmes règles que pour les pointes.</t>
  </si>
  <si>
    <t xml:space="preserve">rk</t>
  </si>
  <si>
    <t xml:space="preserve">Pour les tire-fonds d’un ø &gt; à 6mm, on applique les mêmes règles que pour les boulons</t>
  </si>
  <si>
    <t xml:space="preserve">ø ANNEAU</t>
  </si>
  <si>
    <r>
      <rPr>
        <b val="true"/>
        <sz val="12"/>
        <rFont val="Arial"/>
        <family val="2"/>
      </rPr>
      <t xml:space="preserve">d</t>
    </r>
    <r>
      <rPr>
        <b val="true"/>
        <vertAlign val="subscript"/>
        <sz val="12"/>
        <rFont val="Arial"/>
        <family val="2"/>
      </rPr>
      <t xml:space="preserve">c</t>
    </r>
  </si>
  <si>
    <r>
      <rPr>
        <sz val="10"/>
        <rFont val="Arial"/>
        <family val="2"/>
      </rPr>
      <t xml:space="preserve">k</t>
    </r>
    <r>
      <rPr>
        <vertAlign val="subscript"/>
        <sz val="10"/>
        <rFont val="Arial"/>
        <family val="2"/>
      </rPr>
      <t xml:space="preserve">a1</t>
    </r>
    <r>
      <rPr>
        <sz val="10"/>
        <rFont val="Arial"/>
        <family val="2"/>
      </rPr>
      <t xml:space="preserve">, facteur de réduction de a1 (choix entre 0,5 et 1)</t>
    </r>
  </si>
  <si>
    <r>
      <rPr>
        <b val="true"/>
        <sz val="12"/>
        <rFont val="Arial"/>
        <family val="2"/>
      </rPr>
      <t xml:space="preserve">k</t>
    </r>
    <r>
      <rPr>
        <b val="true"/>
        <vertAlign val="subscript"/>
        <sz val="12"/>
        <rFont val="Arial"/>
        <family val="2"/>
      </rPr>
      <t xml:space="preserve">R,red</t>
    </r>
    <r>
      <rPr>
        <sz val="10"/>
        <rFont val="Arial"/>
        <family val="2"/>
      </rPr>
      <t xml:space="preserve">, facteur de réduction la résistance</t>
    </r>
  </si>
  <si>
    <r>
      <rPr>
        <sz val="10"/>
        <rFont val="Arial"/>
        <family val="2"/>
      </rPr>
      <t xml:space="preserve">a1 définitif (prise en compte de k</t>
    </r>
    <r>
      <rPr>
        <vertAlign val="subscript"/>
        <sz val="10"/>
        <rFont val="Arial"/>
        <family val="2"/>
      </rPr>
      <t xml:space="preserve">a1</t>
    </r>
    <r>
      <rPr>
        <sz val="10"/>
        <rFont val="Arial"/>
        <family val="2"/>
      </rPr>
      <t xml:space="preserve">)  </t>
    </r>
  </si>
  <si>
    <t xml:space="preserve">Type C1 à C9</t>
  </si>
  <si>
    <t xml:space="preserve">Type C10, C11</t>
  </si>
  <si>
    <t xml:space="preserve">Quinconce</t>
  </si>
  <si>
    <t xml:space="preserve">ø CRAMPON</t>
  </si>
  <si>
    <t xml:space="preserve">a1 mini</t>
  </si>
  <si>
    <t xml:space="preserve">a2 mini</t>
  </si>
  <si>
    <t xml:space="preserve">a1 réduit</t>
  </si>
  <si>
    <t xml:space="preserve">a2 réduit</t>
  </si>
  <si>
    <t xml:space="preserve">ka1</t>
  </si>
  <si>
    <t xml:space="preserve">ka2</t>
  </si>
  <si>
    <t xml:space="preserve">ka1 a1</t>
  </si>
  <si>
    <t xml:space="preserve">ka2 a2</t>
  </si>
  <si>
    <t xml:space="preserve">ASSEMBLAGES PAR ANNEAUX BOIS / BOIS ou BOIS / METAL</t>
  </si>
  <si>
    <t xml:space="preserve">Diamétre de l'anneau</t>
  </si>
  <si>
    <t xml:space="preserve">dc</t>
  </si>
  <si>
    <t xml:space="preserve">Hauteur de l'anneau, he dans le bois</t>
  </si>
  <si>
    <r>
      <rPr>
        <sz val="10"/>
        <rFont val="Arial"/>
        <family val="0"/>
      </rPr>
      <t xml:space="preserve">Talon (</t>
    </r>
    <r>
      <rPr>
        <b val="true"/>
        <sz val="12"/>
        <rFont val="Arial"/>
        <family val="2"/>
      </rPr>
      <t xml:space="preserve">a</t>
    </r>
    <r>
      <rPr>
        <b val="true"/>
        <sz val="10"/>
        <rFont val="Arial"/>
        <family val="2"/>
      </rPr>
      <t xml:space="preserve">3t</t>
    </r>
    <r>
      <rPr>
        <sz val="10"/>
        <rFont val="Arial"/>
        <family val="0"/>
      </rPr>
      <t xml:space="preserve">) minimum = 1,5 d</t>
    </r>
  </si>
  <si>
    <r>
      <rPr>
        <sz val="10"/>
        <rFont val="Arial"/>
        <family val="0"/>
      </rPr>
      <t xml:space="preserve">Cisaillement simple (</t>
    </r>
    <r>
      <rPr>
        <b val="true"/>
        <sz val="10"/>
        <rFont val="Arial"/>
        <family val="2"/>
      </rPr>
      <t xml:space="preserve">S</t>
    </r>
    <r>
      <rPr>
        <sz val="10"/>
        <rFont val="Arial"/>
        <family val="0"/>
      </rPr>
      <t xml:space="preserve">), cisaillement double (</t>
    </r>
    <r>
      <rPr>
        <b val="true"/>
        <sz val="10"/>
        <rFont val="Arial"/>
        <family val="2"/>
      </rPr>
      <t xml:space="preserve">D</t>
    </r>
    <r>
      <rPr>
        <sz val="10"/>
        <rFont val="Arial"/>
        <family val="0"/>
      </rPr>
      <t xml:space="preserve">)</t>
    </r>
  </si>
  <si>
    <t xml:space="preserve">S ou D</t>
  </si>
  <si>
    <t xml:space="preserve">Lettre S ou D</t>
  </si>
  <si>
    <r>
      <rPr>
        <sz val="10"/>
        <rFont val="Arial"/>
        <family val="0"/>
      </rPr>
      <t xml:space="preserve">Bois/Bois </t>
    </r>
    <r>
      <rPr>
        <b val="true"/>
        <sz val="10"/>
        <rFont val="Arial"/>
        <family val="2"/>
      </rPr>
      <t xml:space="preserve">B</t>
    </r>
    <r>
      <rPr>
        <sz val="10"/>
        <rFont val="Arial"/>
        <family val="0"/>
      </rPr>
      <t xml:space="preserve">; Bois/Métal </t>
    </r>
    <r>
      <rPr>
        <b val="true"/>
        <sz val="10"/>
        <rFont val="Arial"/>
        <family val="2"/>
      </rPr>
      <t xml:space="preserve">M</t>
    </r>
  </si>
  <si>
    <t xml:space="preserve">B ou M</t>
  </si>
  <si>
    <r>
      <rPr>
        <sz val="10"/>
        <rFont val="Arial"/>
        <family val="0"/>
      </rPr>
      <t xml:space="preserve">Assemblage chargé en traction </t>
    </r>
    <r>
      <rPr>
        <b val="true"/>
        <sz val="10"/>
        <rFont val="Arial"/>
        <family val="2"/>
      </rPr>
      <t xml:space="preserve">T</t>
    </r>
    <r>
      <rPr>
        <sz val="10"/>
        <rFont val="Arial"/>
        <family val="0"/>
      </rPr>
      <t xml:space="preserve">, en compression </t>
    </r>
    <r>
      <rPr>
        <b val="true"/>
        <sz val="10"/>
        <rFont val="Arial"/>
        <family val="2"/>
      </rPr>
      <t xml:space="preserve">C</t>
    </r>
    <r>
      <rPr>
        <sz val="10"/>
        <rFont val="Arial"/>
        <family val="0"/>
      </rPr>
      <t xml:space="preserve"> sinon </t>
    </r>
    <r>
      <rPr>
        <b val="true"/>
        <sz val="10"/>
        <rFont val="Arial"/>
        <family val="2"/>
      </rPr>
      <t xml:space="preserve">A</t>
    </r>
  </si>
  <si>
    <t xml:space="preserve">T ou C ou A</t>
  </si>
  <si>
    <t xml:space="preserve">mm minimum</t>
  </si>
  <si>
    <r>
      <rPr>
        <sz val="14"/>
        <rFont val="Arial"/>
        <family val="0"/>
      </rPr>
      <t xml:space="preserve">t</t>
    </r>
    <r>
      <rPr>
        <sz val="10"/>
        <rFont val="Arial"/>
        <family val="2"/>
      </rPr>
      <t xml:space="preserve">2 </t>
    </r>
  </si>
  <si>
    <r>
      <rPr>
        <i val="true"/>
        <sz val="10"/>
        <rFont val="Arial"/>
        <family val="2"/>
      </rPr>
      <t xml:space="preserve">mm </t>
    </r>
    <r>
      <rPr>
        <b val="true"/>
        <i val="true"/>
        <sz val="10"/>
        <rFont val="Arial"/>
        <family val="2"/>
      </rPr>
      <t xml:space="preserve">(*2)</t>
    </r>
  </si>
  <si>
    <t xml:space="preserve">en degré (*2)</t>
  </si>
  <si>
    <t xml:space="preserve">facteur</t>
  </si>
  <si>
    <t xml:space="preserve">Nb d'anneaux en lignes</t>
  </si>
  <si>
    <r>
      <rPr>
        <sz val="10"/>
        <rFont val="Arial"/>
        <family val="0"/>
      </rPr>
      <t xml:space="preserve">ks</t>
    </r>
    <r>
      <rPr>
        <vertAlign val="subscript"/>
        <sz val="10"/>
        <rFont val="Arial"/>
        <family val="2"/>
      </rPr>
      <t xml:space="preserve">,red </t>
    </r>
    <r>
      <rPr>
        <sz val="10"/>
        <rFont val="Arial"/>
        <family val="2"/>
      </rPr>
      <t xml:space="preserve">(réduction de la résistance si réduction de a1)</t>
    </r>
  </si>
  <si>
    <r>
      <rPr>
        <b val="true"/>
        <sz val="11"/>
        <rFont val="Arial"/>
        <family val="2"/>
      </rPr>
      <t xml:space="preserve">ks</t>
    </r>
    <r>
      <rPr>
        <b val="true"/>
        <vertAlign val="subscript"/>
        <sz val="11"/>
        <rFont val="Arial"/>
        <family val="2"/>
      </rPr>
      <t xml:space="preserve">,red</t>
    </r>
  </si>
  <si>
    <t xml:space="preserve">Attention, si ks,red, réduire a1</t>
  </si>
  <si>
    <t xml:space="preserve">Résistance pour un anneau et par plan de cisaillement</t>
  </si>
  <si>
    <t xml:space="preserve">Nombre effectif d'anneaux par ligne</t>
  </si>
  <si>
    <t xml:space="preserve">Si + de 2 anneaux en lignes, résistance par anneau </t>
  </si>
  <si>
    <t xml:space="preserve">et par plan de cisaillement</t>
  </si>
  <si>
    <r>
      <rPr>
        <b val="true"/>
        <i val="true"/>
        <sz val="8"/>
        <rFont val="Arial"/>
        <family val="0"/>
      </rPr>
      <t xml:space="preserve">Rd Les coefs Kmod et </t>
    </r>
    <r>
      <rPr>
        <b val="true"/>
        <i val="true"/>
        <sz val="8"/>
        <rFont val="Symbol"/>
        <family val="1"/>
        <charset val="2"/>
      </rPr>
      <t xml:space="preserve">g</t>
    </r>
    <r>
      <rPr>
        <b val="true"/>
        <i val="true"/>
        <sz val="8"/>
        <rFont val="Arial"/>
        <family val="2"/>
      </rPr>
      <t xml:space="preserve">M</t>
    </r>
    <r>
      <rPr>
        <b val="true"/>
        <i val="true"/>
        <sz val="8"/>
        <rFont val="Arial"/>
        <family val="0"/>
      </rPr>
      <t xml:space="preserve"> sont pris en compte</t>
    </r>
  </si>
  <si>
    <t xml:space="preserve">alpha t1</t>
  </si>
  <si>
    <t xml:space="preserve">t1/3hc</t>
  </si>
  <si>
    <t xml:space="preserve">alpha t2</t>
  </si>
  <si>
    <t xml:space="preserve">t2/5hc</t>
  </si>
  <si>
    <t xml:space="preserve">k90sin²+cos²</t>
  </si>
  <si>
    <t xml:space="preserve">(*1) si assemblage Bois/Bois de deux pièces, porter le plus pénalisant : par ordre T, A, C</t>
  </si>
  <si>
    <t xml:space="preserve">a3/2d</t>
  </si>
  <si>
    <r>
      <rPr>
        <b val="true"/>
        <i val="true"/>
        <sz val="10"/>
        <color rgb="FFFF0000"/>
        <rFont val="Arial"/>
        <family val="2"/>
      </rPr>
      <t xml:space="preserve">(*2) si assemblage Bois/Métal, porter t1 = à t2 et </t>
    </r>
    <r>
      <rPr>
        <b val="true"/>
        <i val="true"/>
        <sz val="10"/>
        <color rgb="FFFF0000"/>
        <rFont val="Symbol"/>
        <family val="1"/>
        <charset val="2"/>
      </rPr>
      <t xml:space="preserve">a</t>
    </r>
    <r>
      <rPr>
        <b val="true"/>
        <i val="true"/>
        <sz val="10"/>
        <color rgb="FFFF0000"/>
        <rFont val="Arial"/>
        <family val="2"/>
      </rPr>
      <t xml:space="preserve">t1 = à </t>
    </r>
    <r>
      <rPr>
        <b val="true"/>
        <i val="true"/>
        <sz val="10"/>
        <color rgb="FFFF0000"/>
        <rFont val="Symbol"/>
        <family val="1"/>
        <charset val="2"/>
      </rPr>
      <t xml:space="preserve">a</t>
    </r>
    <r>
      <rPr>
        <b val="true"/>
        <i val="true"/>
        <sz val="10"/>
        <color rgb="FFFF0000"/>
        <rFont val="Arial"/>
        <family val="2"/>
      </rPr>
      <t xml:space="preserve">t2</t>
    </r>
  </si>
  <si>
    <t xml:space="preserve">rho/350</t>
  </si>
  <si>
    <t xml:space="preserve">Max</t>
  </si>
  <si>
    <t xml:space="preserve">Rc0k</t>
  </si>
  <si>
    <t xml:space="preserve">Rcak</t>
  </si>
  <si>
    <t xml:space="preserve">nef</t>
  </si>
  <si>
    <t xml:space="preserve">comp</t>
  </si>
  <si>
    <t xml:space="preserve">tract</t>
  </si>
  <si>
    <t xml:space="preserve">ASSEMBLAGES PAR BOULONS OU PAR BROCHES BOIS / BOIS</t>
  </si>
  <si>
    <r>
      <rPr>
        <sz val="10"/>
        <rFont val="Arial"/>
        <family val="0"/>
      </rPr>
      <t xml:space="preserve">Distance </t>
    </r>
    <r>
      <rPr>
        <b val="true"/>
        <sz val="10"/>
        <rFont val="Arial"/>
        <family val="2"/>
      </rPr>
      <t xml:space="preserve">a</t>
    </r>
    <r>
      <rPr>
        <sz val="10"/>
        <rFont val="Arial"/>
        <family val="0"/>
      </rPr>
      <t xml:space="preserve">1 </t>
    </r>
    <r>
      <rPr>
        <b val="true"/>
        <sz val="10"/>
        <rFont val="Arial"/>
        <family val="2"/>
      </rPr>
      <t xml:space="preserve">(compris entre 4d et 7d)</t>
    </r>
  </si>
  <si>
    <r>
      <rPr>
        <sz val="14"/>
        <rFont val="Arial"/>
        <family val="0"/>
      </rPr>
      <t xml:space="preserve">a</t>
    </r>
    <r>
      <rPr>
        <sz val="10"/>
        <rFont val="Arial"/>
        <family val="2"/>
      </rPr>
      <t xml:space="preserve">1</t>
    </r>
  </si>
  <si>
    <r>
      <rPr>
        <b val="true"/>
        <i val="true"/>
        <sz val="8"/>
        <rFont val="Arial"/>
        <family val="0"/>
      </rPr>
      <t xml:space="preserve">Les coefs Kmod et </t>
    </r>
    <r>
      <rPr>
        <b val="true"/>
        <i val="true"/>
        <sz val="8"/>
        <rFont val="Symbol"/>
        <family val="1"/>
        <charset val="2"/>
      </rPr>
      <t xml:space="preserve">g</t>
    </r>
    <r>
      <rPr>
        <b val="true"/>
        <i val="true"/>
        <sz val="8"/>
        <rFont val="Arial"/>
        <family val="2"/>
      </rPr>
      <t xml:space="preserve">M</t>
    </r>
    <r>
      <rPr>
        <b val="true"/>
        <i val="true"/>
        <sz val="8"/>
        <rFont val="Arial"/>
        <family val="0"/>
      </rPr>
      <t xml:space="preserve"> sont pris en compte</t>
    </r>
  </si>
  <si>
    <t xml:space="preserve">ASSEMBLAGES PAR CRAMPONS BOIS / BOIS </t>
  </si>
  <si>
    <t xml:space="preserve">Diamétre ou côté du crampon</t>
  </si>
  <si>
    <t xml:space="preserve">Diamétre du boulon d'assemblage</t>
  </si>
  <si>
    <t xml:space="preserve">db</t>
  </si>
  <si>
    <t xml:space="preserve">Hauteur du crampon</t>
  </si>
  <si>
    <r>
      <rPr>
        <sz val="10"/>
        <rFont val="Arial"/>
        <family val="0"/>
      </rPr>
      <t xml:space="preserve">Type crampons (C1 à C9) (taper </t>
    </r>
    <r>
      <rPr>
        <b val="true"/>
        <sz val="11"/>
        <rFont val="Arial"/>
        <family val="2"/>
      </rPr>
      <t xml:space="preserve">X</t>
    </r>
    <r>
      <rPr>
        <sz val="10"/>
        <rFont val="Arial"/>
        <family val="0"/>
      </rPr>
      <t xml:space="preserve">) (C10, C11) (taper</t>
    </r>
    <r>
      <rPr>
        <b val="true"/>
        <sz val="10"/>
        <rFont val="Arial"/>
        <family val="2"/>
      </rPr>
      <t xml:space="preserve"> </t>
    </r>
    <r>
      <rPr>
        <b val="true"/>
        <sz val="11"/>
        <rFont val="Arial"/>
        <family val="2"/>
      </rPr>
      <t xml:space="preserve">Y</t>
    </r>
    <r>
      <rPr>
        <sz val="10"/>
        <rFont val="Arial"/>
        <family val="0"/>
      </rPr>
      <t xml:space="preserve">)</t>
    </r>
  </si>
  <si>
    <t xml:space="preserve">X ou Y</t>
  </si>
  <si>
    <t xml:space="preserve">Lettre X ou Y</t>
  </si>
  <si>
    <r>
      <rPr>
        <sz val="10"/>
        <rFont val="Arial"/>
        <family val="0"/>
      </rPr>
      <t xml:space="preserve">Crampons simple face (</t>
    </r>
    <r>
      <rPr>
        <b val="true"/>
        <sz val="10"/>
        <rFont val="Arial"/>
        <family val="2"/>
      </rPr>
      <t xml:space="preserve">S</t>
    </r>
    <r>
      <rPr>
        <sz val="10"/>
        <rFont val="Arial"/>
        <family val="0"/>
      </rPr>
      <t xml:space="preserve">), crampons double face (</t>
    </r>
    <r>
      <rPr>
        <b val="true"/>
        <sz val="10"/>
        <rFont val="Arial"/>
        <family val="2"/>
      </rPr>
      <t xml:space="preserve">D</t>
    </r>
    <r>
      <rPr>
        <sz val="10"/>
        <rFont val="Arial"/>
        <family val="0"/>
      </rPr>
      <t xml:space="preserve">)</t>
    </r>
  </si>
  <si>
    <r>
      <rPr>
        <sz val="10"/>
        <rFont val="Arial"/>
        <family val="0"/>
      </rPr>
      <t xml:space="preserve">Ep bois </t>
    </r>
    <r>
      <rPr>
        <b val="true"/>
        <sz val="10"/>
        <rFont val="Arial"/>
        <family val="2"/>
      </rPr>
      <t xml:space="preserve">t1</t>
    </r>
    <r>
      <rPr>
        <sz val="10"/>
        <rFont val="Arial"/>
        <family val="0"/>
      </rPr>
      <t xml:space="preserve"> (- forte ep ou pièce latérale) attention valeur mini</t>
    </r>
  </si>
  <si>
    <r>
      <rPr>
        <sz val="10"/>
        <rFont val="Arial"/>
        <family val="0"/>
      </rPr>
      <t xml:space="preserve">Ep bois </t>
    </r>
    <r>
      <rPr>
        <b val="true"/>
        <sz val="10"/>
        <rFont val="Arial"/>
        <family val="2"/>
      </rPr>
      <t xml:space="preserve">t2</t>
    </r>
    <r>
      <rPr>
        <sz val="10"/>
        <rFont val="Arial"/>
        <family val="0"/>
      </rPr>
      <t xml:space="preserve"> (+ forte ep ou pièce centrale) attention valeur mini</t>
    </r>
  </si>
  <si>
    <t xml:space="preserve">Effet du boulon calculé sur feuille excel "boulon" Rk boulon</t>
  </si>
  <si>
    <t xml:space="preserve">a3t mini mm</t>
  </si>
  <si>
    <t xml:space="preserve">Résistance pour un crampon avec effet du boulon</t>
  </si>
  <si>
    <t xml:space="preserve">Résistance pour un crampon avec effet du boulon (*)</t>
  </si>
  <si>
    <t xml:space="preserve">Nombre de plans de cisaillement dans l'assemblage</t>
  </si>
  <si>
    <t xml:space="preserve">  </t>
  </si>
  <si>
    <t xml:space="preserve">Résistance de l'assemblage Rd</t>
  </si>
  <si>
    <r>
      <rPr>
        <b val="true"/>
        <sz val="11"/>
        <rFont val="Arial"/>
        <family val="0"/>
      </rPr>
      <t xml:space="preserve">(*) Les coefs Kmod et </t>
    </r>
    <r>
      <rPr>
        <b val="true"/>
        <sz val="11"/>
        <rFont val="Symbol"/>
        <family val="1"/>
        <charset val="2"/>
      </rPr>
      <t xml:space="preserve">g</t>
    </r>
    <r>
      <rPr>
        <b val="true"/>
        <sz val="11"/>
        <rFont val="Arial"/>
        <family val="2"/>
      </rPr>
      <t xml:space="preserve">M</t>
    </r>
    <r>
      <rPr>
        <b val="true"/>
        <sz val="11"/>
        <rFont val="Arial"/>
        <family val="0"/>
      </rPr>
      <t xml:space="preserve"> sont pris en compte</t>
    </r>
  </si>
  <si>
    <t xml:space="preserve">a3 c1 c9</t>
  </si>
  <si>
    <t xml:space="preserve">a3 c10 c11</t>
  </si>
  <si>
    <t xml:space="preserve">a3/1.5d</t>
  </si>
  <si>
    <t xml:space="preserve">t1/3he</t>
  </si>
  <si>
    <t xml:space="preserve">t2/5he</t>
  </si>
  <si>
    <t xml:space="preserve">ASSEMBLAGES PAR CRAMPONS BOIS / METAL</t>
  </si>
  <si>
    <t xml:space="preserve">Pénétration des dents, hauteur du crampon</t>
  </si>
  <si>
    <t xml:space="preserve">Ep bois (&gt;à 2,25he)</t>
  </si>
  <si>
    <r>
      <rPr>
        <sz val="10"/>
        <rFont val="Arial"/>
        <family val="0"/>
      </rPr>
      <t xml:space="preserve">Contribution du boulon F</t>
    </r>
    <r>
      <rPr>
        <vertAlign val="subscript"/>
        <sz val="10"/>
        <rFont val="Arial"/>
        <family val="2"/>
      </rPr>
      <t xml:space="preserve">v,Rk</t>
    </r>
    <r>
      <rPr>
        <sz val="10"/>
        <rFont val="Arial"/>
        <family val="0"/>
      </rPr>
      <t xml:space="preserve"> pour un plan de cisaillement</t>
    </r>
  </si>
  <si>
    <t xml:space="preserve">(Excel)</t>
  </si>
  <si>
    <t xml:space="preserve">Nombre de crampons dans l'assemblage</t>
  </si>
  <si>
    <r>
      <rPr>
        <sz val="10"/>
        <rFont val="Arial"/>
        <family val="0"/>
      </rPr>
      <t xml:space="preserve">Effet du boulon (calcul excel) </t>
    </r>
    <r>
      <rPr>
        <b val="true"/>
        <sz val="12"/>
        <rFont val="Arial"/>
        <family val="2"/>
      </rPr>
      <t xml:space="preserve">Fv,rk</t>
    </r>
    <r>
      <rPr>
        <sz val="10"/>
        <rFont val="Arial"/>
        <family val="0"/>
      </rPr>
      <t xml:space="preserve"> à reporter (*) </t>
    </r>
  </si>
  <si>
    <r>
      <rPr>
        <b val="true"/>
        <sz val="8"/>
        <rFont val="Arial"/>
        <family val="0"/>
      </rPr>
      <t xml:space="preserve">Les coefs Kmod et </t>
    </r>
    <r>
      <rPr>
        <b val="true"/>
        <sz val="8"/>
        <rFont val="Symbol"/>
        <family val="1"/>
        <charset val="2"/>
      </rPr>
      <t xml:space="preserve">g</t>
    </r>
    <r>
      <rPr>
        <b val="true"/>
        <sz val="8"/>
        <rFont val="Arial"/>
        <family val="2"/>
      </rPr>
      <t xml:space="preserve">M</t>
    </r>
    <r>
      <rPr>
        <b val="true"/>
        <sz val="8"/>
        <rFont val="Arial"/>
        <family val="0"/>
      </rPr>
      <t xml:space="preserve"> sont pris en compte</t>
    </r>
  </si>
  <si>
    <r>
      <rPr>
        <b val="true"/>
        <i val="true"/>
        <sz val="9"/>
        <color rgb="FFFF0000"/>
        <rFont val="Verdana"/>
        <family val="2"/>
      </rPr>
      <t xml:space="preserve">(*) On calculera à l'aide des feuilles excel la contribution du boulon par </t>
    </r>
    <r>
      <rPr>
        <b val="true"/>
        <i val="true"/>
        <u val="single"/>
        <sz val="11"/>
        <color rgb="FFFF0000"/>
        <rFont val="Verdana"/>
        <family val="2"/>
      </rPr>
      <t xml:space="preserve">plan de cisaillement</t>
    </r>
  </si>
  <si>
    <t xml:space="preserve">ASSEMBLAGES PAR BOULONS OU PAR BROCHES CP / CP</t>
  </si>
  <si>
    <r>
      <rPr>
        <sz val="10"/>
        <rFont val="Arial"/>
        <family val="0"/>
      </rPr>
      <t xml:space="preserve">Masse volumique  </t>
    </r>
    <r>
      <rPr>
        <sz val="14"/>
        <rFont val="Symbol"/>
        <family val="1"/>
        <charset val="2"/>
      </rPr>
      <t xml:space="preserve">r</t>
    </r>
    <r>
      <rPr>
        <sz val="10"/>
        <rFont val="Arial"/>
        <family val="0"/>
      </rPr>
      <t xml:space="preserve">k du CP</t>
    </r>
  </si>
  <si>
    <r>
      <rPr>
        <sz val="10"/>
        <rFont val="Arial"/>
        <family val="0"/>
      </rPr>
      <t xml:space="preserve">Epaisseur </t>
    </r>
    <r>
      <rPr>
        <b val="true"/>
        <sz val="10"/>
        <rFont val="Arial"/>
        <family val="2"/>
      </rPr>
      <t xml:space="preserve">CP</t>
    </r>
    <r>
      <rPr>
        <sz val="10"/>
        <rFont val="Arial"/>
        <family val="0"/>
      </rPr>
      <t xml:space="preserve"> t1</t>
    </r>
  </si>
  <si>
    <r>
      <rPr>
        <sz val="10"/>
        <rFont val="Arial"/>
        <family val="0"/>
      </rPr>
      <t xml:space="preserve">Epaisseur </t>
    </r>
    <r>
      <rPr>
        <b val="true"/>
        <sz val="10"/>
        <rFont val="Arial"/>
        <family val="2"/>
      </rPr>
      <t xml:space="preserve">CP</t>
    </r>
    <r>
      <rPr>
        <sz val="10"/>
        <rFont val="Arial"/>
        <family val="0"/>
      </rPr>
      <t xml:space="preserve"> t2</t>
    </r>
  </si>
  <si>
    <r>
      <rPr>
        <sz val="10"/>
        <rFont val="Arial"/>
        <family val="0"/>
      </rPr>
      <t xml:space="preserve">Portance locale </t>
    </r>
    <r>
      <rPr>
        <b val="true"/>
        <sz val="10"/>
        <rFont val="Arial"/>
        <family val="2"/>
      </rPr>
      <t xml:space="preserve">CP</t>
    </r>
    <r>
      <rPr>
        <sz val="10"/>
        <rFont val="Arial"/>
        <family val="0"/>
      </rPr>
      <t xml:space="preserve"> sur t1</t>
    </r>
  </si>
  <si>
    <r>
      <rPr>
        <sz val="10"/>
        <rFont val="Arial"/>
        <family val="0"/>
      </rPr>
      <t xml:space="preserve">Portance locale </t>
    </r>
    <r>
      <rPr>
        <b val="true"/>
        <sz val="10"/>
        <rFont val="Arial"/>
        <family val="2"/>
      </rPr>
      <t xml:space="preserve">CP</t>
    </r>
    <r>
      <rPr>
        <sz val="10"/>
        <rFont val="Arial"/>
        <family val="0"/>
      </rPr>
      <t xml:space="preserve"> sur t2</t>
    </r>
  </si>
  <si>
    <t xml:space="preserve">Pour le moment voir COACH FUTE</t>
  </si>
  <si>
    <t xml:space="preserve">RESISTANCE A LA FLEXION</t>
  </si>
  <si>
    <t xml:space="preserve">Moment fléchissant (MF)</t>
  </si>
  <si>
    <t xml:space="preserve">kN.m</t>
  </si>
  <si>
    <t xml:space="preserve">Hauteur poutre (h)</t>
  </si>
  <si>
    <t xml:space="preserve">Largeur poutre (b)</t>
  </si>
  <si>
    <r>
      <rPr>
        <sz val="14"/>
        <rFont val="Symbol"/>
        <family val="1"/>
        <charset val="2"/>
      </rPr>
      <t xml:space="preserve">s</t>
    </r>
    <r>
      <rPr>
        <vertAlign val="subscript"/>
        <sz val="14"/>
        <rFont val="Arial"/>
        <family val="2"/>
      </rPr>
      <t xml:space="preserve">m,d</t>
    </r>
  </si>
  <si>
    <r>
      <rPr>
        <sz val="12"/>
        <rFont val="Arial"/>
        <family val="0"/>
      </rPr>
      <t xml:space="preserve">f</t>
    </r>
    <r>
      <rPr>
        <vertAlign val="subscript"/>
        <sz val="12"/>
        <rFont val="Arial"/>
        <family val="2"/>
      </rPr>
      <t xml:space="preserve">m,k</t>
    </r>
  </si>
  <si>
    <r>
      <rPr>
        <sz val="14"/>
        <rFont val="Arial"/>
        <family val="2"/>
      </rPr>
      <t xml:space="preserve">f</t>
    </r>
    <r>
      <rPr>
        <vertAlign val="subscript"/>
        <sz val="14"/>
        <rFont val="Arial"/>
        <family val="2"/>
      </rPr>
      <t xml:space="preserve">m,d</t>
    </r>
  </si>
  <si>
    <t xml:space="preserve">kh (coef de hauteur)</t>
  </si>
  <si>
    <r>
      <rPr>
        <sz val="12"/>
        <rFont val="Arial"/>
        <family val="2"/>
      </rPr>
      <t xml:space="preserve">k</t>
    </r>
    <r>
      <rPr>
        <vertAlign val="subscript"/>
        <sz val="12"/>
        <rFont val="Arial"/>
        <family val="2"/>
      </rPr>
      <t xml:space="preserve">ls </t>
    </r>
    <r>
      <rPr>
        <sz val="9"/>
        <rFont val="Arial"/>
        <family val="2"/>
      </rPr>
      <t xml:space="preserve">(effet système)</t>
    </r>
  </si>
  <si>
    <t xml:space="preserve">kcrit (déversement latéral)</t>
  </si>
  <si>
    <t xml:space="preserve">RESISTANCE A LA COMPRESSION AXIALE</t>
  </si>
  <si>
    <t xml:space="preserve">Effort Normal (kN)</t>
  </si>
  <si>
    <t xml:space="preserve">Hauteur poteau (h)</t>
  </si>
  <si>
    <t xml:space="preserve">Largeur poteau (b)</t>
  </si>
  <si>
    <r>
      <rPr>
        <sz val="14"/>
        <rFont val="Symbol"/>
        <family val="1"/>
        <charset val="2"/>
      </rPr>
      <t xml:space="preserve">s</t>
    </r>
    <r>
      <rPr>
        <vertAlign val="subscript"/>
        <sz val="14"/>
        <rFont val="Arial"/>
        <family val="2"/>
      </rPr>
      <t xml:space="preserve">c,0,d</t>
    </r>
  </si>
  <si>
    <r>
      <rPr>
        <sz val="12"/>
        <rFont val="Arial"/>
        <family val="0"/>
      </rPr>
      <t xml:space="preserve">f</t>
    </r>
    <r>
      <rPr>
        <vertAlign val="subscript"/>
        <sz val="12"/>
        <rFont val="Arial"/>
        <family val="2"/>
      </rPr>
      <t xml:space="preserve">c,0,k</t>
    </r>
  </si>
  <si>
    <r>
      <rPr>
        <sz val="14"/>
        <rFont val="Arial"/>
        <family val="2"/>
      </rPr>
      <t xml:space="preserve">f</t>
    </r>
    <r>
      <rPr>
        <vertAlign val="subscript"/>
        <sz val="14"/>
        <rFont val="Arial"/>
        <family val="2"/>
      </rPr>
      <t xml:space="preserve">c,0,d</t>
    </r>
  </si>
  <si>
    <t xml:space="preserve">Attention</t>
  </si>
  <si>
    <t xml:space="preserve">RESISTANCE A LA TRACTION AXIALE</t>
  </si>
  <si>
    <t xml:space="preserve">Effort Normal (N) traction</t>
  </si>
  <si>
    <r>
      <rPr>
        <sz val="14"/>
        <rFont val="Symbol"/>
        <family val="1"/>
        <charset val="2"/>
      </rPr>
      <t xml:space="preserve">s</t>
    </r>
    <r>
      <rPr>
        <vertAlign val="subscript"/>
        <sz val="14"/>
        <rFont val="Arial"/>
        <family val="2"/>
      </rPr>
      <t xml:space="preserve">t,0,d</t>
    </r>
  </si>
  <si>
    <r>
      <rPr>
        <sz val="12"/>
        <rFont val="Arial"/>
        <family val="0"/>
      </rPr>
      <t xml:space="preserve">f</t>
    </r>
    <r>
      <rPr>
        <vertAlign val="subscript"/>
        <sz val="12"/>
        <rFont val="Arial"/>
        <family val="2"/>
      </rPr>
      <t xml:space="preserve">t,0,k</t>
    </r>
  </si>
  <si>
    <r>
      <rPr>
        <sz val="14"/>
        <rFont val="Arial"/>
        <family val="2"/>
      </rPr>
      <t xml:space="preserve">f</t>
    </r>
    <r>
      <rPr>
        <vertAlign val="subscript"/>
        <sz val="14"/>
        <rFont val="Arial"/>
        <family val="2"/>
      </rPr>
      <t xml:space="preserve">t,0,d</t>
    </r>
  </si>
  <si>
    <t xml:space="preserve">kh</t>
  </si>
  <si>
    <r>
      <rPr>
        <b val="true"/>
        <sz val="20"/>
        <color rgb="FFFF0000"/>
        <rFont val="Arial"/>
        <family val="2"/>
      </rPr>
      <t xml:space="preserve">K</t>
    </r>
    <r>
      <rPr>
        <b val="true"/>
        <vertAlign val="subscript"/>
        <sz val="20"/>
        <color rgb="FFFF0000"/>
        <rFont val="Arial"/>
        <family val="2"/>
      </rPr>
      <t xml:space="preserve">c,y</t>
    </r>
    <r>
      <rPr>
        <b val="true"/>
        <sz val="20"/>
        <color rgb="FFFF0000"/>
        <rFont val="Arial"/>
        <family val="2"/>
      </rPr>
      <t xml:space="preserve"> Coef de flambement poteaux Z 2x38x89 h140</t>
    </r>
  </si>
  <si>
    <t xml:space="preserve">EFFORT SUR UN ASSEMBLEUR</t>
  </si>
  <si>
    <t xml:space="preserve">LF dans plan // aux moises</t>
  </si>
  <si>
    <r>
      <rPr>
        <sz val="10"/>
        <rFont val="Arial"/>
        <family val="0"/>
      </rPr>
      <t xml:space="preserve">LF dans plan </t>
    </r>
    <r>
      <rPr>
        <sz val="10"/>
        <rFont val="Arial"/>
        <family val="2"/>
      </rPr>
      <t xml:space="preserve">┴</t>
    </r>
    <r>
      <rPr>
        <sz val="10"/>
        <rFont val="Arial"/>
        <family val="0"/>
      </rPr>
      <t xml:space="preserve"> aux moises</t>
    </r>
  </si>
  <si>
    <t xml:space="preserve">I max //</t>
  </si>
  <si>
    <t xml:space="preserve">lambda &lt; 30</t>
  </si>
  <si>
    <t xml:space="preserve">entre 30 et 60</t>
  </si>
  <si>
    <t xml:space="preserve">b (ep une moise)</t>
  </si>
  <si>
    <t xml:space="preserve">lambda &gt; 60</t>
  </si>
  <si>
    <t xml:space="preserve">Distance entre moise</t>
  </si>
  <si>
    <t xml:space="preserve">Distance de fixation fourrures sur moise L1</t>
  </si>
  <si>
    <t xml:space="preserve">Type de fixation fourrures sur moises</t>
  </si>
  <si>
    <t xml:space="preserve">collage</t>
  </si>
  <si>
    <t xml:space="preserve">T</t>
  </si>
  <si>
    <t xml:space="preserve">% chargement PERMANENT / TOTAL</t>
  </si>
  <si>
    <t xml:space="preserve">%</t>
  </si>
  <si>
    <t xml:space="preserve">pointes</t>
  </si>
  <si>
    <t xml:space="preserve">boulons</t>
  </si>
  <si>
    <t xml:space="preserve">RESULTATS dans plan ┴ aux moises</t>
  </si>
  <si>
    <t xml:space="preserve">Facteur n</t>
  </si>
  <si>
    <t xml:space="preserve">Lambda </t>
  </si>
  <si>
    <t xml:space="preserve">surface</t>
  </si>
  <si>
    <t xml:space="preserve">Lambda 1</t>
  </si>
  <si>
    <t xml:space="preserve">inertie</t>
  </si>
  <si>
    <t xml:space="preserve">Lambda efficace</t>
  </si>
  <si>
    <t xml:space="preserve">             POUR INFO</t>
  </si>
  <si>
    <t xml:space="preserve">lambda relatif</t>
  </si>
  <si>
    <t xml:space="preserve">lambda 1</t>
  </si>
  <si>
    <t xml:space="preserve">Kcy</t>
  </si>
  <si>
    <t xml:space="preserve">RESULTATS dans plan // aux moises</t>
  </si>
  <si>
    <r>
      <rPr>
        <sz val="18"/>
        <rFont val="Arial"/>
        <family val="0"/>
      </rPr>
      <t xml:space="preserve">K</t>
    </r>
    <r>
      <rPr>
        <vertAlign val="subscript"/>
        <sz val="18"/>
        <rFont val="Arial"/>
        <family val="0"/>
      </rPr>
      <t xml:space="preserve">c,y</t>
    </r>
  </si>
  <si>
    <t xml:space="preserve">EFFORT DE COMPRESSION POTEAU</t>
  </si>
  <si>
    <t xml:space="preserve">EFFORT SUR UN ASSEMBLEUR </t>
  </si>
  <si>
    <t xml:space="preserve">EFFORT TRANCHANT BOIS</t>
  </si>
  <si>
    <t xml:space="preserve">l1</t>
  </si>
  <si>
    <r>
      <rPr>
        <b val="true"/>
        <sz val="20"/>
        <color rgb="FFFF0000"/>
        <rFont val="Arial"/>
        <family val="2"/>
      </rPr>
      <t xml:space="preserve">K</t>
    </r>
    <r>
      <rPr>
        <b val="true"/>
        <vertAlign val="subscript"/>
        <sz val="20"/>
        <color rgb="FFFF0000"/>
        <rFont val="Arial"/>
        <family val="2"/>
      </rPr>
      <t xml:space="preserve">c,y</t>
    </r>
    <r>
      <rPr>
        <b val="true"/>
        <sz val="20"/>
        <color rgb="FFFF0000"/>
        <rFont val="Arial"/>
        <family val="2"/>
      </rPr>
      <t xml:space="preserve"> Coef de flambement poteaux moisés doubles</t>
    </r>
  </si>
  <si>
    <t xml:space="preserve">METHODE P113 COURS</t>
  </si>
  <si>
    <t xml:space="preserve">EFFORT TRANCHANT FOURRURE</t>
  </si>
  <si>
    <t xml:space="preserve">RESISTANCE AU CISAILLEMENT LONGITUDINAL</t>
  </si>
  <si>
    <t xml:space="preserve">Effort tranchant (T) </t>
  </si>
  <si>
    <t xml:space="preserve">Hauteur poutre (he)</t>
  </si>
  <si>
    <t xml:space="preserve">kcr</t>
  </si>
  <si>
    <r>
      <rPr>
        <sz val="14"/>
        <rFont val="Symbol"/>
        <family val="1"/>
        <charset val="2"/>
      </rPr>
      <t xml:space="preserve">t</t>
    </r>
    <r>
      <rPr>
        <vertAlign val="subscript"/>
        <sz val="14"/>
        <rFont val="Arial"/>
        <family val="2"/>
      </rPr>
      <t xml:space="preserve">v,d</t>
    </r>
  </si>
  <si>
    <r>
      <rPr>
        <sz val="12"/>
        <rFont val="Arial"/>
        <family val="0"/>
      </rPr>
      <t xml:space="preserve">f</t>
    </r>
    <r>
      <rPr>
        <vertAlign val="subscript"/>
        <sz val="12"/>
        <rFont val="Arial"/>
        <family val="2"/>
      </rPr>
      <t xml:space="preserve">v,k</t>
    </r>
  </si>
  <si>
    <r>
      <rPr>
        <sz val="14"/>
        <rFont val="Arial"/>
        <family val="2"/>
      </rPr>
      <t xml:space="preserve">f</t>
    </r>
    <r>
      <rPr>
        <vertAlign val="subscript"/>
        <sz val="14"/>
        <rFont val="Arial"/>
        <family val="2"/>
      </rPr>
      <t xml:space="preserve">v,d</t>
    </r>
  </si>
  <si>
    <t xml:space="preserve">kv</t>
  </si>
  <si>
    <t xml:space="preserve">RESISTANCE A LA COMPRESSION TRANSVERSALE</t>
  </si>
  <si>
    <t xml:space="preserve">Effort à reprendre (F)</t>
  </si>
  <si>
    <t xml:space="preserve">largeur en compression (lc)</t>
  </si>
  <si>
    <t xml:space="preserve">Longueur en compression (Lc)</t>
  </si>
  <si>
    <r>
      <rPr>
        <sz val="14"/>
        <rFont val="Symbol"/>
        <family val="1"/>
        <charset val="2"/>
      </rPr>
      <t xml:space="preserve">s</t>
    </r>
    <r>
      <rPr>
        <vertAlign val="subscript"/>
        <sz val="14"/>
        <rFont val="Arial"/>
        <family val="2"/>
      </rPr>
      <t xml:space="preserve">c,90,d</t>
    </r>
  </si>
  <si>
    <r>
      <rPr>
        <b val="true"/>
        <sz val="14"/>
        <rFont val="Arial"/>
        <family val="2"/>
      </rPr>
      <t xml:space="preserve">f</t>
    </r>
    <r>
      <rPr>
        <vertAlign val="subscript"/>
        <sz val="14"/>
        <rFont val="Arial"/>
        <family val="2"/>
      </rPr>
      <t xml:space="preserve">c,90,k</t>
    </r>
  </si>
  <si>
    <r>
      <rPr>
        <sz val="14"/>
        <rFont val="Arial"/>
        <family val="2"/>
      </rPr>
      <t xml:space="preserve">f</t>
    </r>
    <r>
      <rPr>
        <vertAlign val="subscript"/>
        <sz val="14"/>
        <rFont val="Arial"/>
        <family val="2"/>
      </rPr>
      <t xml:space="preserve">c,90,d</t>
    </r>
  </si>
  <si>
    <t xml:space="preserve">kc,90</t>
  </si>
  <si>
    <t xml:space="preserve">RESISTANCE A LA TRACTION TRANSVERSALE</t>
  </si>
  <si>
    <t xml:space="preserve">largeur de la pièce (b)</t>
  </si>
  <si>
    <r>
      <rPr>
        <sz val="14"/>
        <rFont val="Symbol"/>
        <family val="1"/>
        <charset val="2"/>
      </rPr>
      <t xml:space="preserve">s</t>
    </r>
    <r>
      <rPr>
        <vertAlign val="subscript"/>
        <sz val="14"/>
        <rFont val="Arial"/>
        <family val="2"/>
      </rPr>
      <t xml:space="preserve">t,90,d</t>
    </r>
  </si>
  <si>
    <r>
      <rPr>
        <b val="true"/>
        <sz val="14"/>
        <rFont val="Arial"/>
        <family val="2"/>
      </rPr>
      <t xml:space="preserve">f</t>
    </r>
    <r>
      <rPr>
        <vertAlign val="subscript"/>
        <sz val="14"/>
        <rFont val="Arial"/>
        <family val="2"/>
      </rPr>
      <t xml:space="preserve">t,90,k</t>
    </r>
  </si>
  <si>
    <r>
      <rPr>
        <sz val="14"/>
        <rFont val="Arial"/>
        <family val="2"/>
      </rPr>
      <t xml:space="preserve">f</t>
    </r>
    <r>
      <rPr>
        <vertAlign val="subscript"/>
        <sz val="14"/>
        <rFont val="Arial"/>
        <family val="2"/>
      </rPr>
      <t xml:space="preserve">t,90,d</t>
    </r>
  </si>
  <si>
    <t xml:space="preserve">RESISTANCE A LA FLEXION OBLIQUE (ou DEVIEE)</t>
  </si>
  <si>
    <t xml:space="preserve">MF axe fort</t>
  </si>
  <si>
    <t xml:space="preserve">MF axe faible</t>
  </si>
  <si>
    <r>
      <rPr>
        <b val="true"/>
        <sz val="10"/>
        <rFont val="Symbol"/>
        <family val="1"/>
        <charset val="2"/>
      </rPr>
      <t xml:space="preserve">s</t>
    </r>
    <r>
      <rPr>
        <b val="true"/>
        <vertAlign val="subscript"/>
        <sz val="10"/>
        <rFont val="Arial"/>
        <family val="2"/>
      </rPr>
      <t xml:space="preserve">m,y,d </t>
    </r>
    <r>
      <rPr>
        <b val="true"/>
        <sz val="10"/>
        <rFont val="Arial"/>
        <family val="2"/>
      </rPr>
      <t xml:space="preserve">axe fort</t>
    </r>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aible</t>
    </r>
  </si>
  <si>
    <r>
      <rPr>
        <sz val="11"/>
        <rFont val="Arial"/>
        <family val="2"/>
      </rPr>
      <t xml:space="preserve">k</t>
    </r>
    <r>
      <rPr>
        <vertAlign val="subscript"/>
        <sz val="11"/>
        <rFont val="Arial"/>
        <family val="2"/>
      </rPr>
      <t xml:space="preserve">m</t>
    </r>
  </si>
  <si>
    <t xml:space="preserve">kh pour hauteur</t>
  </si>
  <si>
    <t xml:space="preserve">selon h</t>
  </si>
  <si>
    <r>
      <rPr>
        <sz val="11"/>
        <rFont val="Arial"/>
        <family val="2"/>
      </rPr>
      <t xml:space="preserve">k</t>
    </r>
    <r>
      <rPr>
        <vertAlign val="subscript"/>
        <sz val="11"/>
        <rFont val="Arial"/>
        <family val="2"/>
      </rPr>
      <t xml:space="preserve">ls</t>
    </r>
  </si>
  <si>
    <t xml:space="preserve">kcrit</t>
  </si>
  <si>
    <r>
      <rPr>
        <sz val="14"/>
        <rFont val="Arial"/>
        <family val="2"/>
      </rPr>
      <t xml:space="preserve">f</t>
    </r>
    <r>
      <rPr>
        <vertAlign val="subscript"/>
        <sz val="14"/>
        <rFont val="Arial"/>
        <family val="2"/>
      </rPr>
      <t xml:space="preserve">m,y,d x coef spécifiques</t>
    </r>
  </si>
  <si>
    <t xml:space="preserve">RESULTAT</t>
  </si>
  <si>
    <r>
      <rPr>
        <sz val="14"/>
        <rFont val="Arial"/>
        <family val="2"/>
      </rPr>
      <t xml:space="preserve">f</t>
    </r>
    <r>
      <rPr>
        <vertAlign val="subscript"/>
        <sz val="14"/>
        <rFont val="Arial"/>
        <family val="2"/>
      </rPr>
      <t xml:space="preserve">m,z,d x coef spécifiques</t>
    </r>
  </si>
  <si>
    <t xml:space="preserve">FLEXION  + COMPRESSION</t>
  </si>
  <si>
    <t xml:space="preserve">Effort normal de compression</t>
  </si>
  <si>
    <r>
      <rPr>
        <b val="true"/>
        <sz val="10"/>
        <color rgb="FFFF0000"/>
        <rFont val="Arial"/>
        <family val="2"/>
      </rPr>
      <t xml:space="preserve">(*) Puissance 2 si élancement </t>
    </r>
    <r>
      <rPr>
        <b val="true"/>
        <sz val="10"/>
        <color rgb="FFFF0000"/>
        <rFont val="Symbol"/>
        <family val="1"/>
        <charset val="2"/>
      </rPr>
      <t xml:space="preserve">l</t>
    </r>
    <r>
      <rPr>
        <b val="true"/>
        <sz val="10"/>
        <color rgb="FFFF0000"/>
        <rFont val="Arial"/>
        <family val="2"/>
      </rPr>
      <t xml:space="preserve">rel&lt; 0.3, sinon  puissance 1</t>
    </r>
  </si>
  <si>
    <r>
      <rPr>
        <sz val="11"/>
        <rFont val="Arial"/>
        <family val="2"/>
      </rPr>
      <t xml:space="preserve">k</t>
    </r>
    <r>
      <rPr>
        <vertAlign val="subscript"/>
        <sz val="11"/>
        <rFont val="Arial"/>
        <family val="2"/>
      </rPr>
      <t xml:space="preserve">M</t>
    </r>
  </si>
  <si>
    <t xml:space="preserve">kh pour largeur</t>
  </si>
  <si>
    <r>
      <rPr>
        <sz val="10"/>
        <rFont val="Arial"/>
        <family val="2"/>
      </rPr>
      <t xml:space="preserve">k</t>
    </r>
    <r>
      <rPr>
        <vertAlign val="subscript"/>
        <sz val="10"/>
        <rFont val="Arial"/>
        <family val="2"/>
      </rPr>
      <t xml:space="preserve">ls</t>
    </r>
  </si>
  <si>
    <r>
      <rPr>
        <b val="true"/>
        <sz val="11"/>
        <rFont val="Arial"/>
        <family val="2"/>
      </rPr>
      <t xml:space="preserve">f</t>
    </r>
    <r>
      <rPr>
        <b val="true"/>
        <vertAlign val="subscript"/>
        <sz val="11"/>
        <rFont val="Arial"/>
        <family val="2"/>
      </rPr>
      <t xml:space="preserve">m,y,d x coef spécifiques</t>
    </r>
  </si>
  <si>
    <r>
      <rPr>
        <b val="true"/>
        <sz val="11"/>
        <rFont val="Arial"/>
        <family val="2"/>
      </rPr>
      <t xml:space="preserve">f</t>
    </r>
    <r>
      <rPr>
        <b val="true"/>
        <vertAlign val="subscript"/>
        <sz val="11"/>
        <rFont val="Arial"/>
        <family val="2"/>
      </rPr>
      <t xml:space="preserve">m,z,d x coef spécifiques</t>
    </r>
  </si>
  <si>
    <r>
      <rPr>
        <b val="true"/>
        <sz val="11"/>
        <rFont val="Arial"/>
        <family val="2"/>
      </rPr>
      <t xml:space="preserve">fc</t>
    </r>
    <r>
      <rPr>
        <b val="true"/>
        <vertAlign val="subscript"/>
        <sz val="11"/>
        <rFont val="Arial"/>
        <family val="2"/>
      </rPr>
      <t xml:space="preserve">,0,d x coef spécifiques</t>
    </r>
  </si>
  <si>
    <t xml:space="preserve">L'élancement est de </t>
  </si>
  <si>
    <t xml:space="preserve">FLEXION  + TRACTION</t>
  </si>
  <si>
    <t xml:space="preserve">Effort normal de traction</t>
  </si>
  <si>
    <r>
      <rPr>
        <b val="true"/>
        <sz val="11"/>
        <rFont val="Arial"/>
        <family val="2"/>
      </rPr>
      <t xml:space="preserve">f</t>
    </r>
    <r>
      <rPr>
        <vertAlign val="subscript"/>
        <sz val="11"/>
        <rFont val="Arial"/>
        <family val="2"/>
      </rPr>
      <t xml:space="preserve">t</t>
    </r>
    <r>
      <rPr>
        <b val="true"/>
        <vertAlign val="subscript"/>
        <sz val="11"/>
        <rFont val="Arial"/>
        <family val="2"/>
      </rPr>
      <t xml:space="preserve">,0,d x coef spécifiques</t>
    </r>
  </si>
  <si>
    <t xml:space="preserve">FLEXION (NORMALE OU OBLIQUE) + TRACTION</t>
  </si>
  <si>
    <t xml:space="preserve">selon b</t>
  </si>
  <si>
    <t xml:space="preserve">RESISTANCE A LA FLEXION POUTRE IV SIMPLE DECROISSANCE</t>
  </si>
  <si>
    <r>
      <rPr>
        <sz val="14"/>
        <rFont val="Symbol"/>
        <family val="1"/>
        <charset val="2"/>
      </rPr>
      <t xml:space="preserve">s</t>
    </r>
    <r>
      <rPr>
        <vertAlign val="subscript"/>
        <sz val="14"/>
        <rFont val="Arial"/>
        <family val="2"/>
      </rPr>
      <t xml:space="preserve">m,(0,</t>
    </r>
    <r>
      <rPr>
        <vertAlign val="subscript"/>
        <sz val="14"/>
        <rFont val="Symbol"/>
        <family val="1"/>
        <charset val="2"/>
      </rPr>
      <t xml:space="preserve">a</t>
    </r>
    <r>
      <rPr>
        <vertAlign val="subscript"/>
        <sz val="14"/>
        <rFont val="Arial"/>
        <family val="2"/>
      </rPr>
      <t xml:space="preserve">)d</t>
    </r>
  </si>
  <si>
    <r>
      <rPr>
        <sz val="14"/>
        <rFont val="Symbol"/>
        <family val="1"/>
        <charset val="2"/>
      </rPr>
      <t xml:space="preserve">s</t>
    </r>
    <r>
      <rPr>
        <vertAlign val="subscript"/>
        <sz val="14"/>
        <rFont val="Arial"/>
        <family val="2"/>
      </rPr>
      <t xml:space="preserve">m,0,d ou </t>
    </r>
    <r>
      <rPr>
        <b val="true"/>
        <sz val="14"/>
        <rFont val="Symbol"/>
        <family val="1"/>
        <charset val="2"/>
      </rPr>
      <t xml:space="preserve">s</t>
    </r>
    <r>
      <rPr>
        <vertAlign val="subscript"/>
        <sz val="14"/>
        <rFont val="Arial"/>
        <family val="2"/>
      </rPr>
      <t xml:space="preserve">m,</t>
    </r>
    <r>
      <rPr>
        <vertAlign val="subscript"/>
        <sz val="14"/>
        <rFont val="Symbol"/>
        <family val="1"/>
        <charset val="2"/>
      </rPr>
      <t xml:space="preserve">a</t>
    </r>
    <r>
      <rPr>
        <vertAlign val="subscript"/>
        <sz val="14"/>
        <rFont val="Arial"/>
        <family val="2"/>
      </rPr>
      <t xml:space="preserve">,d</t>
    </r>
  </si>
  <si>
    <r>
      <rPr>
        <sz val="12"/>
        <rFont val="Arial"/>
        <family val="2"/>
      </rPr>
      <t xml:space="preserve">k</t>
    </r>
    <r>
      <rPr>
        <vertAlign val="subscript"/>
        <sz val="12"/>
        <rFont val="Arial"/>
        <family val="2"/>
      </rPr>
      <t xml:space="preserve">ls</t>
    </r>
  </si>
  <si>
    <t xml:space="preserve">km,a</t>
  </si>
  <si>
    <t xml:space="preserve">CISAILLEMENT DE BLOC </t>
  </si>
  <si>
    <t xml:space="preserve">ø des tiges</t>
  </si>
  <si>
    <r>
      <rPr>
        <b val="true"/>
        <sz val="10"/>
        <rFont val="Arial"/>
        <family val="2"/>
      </rPr>
      <t xml:space="preserve">M</t>
    </r>
    <r>
      <rPr>
        <b val="true"/>
        <vertAlign val="subscript"/>
        <sz val="10"/>
        <rFont val="Arial"/>
        <family val="2"/>
      </rPr>
      <t xml:space="preserve">y,Rk </t>
    </r>
    <r>
      <rPr>
        <b val="true"/>
        <sz val="9"/>
        <rFont val="Arial"/>
        <family val="2"/>
      </rPr>
      <t xml:space="preserve">Moment plastique de la tige</t>
    </r>
  </si>
  <si>
    <t xml:space="preserve">Nmm</t>
  </si>
  <si>
    <r>
      <rPr>
        <b val="true"/>
        <sz val="10"/>
        <rFont val="Arial"/>
        <family val="2"/>
      </rPr>
      <t xml:space="preserve">f</t>
    </r>
    <r>
      <rPr>
        <b val="true"/>
        <vertAlign val="subscript"/>
        <sz val="10"/>
        <rFont val="Arial"/>
        <family val="2"/>
      </rPr>
      <t xml:space="preserve">h,k</t>
    </r>
    <r>
      <rPr>
        <b val="true"/>
        <sz val="10"/>
        <rFont val="Arial"/>
        <family val="2"/>
      </rPr>
      <t xml:space="preserve"> </t>
    </r>
    <r>
      <rPr>
        <b val="true"/>
        <sz val="9"/>
        <rFont val="Arial"/>
        <family val="2"/>
      </rPr>
      <t xml:space="preserve">Portance locale de la tige</t>
    </r>
  </si>
  <si>
    <t xml:space="preserve">L1</t>
  </si>
  <si>
    <t xml:space="preserve">L2</t>
  </si>
  <si>
    <t xml:space="preserve">nb de tiges sur L1</t>
  </si>
  <si>
    <t xml:space="preserve">nb de tiges sur L2</t>
  </si>
  <si>
    <t xml:space="preserve">T1</t>
  </si>
  <si>
    <t xml:space="preserve">Effort Ed</t>
  </si>
  <si>
    <t xml:space="preserve">Mode de rupture</t>
  </si>
  <si>
    <t xml:space="preserve">Ed</t>
  </si>
  <si>
    <r>
      <rPr>
        <b val="true"/>
        <sz val="12"/>
        <rFont val="Arial"/>
        <family val="2"/>
      </rPr>
      <t xml:space="preserve">F</t>
    </r>
    <r>
      <rPr>
        <b val="true"/>
        <vertAlign val="subscript"/>
        <sz val="12"/>
        <rFont val="Arial"/>
        <family val="2"/>
      </rPr>
      <t xml:space="preserve">bs,Rd</t>
    </r>
  </si>
  <si>
    <t xml:space="preserve">A net v</t>
  </si>
  <si>
    <t xml:space="preserve">t ef</t>
  </si>
  <si>
    <t xml:space="preserve">(kN)</t>
  </si>
  <si>
    <r>
      <rPr>
        <b val="true"/>
        <sz val="14"/>
        <rFont val="Arial"/>
        <family val="2"/>
      </rPr>
      <t xml:space="preserve">F</t>
    </r>
    <r>
      <rPr>
        <b val="true"/>
        <vertAlign val="subscript"/>
        <sz val="14"/>
        <rFont val="Arial"/>
        <family val="2"/>
      </rPr>
      <t xml:space="preserve">bs,Rd</t>
    </r>
  </si>
  <si>
    <t xml:space="preserve">L net v</t>
  </si>
  <si>
    <t xml:space="preserve">L net t</t>
  </si>
  <si>
    <t xml:space="preserve">A net t</t>
  </si>
  <si>
    <t xml:space="preserve">1.5 A ft</t>
  </si>
  <si>
    <t xml:space="preserve">0.7 A fv</t>
  </si>
  <si>
    <t xml:space="preserve">FLEXION + COMPRESSION</t>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ort</t>
    </r>
  </si>
  <si>
    <t xml:space="preserve">VERIFICATIONS PARTIES INSTABLES</t>
  </si>
  <si>
    <t xml:space="preserve">Flambement selon axe faible</t>
  </si>
  <si>
    <t xml:space="preserve">Flambement selon axe fort</t>
  </si>
  <si>
    <r>
      <rPr>
        <b val="true"/>
        <sz val="11"/>
        <rFont val="Arial"/>
        <family val="2"/>
      </rPr>
      <t xml:space="preserve">f</t>
    </r>
    <r>
      <rPr>
        <b val="true"/>
        <vertAlign val="subscript"/>
        <sz val="11"/>
        <rFont val="Arial"/>
        <family val="2"/>
      </rPr>
      <t xml:space="preserve">m,z,d </t>
    </r>
  </si>
  <si>
    <t xml:space="preserve">   </t>
  </si>
  <si>
    <t xml:space="preserve">AXE FAIBLE</t>
  </si>
  <si>
    <t xml:space="preserve">AXE FORT</t>
  </si>
  <si>
    <r>
      <rPr>
        <b val="true"/>
        <sz val="11"/>
        <rFont val="Arial"/>
        <family val="2"/>
      </rPr>
      <t xml:space="preserve">fc</t>
    </r>
    <r>
      <rPr>
        <b val="true"/>
        <vertAlign val="subscript"/>
        <sz val="11"/>
        <rFont val="Arial"/>
        <family val="2"/>
      </rPr>
      <t xml:space="preserve">,0,d</t>
    </r>
  </si>
  <si>
    <t xml:space="preserve">VERIFICATIONS PARTIES STABLES </t>
  </si>
  <si>
    <t xml:space="preserve">RESISTANCE A LA COMPRESSION AXIALE DES POTEAUX RECONSTITUES</t>
  </si>
  <si>
    <t xml:space="preserve">Hauteur moise (h)</t>
  </si>
  <si>
    <t xml:space="preserve">Largeur moise (b)</t>
  </si>
  <si>
    <t xml:space="preserve">PLANCHER COMPOSE ( panneau + solive )</t>
  </si>
  <si>
    <t xml:space="preserve">DALLE SOUS FACE DE PLANCHER</t>
  </si>
  <si>
    <t xml:space="preserve">SOLIVE</t>
  </si>
  <si>
    <t xml:space="preserve">NATURE DE LA LIAISON</t>
  </si>
  <si>
    <t xml:space="preserve">h1</t>
  </si>
  <si>
    <t xml:space="preserve">h2</t>
  </si>
  <si>
    <t xml:space="preserve">Espacement</t>
  </si>
  <si>
    <t xml:space="preserve">b1</t>
  </si>
  <si>
    <t xml:space="preserve">b2</t>
  </si>
  <si>
    <t xml:space="preserve">Raideur Ku</t>
  </si>
  <si>
    <t xml:space="preserve">KN/m</t>
  </si>
  <si>
    <t xml:space="preserve">I1</t>
  </si>
  <si>
    <t xml:space="preserve">I2</t>
  </si>
  <si>
    <t xml:space="preserve">E1</t>
  </si>
  <si>
    <t xml:space="preserve">E2</t>
  </si>
  <si>
    <t xml:space="preserve">portée</t>
  </si>
  <si>
    <t xml:space="preserve">gamma 1</t>
  </si>
  <si>
    <t xml:space="preserve">Gamma 2</t>
  </si>
  <si>
    <t xml:space="preserve">Chargement</t>
  </si>
  <si>
    <t xml:space="preserve">EI(eff)</t>
  </si>
  <si>
    <t xml:space="preserve">Moment de flexion</t>
  </si>
  <si>
    <t xml:space="preserve">Effort tranchant</t>
  </si>
  <si>
    <t xml:space="preserve">RIGIDITE EQUIVALENTE EN FLEXION EI (eff)</t>
  </si>
  <si>
    <t xml:space="preserve">Nmm²</t>
  </si>
  <si>
    <r>
      <rPr>
        <b val="true"/>
        <sz val="9"/>
        <rFont val="Arial"/>
        <family val="0"/>
      </rPr>
      <t xml:space="preserve">CONTRAINTE MI HAUTEUR DALLE </t>
    </r>
    <r>
      <rPr>
        <b val="true"/>
        <sz val="9"/>
        <rFont val="Symbol"/>
        <family val="1"/>
        <charset val="2"/>
      </rPr>
      <t xml:space="preserve">s</t>
    </r>
    <r>
      <rPr>
        <b val="true"/>
        <sz val="9"/>
        <rFont val="Arial"/>
        <family val="0"/>
      </rPr>
      <t xml:space="preserve">1</t>
    </r>
  </si>
  <si>
    <r>
      <rPr>
        <b val="true"/>
        <sz val="9"/>
        <rFont val="Arial"/>
        <family val="0"/>
      </rPr>
      <t xml:space="preserve">CONTRAINTE MI HAUTEUR SOLIVE </t>
    </r>
    <r>
      <rPr>
        <b val="true"/>
        <sz val="9"/>
        <rFont val="Symbol"/>
        <family val="1"/>
        <charset val="2"/>
      </rPr>
      <t xml:space="preserve">s2</t>
    </r>
  </si>
  <si>
    <r>
      <rPr>
        <b val="true"/>
        <sz val="9"/>
        <rFont val="Arial"/>
        <family val="0"/>
      </rPr>
      <t xml:space="preserve">CONTRAINTE MAX DALLE </t>
    </r>
    <r>
      <rPr>
        <b val="true"/>
        <sz val="9"/>
        <rFont val="Symbol"/>
        <family val="1"/>
        <charset val="2"/>
      </rPr>
      <t xml:space="preserve">s</t>
    </r>
    <r>
      <rPr>
        <b val="true"/>
        <sz val="9"/>
        <rFont val="Arial"/>
        <family val="2"/>
      </rPr>
      <t xml:space="preserve">m</t>
    </r>
    <r>
      <rPr>
        <b val="true"/>
        <sz val="9"/>
        <rFont val="Arial"/>
        <family val="0"/>
      </rPr>
      <t xml:space="preserve">1</t>
    </r>
  </si>
  <si>
    <r>
      <rPr>
        <b val="true"/>
        <sz val="9"/>
        <rFont val="Arial"/>
        <family val="0"/>
      </rPr>
      <t xml:space="preserve">CONTRAINTE MAX SOLIVE </t>
    </r>
    <r>
      <rPr>
        <b val="true"/>
        <sz val="9"/>
        <rFont val="Symbol"/>
        <family val="1"/>
        <charset val="2"/>
      </rPr>
      <t xml:space="preserve">s</t>
    </r>
    <r>
      <rPr>
        <b val="true"/>
        <sz val="9"/>
        <rFont val="Arial"/>
        <family val="2"/>
      </rPr>
      <t xml:space="preserve">m2</t>
    </r>
  </si>
  <si>
    <t xml:space="preserve">EFFORT MAX DANS UN ASSEMBLEUR</t>
  </si>
</sst>
</file>

<file path=xl/styles.xml><?xml version="1.0" encoding="utf-8"?>
<styleSheet xmlns="http://schemas.openxmlformats.org/spreadsheetml/2006/main">
  <numFmts count="13">
    <numFmt numFmtId="164" formatCode="General"/>
    <numFmt numFmtId="165" formatCode="0.0"/>
    <numFmt numFmtId="166" formatCode="0.00"/>
    <numFmt numFmtId="167" formatCode="General"/>
    <numFmt numFmtId="168" formatCode="[$-409]mmm\-yy"/>
    <numFmt numFmtId="169" formatCode="0%"/>
    <numFmt numFmtId="170" formatCode="[$-409]m/d/yyyy"/>
    <numFmt numFmtId="171" formatCode="0"/>
    <numFmt numFmtId="172" formatCode="#,##0.00&quot; €&quot;;[RED]\-#,##0.00&quot; €&quot;"/>
    <numFmt numFmtId="173" formatCode="0.000"/>
    <numFmt numFmtId="174" formatCode="0.0000"/>
    <numFmt numFmtId="175" formatCode="0.0%"/>
    <numFmt numFmtId="176" formatCode="0.0000000000000000"/>
  </numFmts>
  <fonts count="284">
    <font>
      <sz val="10"/>
      <name val="Arial"/>
      <family val="0"/>
    </font>
    <font>
      <sz val="10"/>
      <name val="Arial"/>
      <family val="0"/>
    </font>
    <font>
      <sz val="10"/>
      <name val="Arial"/>
      <family val="0"/>
    </font>
    <font>
      <sz val="10"/>
      <name val="Arial"/>
      <family val="0"/>
    </font>
    <font>
      <sz val="14"/>
      <name val="Verdana"/>
      <family val="2"/>
    </font>
    <font>
      <sz val="20"/>
      <color rgb="FFFF0000"/>
      <name val="Verdana"/>
      <family val="2"/>
    </font>
    <font>
      <b val="true"/>
      <sz val="20"/>
      <color rgb="FFFF0000"/>
      <name val="Verdana"/>
      <family val="2"/>
    </font>
    <font>
      <b val="true"/>
      <sz val="14"/>
      <color rgb="FFFF0000"/>
      <name val="Verdana"/>
      <family val="2"/>
    </font>
    <font>
      <sz val="14"/>
      <color rgb="FF333333"/>
      <name val="Verdana"/>
      <family val="2"/>
    </font>
    <font>
      <sz val="11"/>
      <color rgb="FF333333"/>
      <name val="Verdana"/>
      <family val="2"/>
    </font>
    <font>
      <sz val="12"/>
      <color rgb="FF333333"/>
      <name val="Arial Black"/>
      <family val="2"/>
    </font>
    <font>
      <sz val="8"/>
      <name val="Verdana"/>
      <family val="2"/>
    </font>
    <font>
      <b val="true"/>
      <sz val="11"/>
      <color rgb="FF333333"/>
      <name val="Verdana"/>
      <family val="2"/>
    </font>
    <font>
      <u val="single"/>
      <sz val="10"/>
      <color rgb="FF0000FF"/>
      <name val="Arial"/>
      <family val="0"/>
    </font>
    <font>
      <u val="single"/>
      <sz val="12"/>
      <color rgb="FF0000FF"/>
      <name val="Arial Black"/>
      <family val="2"/>
    </font>
    <font>
      <sz val="10"/>
      <color rgb="FF333333"/>
      <name val="Arial"/>
      <family val="0"/>
    </font>
    <font>
      <sz val="11"/>
      <color rgb="FF333333"/>
      <name val="Arial"/>
      <family val="0"/>
    </font>
    <font>
      <sz val="8"/>
      <name val="Arial"/>
      <family val="0"/>
    </font>
    <font>
      <b val="true"/>
      <i val="true"/>
      <u val="single"/>
      <sz val="12"/>
      <name val="Arial"/>
      <family val="2"/>
    </font>
    <font>
      <sz val="8"/>
      <color rgb="FF000000"/>
      <name val="Tahoma"/>
      <family val="0"/>
    </font>
    <font>
      <b val="true"/>
      <sz val="16"/>
      <color rgb="FFFF0000"/>
      <name val="Verdana"/>
      <family val="2"/>
    </font>
    <font>
      <sz val="14"/>
      <color rgb="FFFF0000"/>
      <name val="Verdana"/>
      <family val="2"/>
    </font>
    <font>
      <sz val="12"/>
      <name val="Verdana"/>
      <family val="2"/>
    </font>
    <font>
      <b val="true"/>
      <sz val="12"/>
      <name val="Verdana"/>
      <family val="2"/>
    </font>
    <font>
      <b val="true"/>
      <vertAlign val="subscript"/>
      <sz val="12"/>
      <name val="Verdana"/>
      <family val="2"/>
    </font>
    <font>
      <b val="true"/>
      <sz val="10"/>
      <color rgb="FF0000FF"/>
      <name val="Verdana"/>
      <family val="2"/>
    </font>
    <font>
      <sz val="12"/>
      <name val="Arial"/>
      <family val="0"/>
    </font>
    <font>
      <b val="true"/>
      <sz val="11"/>
      <name val="Verdana"/>
      <family val="2"/>
    </font>
    <font>
      <b val="true"/>
      <vertAlign val="subscript"/>
      <sz val="11"/>
      <name val="Verdana"/>
      <family val="2"/>
    </font>
    <font>
      <b val="true"/>
      <u val="single"/>
      <sz val="10"/>
      <color rgb="FF0000FF"/>
      <name val="Verdana"/>
      <family val="2"/>
    </font>
    <font>
      <sz val="10"/>
      <color rgb="FF000000"/>
      <name val="Arial"/>
      <family val="0"/>
    </font>
    <font>
      <b val="true"/>
      <sz val="11"/>
      <color rgb="FF000000"/>
      <name val="Verdana"/>
      <family val="2"/>
    </font>
    <font>
      <b val="true"/>
      <sz val="12"/>
      <color rgb="FF000000"/>
      <name val="Verdana"/>
      <family val="2"/>
    </font>
    <font>
      <b val="true"/>
      <sz val="16"/>
      <color rgb="FF000000"/>
      <name val="Verdana"/>
      <family val="2"/>
    </font>
    <font>
      <sz val="14"/>
      <color rgb="FF000000"/>
      <name val="Verdana"/>
      <family val="2"/>
    </font>
    <font>
      <b val="true"/>
      <sz val="14"/>
      <color rgb="FF000000"/>
      <name val="Verdana"/>
      <family val="2"/>
    </font>
    <font>
      <b val="true"/>
      <sz val="9"/>
      <name val="Verdana"/>
      <family val="2"/>
    </font>
    <font>
      <b val="true"/>
      <sz val="11"/>
      <color rgb="FFFF00FF"/>
      <name val="Verdana"/>
      <family val="2"/>
    </font>
    <font>
      <b val="true"/>
      <sz val="11"/>
      <color rgb="FFFF9900"/>
      <name val="Verdana"/>
      <family val="2"/>
    </font>
    <font>
      <b val="true"/>
      <u val="single"/>
      <sz val="11"/>
      <color rgb="FFFF9900"/>
      <name val="Verdana"/>
      <family val="2"/>
    </font>
    <font>
      <b val="true"/>
      <sz val="11"/>
      <color rgb="FF99CC00"/>
      <name val="Verdana"/>
      <family val="2"/>
    </font>
    <font>
      <b val="true"/>
      <sz val="11"/>
      <color rgb="FFFF0000"/>
      <name val="Verdana"/>
      <family val="2"/>
    </font>
    <font>
      <sz val="9"/>
      <color rgb="FF800080"/>
      <name val="Verdana"/>
      <family val="2"/>
    </font>
    <font>
      <sz val="9"/>
      <color rgb="FF0000FF"/>
      <name val="Verdana"/>
      <family val="2"/>
    </font>
    <font>
      <b val="true"/>
      <sz val="9"/>
      <color rgb="FF3366FF"/>
      <name val="Verdana"/>
      <family val="2"/>
    </font>
    <font>
      <u val="single"/>
      <sz val="10"/>
      <color rgb="FF0000FF"/>
      <name val="Verdana"/>
      <family val="2"/>
    </font>
    <font>
      <u val="single"/>
      <sz val="11"/>
      <color rgb="FF0000FF"/>
      <name val="Verdana"/>
      <family val="2"/>
    </font>
    <font>
      <b val="true"/>
      <sz val="9"/>
      <color rgb="FF339966"/>
      <name val="Verdana"/>
      <family val="2"/>
    </font>
    <font>
      <b val="true"/>
      <sz val="12"/>
      <name val="Arial"/>
      <family val="0"/>
    </font>
    <font>
      <sz val="10"/>
      <color rgb="FF0000FF"/>
      <name val="Verdana"/>
      <family val="2"/>
    </font>
    <font>
      <u val="single"/>
      <sz val="14"/>
      <color rgb="FF0000FF"/>
      <name val="Verdana"/>
      <family val="2"/>
    </font>
    <font>
      <b val="true"/>
      <sz val="11"/>
      <color rgb="FF0000FF"/>
      <name val="Arial"/>
      <family val="2"/>
    </font>
    <font>
      <b val="true"/>
      <sz val="14"/>
      <name val="Arial"/>
      <family val="2"/>
    </font>
    <font>
      <sz val="10"/>
      <color rgb="FFFF00FF"/>
      <name val="Verdana"/>
      <family val="2"/>
    </font>
    <font>
      <b val="true"/>
      <sz val="12"/>
      <color rgb="FFFF0000"/>
      <name val="Verdana"/>
      <family val="2"/>
    </font>
    <font>
      <sz val="8"/>
      <color rgb="FF0000FF"/>
      <name val="Verdana"/>
      <family val="2"/>
    </font>
    <font>
      <b val="true"/>
      <sz val="12"/>
      <color rgb="FF3366FF"/>
      <name val="Verdana"/>
      <family val="2"/>
    </font>
    <font>
      <sz val="11"/>
      <color rgb="FF800080"/>
      <name val="Verdana"/>
      <family val="2"/>
    </font>
    <font>
      <b val="true"/>
      <sz val="12"/>
      <color rgb="FF0000FF"/>
      <name val="Verdana"/>
      <family val="2"/>
    </font>
    <font>
      <b val="true"/>
      <sz val="9"/>
      <color rgb="FF000000"/>
      <name val="Verdana"/>
      <family val="2"/>
    </font>
    <font>
      <sz val="8"/>
      <name val="Arial"/>
      <family val="2"/>
    </font>
    <font>
      <b val="true"/>
      <i val="true"/>
      <sz val="8"/>
      <name val="Arial"/>
      <family val="2"/>
    </font>
    <font>
      <b val="true"/>
      <sz val="8"/>
      <name val="Arial"/>
      <family val="2"/>
    </font>
    <font>
      <b val="true"/>
      <u val="single"/>
      <sz val="12"/>
      <color rgb="FF0000FF"/>
      <name val="Bitstream Vera Sans"/>
      <family val="2"/>
    </font>
    <font>
      <sz val="9"/>
      <name val="Arial"/>
      <family val="2"/>
    </font>
    <font>
      <vertAlign val="subscript"/>
      <sz val="9"/>
      <name val="Arial"/>
      <family val="2"/>
    </font>
    <font>
      <sz val="9"/>
      <name val="Arial"/>
      <family val="0"/>
    </font>
    <font>
      <b val="true"/>
      <sz val="9"/>
      <name val="Arial"/>
      <family val="2"/>
    </font>
    <font>
      <sz val="10"/>
      <color rgb="FFFF0000"/>
      <name val="Arial"/>
      <family val="2"/>
    </font>
    <font>
      <sz val="9"/>
      <name val="Symbol"/>
      <family val="1"/>
      <charset val="2"/>
    </font>
    <font>
      <sz val="8"/>
      <name val="Symbol"/>
      <family val="1"/>
      <charset val="2"/>
    </font>
    <font>
      <b val="true"/>
      <sz val="16"/>
      <color rgb="FF808080"/>
      <name val="Arial"/>
      <family val="2"/>
    </font>
    <font>
      <b val="true"/>
      <sz val="10"/>
      <name val="Arial"/>
      <family val="2"/>
    </font>
    <font>
      <i val="true"/>
      <sz val="9"/>
      <name val="Arial"/>
      <family val="2"/>
    </font>
    <font>
      <u val="single"/>
      <sz val="9"/>
      <color rgb="FF0000FF"/>
      <name val="Arial"/>
      <family val="0"/>
    </font>
    <font>
      <b val="true"/>
      <sz val="11"/>
      <name val="Arial"/>
      <family val="2"/>
    </font>
    <font>
      <i val="true"/>
      <sz val="10"/>
      <name val="Arial"/>
      <family val="2"/>
    </font>
    <font>
      <sz val="7"/>
      <name val="Verdana"/>
      <family val="2"/>
    </font>
    <font>
      <i val="true"/>
      <sz val="8"/>
      <name val="Verdana"/>
      <family val="2"/>
    </font>
    <font>
      <b val="true"/>
      <i val="true"/>
      <sz val="9"/>
      <name val="Verdana"/>
      <family val="2"/>
    </font>
    <font>
      <b val="true"/>
      <sz val="10"/>
      <name val="Arial"/>
      <family val="0"/>
    </font>
    <font>
      <b val="true"/>
      <sz val="10"/>
      <color rgb="FFFF0000"/>
      <name val="Comic Sans MS"/>
      <family val="4"/>
    </font>
    <font>
      <b val="true"/>
      <sz val="10"/>
      <name val="Verdana"/>
      <family val="2"/>
    </font>
    <font>
      <i val="true"/>
      <sz val="9"/>
      <name val="Verdana"/>
      <family val="2"/>
    </font>
    <font>
      <i val="true"/>
      <sz val="10"/>
      <name val="Verdana"/>
      <family val="2"/>
    </font>
    <font>
      <sz val="10"/>
      <name val="Verdana"/>
      <family val="2"/>
    </font>
    <font>
      <b val="true"/>
      <sz val="8"/>
      <color rgb="FFFF0000"/>
      <name val="Comic Sans MS"/>
      <family val="4"/>
    </font>
    <font>
      <b val="true"/>
      <i val="true"/>
      <sz val="10"/>
      <name val="Verdana"/>
      <family val="2"/>
    </font>
    <font>
      <b val="true"/>
      <i val="true"/>
      <sz val="10"/>
      <name val="Arial"/>
      <family val="2"/>
    </font>
    <font>
      <i val="true"/>
      <sz val="10"/>
      <name val="Arial"/>
      <family val="0"/>
    </font>
    <font>
      <i val="true"/>
      <sz val="10"/>
      <name val="Symbol"/>
      <family val="1"/>
      <charset val="2"/>
    </font>
    <font>
      <b val="true"/>
      <i val="true"/>
      <sz val="12"/>
      <name val="Symbol"/>
      <family val="1"/>
      <charset val="2"/>
    </font>
    <font>
      <b val="true"/>
      <sz val="8"/>
      <color rgb="FFFF9900"/>
      <name val="Tahoma"/>
      <family val="2"/>
    </font>
    <font>
      <sz val="10"/>
      <name val="Comic Sans MS"/>
      <family val="4"/>
    </font>
    <font>
      <b val="true"/>
      <sz val="10"/>
      <color rgb="FF000000"/>
      <name val="Arial"/>
      <family val="2"/>
    </font>
    <font>
      <b val="true"/>
      <sz val="22"/>
      <name val="Arial"/>
      <family val="2"/>
    </font>
    <font>
      <u val="single"/>
      <sz val="8"/>
      <color rgb="FF0000FF"/>
      <name val="Arial"/>
      <family val="0"/>
    </font>
    <font>
      <b val="true"/>
      <sz val="16"/>
      <name val="Arial Black"/>
      <family val="2"/>
    </font>
    <font>
      <sz val="10"/>
      <name val="Tahoma"/>
      <family val="2"/>
    </font>
    <font>
      <sz val="10"/>
      <name val="Arial"/>
      <family val="2"/>
    </font>
    <font>
      <i val="true"/>
      <sz val="9"/>
      <name val="Symbol"/>
      <family val="1"/>
      <charset val="2"/>
    </font>
    <font>
      <sz val="9"/>
      <name val="Verdana"/>
      <family val="2"/>
    </font>
    <font>
      <i val="true"/>
      <sz val="7"/>
      <name val="Verdana"/>
      <family val="2"/>
    </font>
    <font>
      <sz val="18"/>
      <name val="Arial"/>
      <family val="0"/>
    </font>
    <font>
      <i val="true"/>
      <sz val="8"/>
      <name val="Arial"/>
      <family val="2"/>
    </font>
    <font>
      <b val="true"/>
      <sz val="10"/>
      <name val="Symbol"/>
      <family val="1"/>
      <charset val="2"/>
    </font>
    <font>
      <b val="true"/>
      <sz val="8"/>
      <name val="Verdana"/>
      <family val="2"/>
    </font>
    <font>
      <b val="true"/>
      <vertAlign val="subscript"/>
      <sz val="10"/>
      <name val="Arial"/>
      <family val="2"/>
    </font>
    <font>
      <i val="true"/>
      <vertAlign val="subscript"/>
      <sz val="10"/>
      <name val="Verdana"/>
      <family val="2"/>
    </font>
    <font>
      <b val="true"/>
      <i val="true"/>
      <sz val="11"/>
      <name val="Symbol"/>
      <family val="1"/>
      <charset val="2"/>
    </font>
    <font>
      <b val="true"/>
      <i val="true"/>
      <sz val="9"/>
      <name val="Arial"/>
      <family val="2"/>
    </font>
    <font>
      <sz val="12"/>
      <name val="Arial"/>
      <family val="2"/>
    </font>
    <font>
      <b val="true"/>
      <sz val="12"/>
      <color rgb="FF008000"/>
      <name val="Arial"/>
      <family val="2"/>
    </font>
    <font>
      <b val="true"/>
      <i val="true"/>
      <sz val="12"/>
      <name val="Verdana"/>
      <family val="2"/>
    </font>
    <font>
      <b val="true"/>
      <i val="true"/>
      <vertAlign val="subscript"/>
      <sz val="12"/>
      <name val="Verdana"/>
      <family val="2"/>
    </font>
    <font>
      <b val="true"/>
      <u val="single"/>
      <sz val="8"/>
      <color rgb="FF008000"/>
      <name val="Arial"/>
      <family val="2"/>
    </font>
    <font>
      <b val="true"/>
      <u val="single"/>
      <sz val="10"/>
      <color rgb="FFFF0000"/>
      <name val="Arial"/>
      <family val="2"/>
    </font>
    <font>
      <b val="true"/>
      <u val="single"/>
      <sz val="8"/>
      <color rgb="FFFF0000"/>
      <name val="Arial"/>
      <family val="2"/>
    </font>
    <font>
      <b val="true"/>
      <vertAlign val="subscript"/>
      <sz val="9"/>
      <name val="Arial"/>
      <family val="2"/>
    </font>
    <font>
      <u val="single"/>
      <sz val="10"/>
      <name val="Arial"/>
      <family val="2"/>
    </font>
    <font>
      <b val="true"/>
      <sz val="12"/>
      <name val="Symbol"/>
      <family val="1"/>
      <charset val="2"/>
    </font>
    <font>
      <b val="true"/>
      <sz val="8"/>
      <name val="Symbol"/>
      <family val="1"/>
      <charset val="2"/>
    </font>
    <font>
      <sz val="7"/>
      <name val="Arial"/>
      <family val="2"/>
    </font>
    <font>
      <b val="true"/>
      <sz val="12"/>
      <color rgb="FFFF0000"/>
      <name val="Arial"/>
      <family val="2"/>
    </font>
    <font>
      <sz val="8"/>
      <color rgb="FF000000"/>
      <name val="Arial"/>
      <family val="2"/>
    </font>
    <font>
      <b val="true"/>
      <sz val="14"/>
      <color rgb="FF008000"/>
      <name val="Arial"/>
      <family val="2"/>
    </font>
    <font>
      <b val="true"/>
      <sz val="16"/>
      <name val="Verdana"/>
      <family val="2"/>
    </font>
    <font>
      <b val="true"/>
      <sz val="12"/>
      <name val="Arial"/>
      <family val="2"/>
    </font>
    <font>
      <sz val="14"/>
      <name val="Arial"/>
      <family val="2"/>
    </font>
    <font>
      <vertAlign val="subscript"/>
      <sz val="14"/>
      <name val="Arial"/>
      <family val="2"/>
    </font>
    <font>
      <b val="true"/>
      <sz val="16"/>
      <color rgb="FF000000"/>
      <name val="Symbol"/>
      <family val="1"/>
      <charset val="2"/>
    </font>
    <font>
      <sz val="16"/>
      <color rgb="FF000000"/>
      <name val="Arial"/>
      <family val="2"/>
    </font>
    <font>
      <sz val="11"/>
      <name val="Arial"/>
      <family val="2"/>
    </font>
    <font>
      <b val="true"/>
      <sz val="18"/>
      <color rgb="FF000000"/>
      <name val="Symbol"/>
      <family val="1"/>
      <charset val="2"/>
    </font>
    <font>
      <vertAlign val="subscript"/>
      <sz val="14"/>
      <color rgb="FF000000"/>
      <name val="Arial"/>
      <family val="2"/>
    </font>
    <font>
      <sz val="12"/>
      <color rgb="FF000000"/>
      <name val="Arial"/>
      <family val="2"/>
    </font>
    <font>
      <sz val="10"/>
      <color rgb="FF000000"/>
      <name val="Arial"/>
      <family val="2"/>
    </font>
    <font>
      <sz val="14"/>
      <color rgb="FF000000"/>
      <name val="Arial"/>
      <family val="2"/>
    </font>
    <font>
      <i val="true"/>
      <sz val="11"/>
      <name val="Arial"/>
      <family val="2"/>
    </font>
    <font>
      <b val="true"/>
      <sz val="9"/>
      <color rgb="FF000000"/>
      <name val="Symbol"/>
      <family val="1"/>
      <charset val="2"/>
    </font>
    <font>
      <b val="true"/>
      <sz val="12"/>
      <color rgb="FF000000"/>
      <name val="Symbol"/>
      <family val="1"/>
      <charset val="2"/>
    </font>
    <font>
      <b val="true"/>
      <sz val="12"/>
      <color rgb="FF000000"/>
      <name val="Arial"/>
      <family val="2"/>
    </font>
    <font>
      <sz val="12"/>
      <color rgb="FF000000"/>
      <name val="Arial"/>
      <family val="0"/>
    </font>
    <font>
      <sz val="12"/>
      <color rgb="FF000000"/>
      <name val="Times New Roman"/>
      <family val="0"/>
    </font>
    <font>
      <sz val="10"/>
      <color rgb="FF000000"/>
      <name val="Times New Roman"/>
      <family val="1"/>
    </font>
    <font>
      <sz val="18"/>
      <color rgb="FF000000"/>
      <name val="Arial"/>
      <family val="2"/>
    </font>
    <font>
      <sz val="18"/>
      <color rgb="FF000000"/>
      <name val="Symbol"/>
      <family val="1"/>
      <charset val="2"/>
    </font>
    <font>
      <sz val="14"/>
      <color rgb="FF000000"/>
      <name val="Times New Roman"/>
      <family val="0"/>
    </font>
    <font>
      <b val="true"/>
      <sz val="14"/>
      <color rgb="FFFF0000"/>
      <name val="Arial"/>
      <family val="2"/>
    </font>
    <font>
      <b val="true"/>
      <sz val="8"/>
      <color rgb="FFFF0000"/>
      <name val="Arial"/>
      <family val="2"/>
    </font>
    <font>
      <sz val="14"/>
      <color rgb="FFFF0000"/>
      <name val="Arial Black"/>
      <family val="2"/>
    </font>
    <font>
      <sz val="14"/>
      <color rgb="FFFF0000"/>
      <name val="Symbol"/>
      <family val="1"/>
      <charset val="2"/>
    </font>
    <font>
      <b val="true"/>
      <sz val="20"/>
      <color rgb="FFFF0000"/>
      <name val="Symbol"/>
      <family val="1"/>
      <charset val="2"/>
    </font>
    <font>
      <sz val="16"/>
      <name val="Arial"/>
      <family val="0"/>
    </font>
    <font>
      <vertAlign val="subscript"/>
      <sz val="16"/>
      <name val="Arial"/>
      <family val="0"/>
    </font>
    <font>
      <sz val="16"/>
      <name val="Symbol"/>
      <family val="1"/>
      <charset val="2"/>
    </font>
    <font>
      <vertAlign val="subscript"/>
      <sz val="16"/>
      <name val="Symbol"/>
      <family val="1"/>
      <charset val="2"/>
    </font>
    <font>
      <sz val="14"/>
      <name val="Symbol"/>
      <family val="1"/>
      <charset val="2"/>
    </font>
    <font>
      <vertAlign val="subscript"/>
      <sz val="14"/>
      <name val="Symbol"/>
      <family val="1"/>
      <charset val="2"/>
    </font>
    <font>
      <sz val="14"/>
      <name val="Arial"/>
      <family val="0"/>
    </font>
    <font>
      <vertAlign val="subscript"/>
      <sz val="14"/>
      <name val="Arial"/>
      <family val="0"/>
    </font>
    <font>
      <vertAlign val="subscript"/>
      <sz val="12"/>
      <name val="Arial"/>
      <family val="2"/>
    </font>
    <font>
      <sz val="12"/>
      <name val="Symbol"/>
      <family val="1"/>
      <charset val="2"/>
    </font>
    <font>
      <b val="true"/>
      <vertAlign val="subscript"/>
      <sz val="12"/>
      <name val="Arial"/>
      <family val="2"/>
    </font>
    <font>
      <sz val="11"/>
      <color rgb="FF0000FF"/>
      <name val="Arial"/>
      <family val="2"/>
    </font>
    <font>
      <sz val="10"/>
      <color rgb="FF000000"/>
      <name val="Tahoma"/>
      <family val="2"/>
    </font>
    <font>
      <b val="true"/>
      <sz val="10"/>
      <color rgb="FF000000"/>
      <name val="Tahoma"/>
      <family val="2"/>
    </font>
    <font>
      <b val="true"/>
      <i val="true"/>
      <sz val="10"/>
      <color rgb="FF000000"/>
      <name val="Tahoma"/>
      <family val="2"/>
    </font>
    <font>
      <b val="true"/>
      <sz val="12"/>
      <color rgb="FF000000"/>
      <name val="Tahoma"/>
      <family val="2"/>
    </font>
    <font>
      <b val="true"/>
      <i val="true"/>
      <sz val="8"/>
      <color rgb="FF000000"/>
      <name val="Tahoma"/>
      <family val="2"/>
    </font>
    <font>
      <b val="true"/>
      <sz val="8"/>
      <color rgb="FF000000"/>
      <name val="Tahoma"/>
      <family val="2"/>
    </font>
    <font>
      <b val="true"/>
      <sz val="10"/>
      <color rgb="FFFF0000"/>
      <name val="Tahoma"/>
      <family val="2"/>
    </font>
    <font>
      <b val="true"/>
      <sz val="11"/>
      <color rgb="FFFF0000"/>
      <name val="Tahoma"/>
      <family val="2"/>
    </font>
    <font>
      <sz val="8"/>
      <color rgb="FF000000"/>
      <name val="Tahoma"/>
      <family val="2"/>
    </font>
    <font>
      <sz val="8"/>
      <color rgb="FF3366FF"/>
      <name val="Tahoma"/>
      <family val="2"/>
    </font>
    <font>
      <sz val="8"/>
      <color rgb="FF0000FF"/>
      <name val="Tahoma"/>
      <family val="2"/>
    </font>
    <font>
      <sz val="9"/>
      <color rgb="FF0000FF"/>
      <name val="Tahoma"/>
      <family val="2"/>
    </font>
    <font>
      <sz val="9"/>
      <color rgb="FF000000"/>
      <name val="Tahoma"/>
      <family val="2"/>
    </font>
    <font>
      <b val="true"/>
      <sz val="9"/>
      <color rgb="FFFF0000"/>
      <name val="Tahoma"/>
      <family val="2"/>
    </font>
    <font>
      <b val="true"/>
      <sz val="9"/>
      <color rgb="FF000000"/>
      <name val="Tahoma"/>
      <family val="2"/>
    </font>
    <font>
      <b val="true"/>
      <sz val="16"/>
      <color rgb="FFFF0000"/>
      <name val="Arial"/>
      <family val="2"/>
    </font>
    <font>
      <sz val="10"/>
      <color rgb="FFFF0000"/>
      <name val="Arial"/>
      <family val="0"/>
    </font>
    <font>
      <sz val="10"/>
      <name val="Symbol"/>
      <family val="1"/>
      <charset val="2"/>
    </font>
    <font>
      <sz val="16"/>
      <name val="Arial"/>
      <family val="2"/>
    </font>
    <font>
      <b val="true"/>
      <sz val="12"/>
      <color rgb="FF008080"/>
      <name val="Arial"/>
      <family val="2"/>
    </font>
    <font>
      <i val="true"/>
      <vertAlign val="subscript"/>
      <sz val="10"/>
      <name val="Arial"/>
      <family val="2"/>
    </font>
    <font>
      <b val="true"/>
      <sz val="20"/>
      <color rgb="FFFF0000"/>
      <name val="Arial"/>
      <family val="2"/>
    </font>
    <font>
      <b val="true"/>
      <sz val="12"/>
      <name val="Arial Narrow"/>
      <family val="2"/>
    </font>
    <font>
      <vertAlign val="subscript"/>
      <sz val="10"/>
      <name val="Arial"/>
      <family val="2"/>
    </font>
    <font>
      <sz val="10"/>
      <color rgb="FF0000FF"/>
      <name val="Arial"/>
      <family val="0"/>
    </font>
    <font>
      <sz val="11"/>
      <color rgb="FF000000"/>
      <name val="Tahoma"/>
      <family val="2"/>
    </font>
    <font>
      <vertAlign val="subscript"/>
      <sz val="11"/>
      <color rgb="FF000000"/>
      <name val="Tahoma"/>
      <family val="2"/>
    </font>
    <font>
      <b val="true"/>
      <vertAlign val="subscript"/>
      <sz val="20"/>
      <color rgb="FFFF0000"/>
      <name val="Arial"/>
      <family val="2"/>
    </font>
    <font>
      <sz val="20"/>
      <color rgb="FFFF0000"/>
      <name val="Arial"/>
      <family val="2"/>
    </font>
    <font>
      <u val="single"/>
      <sz val="10"/>
      <name val="Arial"/>
      <family val="0"/>
    </font>
    <font>
      <vertAlign val="subscript"/>
      <sz val="11"/>
      <name val="Arial"/>
      <family val="2"/>
    </font>
    <font>
      <b val="true"/>
      <sz val="18"/>
      <name val="Arial"/>
      <family val="2"/>
    </font>
    <font>
      <b val="true"/>
      <i val="true"/>
      <vertAlign val="subscript"/>
      <sz val="10"/>
      <name val="Arial"/>
      <family val="2"/>
    </font>
    <font>
      <sz val="11"/>
      <name val="Arial"/>
      <family val="0"/>
    </font>
    <font>
      <b val="true"/>
      <sz val="11"/>
      <name val="Arial"/>
      <family val="0"/>
    </font>
    <font>
      <b val="true"/>
      <sz val="10"/>
      <color rgb="FFFF0000"/>
      <name val="Arial"/>
      <family val="2"/>
    </font>
    <font>
      <b val="true"/>
      <sz val="11"/>
      <color rgb="FF000000"/>
      <name val="Tahoma"/>
      <family val="2"/>
    </font>
    <font>
      <b val="true"/>
      <sz val="8"/>
      <color rgb="FF000000"/>
      <name val="Tahoma"/>
      <family val="0"/>
    </font>
    <font>
      <b val="true"/>
      <sz val="12"/>
      <color rgb="FFFF0000"/>
      <name val="Tahoma"/>
      <family val="2"/>
    </font>
    <font>
      <b val="true"/>
      <sz val="14"/>
      <color rgb="FFFF0000"/>
      <name val="Tahoma"/>
      <family val="2"/>
    </font>
    <font>
      <b val="true"/>
      <vertAlign val="subscript"/>
      <sz val="14"/>
      <color rgb="FFFF0000"/>
      <name val="Arial"/>
      <family val="2"/>
    </font>
    <font>
      <b val="true"/>
      <sz val="14"/>
      <color rgb="FF000000"/>
      <name val="Arial"/>
      <family val="2"/>
    </font>
    <font>
      <i val="true"/>
      <u val="single"/>
      <sz val="10"/>
      <name val="Arial"/>
      <family val="2"/>
    </font>
    <font>
      <b val="true"/>
      <i val="true"/>
      <u val="single"/>
      <sz val="10"/>
      <name val="Arial"/>
      <family val="2"/>
    </font>
    <font>
      <b val="true"/>
      <sz val="14"/>
      <name val="Arial"/>
      <family val="0"/>
    </font>
    <font>
      <b val="true"/>
      <vertAlign val="subscript"/>
      <sz val="14"/>
      <name val="Arial"/>
      <family val="0"/>
    </font>
    <font>
      <b val="true"/>
      <vertAlign val="subscript"/>
      <sz val="14"/>
      <name val="Arial"/>
      <family val="2"/>
    </font>
    <font>
      <b val="true"/>
      <sz val="14"/>
      <name val="Symbol"/>
      <family val="1"/>
      <charset val="2"/>
    </font>
    <font>
      <b val="true"/>
      <vertAlign val="subscript"/>
      <sz val="20"/>
      <color rgb="FFFF0000"/>
      <name val="Symbol"/>
      <family val="1"/>
      <charset val="2"/>
    </font>
    <font>
      <b val="true"/>
      <sz val="14"/>
      <name val="Verdana"/>
      <family val="2"/>
    </font>
    <font>
      <sz val="9"/>
      <color rgb="FF0000FF"/>
      <name val="Arial"/>
      <family val="0"/>
    </font>
    <font>
      <b val="true"/>
      <sz val="16"/>
      <name val="Arial"/>
      <family val="2"/>
    </font>
    <font>
      <b val="true"/>
      <sz val="11"/>
      <name val="Symbol"/>
      <family val="1"/>
      <charset val="2"/>
    </font>
    <font>
      <sz val="12"/>
      <color rgb="FFFF0000"/>
      <name val="Arial Black"/>
      <family val="2"/>
    </font>
    <font>
      <vertAlign val="superscript"/>
      <sz val="8"/>
      <name val="Arial"/>
      <family val="2"/>
    </font>
    <font>
      <sz val="7"/>
      <color rgb="FFFF0000"/>
      <name val="Arial"/>
      <family val="2"/>
    </font>
    <font>
      <b val="true"/>
      <i val="true"/>
      <sz val="16"/>
      <name val="Arial"/>
      <family val="2"/>
    </font>
    <font>
      <sz val="20"/>
      <color rgb="FF000000"/>
      <name val="Tahoma"/>
      <family val="2"/>
    </font>
    <font>
      <b val="true"/>
      <u val="single"/>
      <sz val="20"/>
      <color rgb="FFFF0000"/>
      <name val="Tahoma"/>
      <family val="2"/>
    </font>
    <font>
      <b val="true"/>
      <sz val="11"/>
      <color rgb="FFFF0000"/>
      <name val="Arial"/>
      <family val="2"/>
    </font>
    <font>
      <sz val="11"/>
      <color rgb="FFFF0000"/>
      <name val="Arial Black"/>
      <family val="2"/>
    </font>
    <font>
      <sz val="9"/>
      <color rgb="FFFF0000"/>
      <name val="Arial Black"/>
      <family val="2"/>
    </font>
    <font>
      <b val="true"/>
      <sz val="18"/>
      <color rgb="FF000000"/>
      <name val="Tahoma"/>
      <family val="2"/>
    </font>
    <font>
      <b val="true"/>
      <u val="single"/>
      <sz val="18"/>
      <color rgb="FFFF0000"/>
      <name val="Tahoma"/>
      <family val="2"/>
    </font>
    <font>
      <b val="true"/>
      <sz val="18"/>
      <color rgb="FFFF0000"/>
      <name val="Tahoma"/>
      <family val="2"/>
    </font>
    <font>
      <b val="true"/>
      <i val="true"/>
      <sz val="12"/>
      <name val="Arial"/>
      <family val="2"/>
    </font>
    <font>
      <sz val="18"/>
      <color rgb="FF000000"/>
      <name val="Tahoma"/>
      <family val="2"/>
    </font>
    <font>
      <b val="true"/>
      <sz val="10"/>
      <color rgb="FF3366FF"/>
      <name val="Tahoma"/>
      <family val="2"/>
    </font>
    <font>
      <b val="true"/>
      <sz val="8"/>
      <color rgb="FF3366FF"/>
      <name val="Tahoma"/>
      <family val="2"/>
    </font>
    <font>
      <b val="true"/>
      <sz val="12"/>
      <color rgb="FF3366FF"/>
      <name val="Tahoma"/>
      <family val="2"/>
    </font>
    <font>
      <b val="true"/>
      <sz val="11"/>
      <color rgb="FF3366FF"/>
      <name val="Tahoma"/>
      <family val="2"/>
    </font>
    <font>
      <b val="true"/>
      <sz val="11"/>
      <color rgb="FF000000"/>
      <name val="Arial"/>
      <family val="2"/>
    </font>
    <font>
      <i val="true"/>
      <sz val="8"/>
      <name val="Arial"/>
      <family val="0"/>
    </font>
    <font>
      <i val="true"/>
      <sz val="8"/>
      <name val="Symbol"/>
      <family val="1"/>
      <charset val="2"/>
    </font>
    <font>
      <b val="true"/>
      <sz val="9"/>
      <color rgb="FFFF0000"/>
      <name val="Arial"/>
      <family val="2"/>
    </font>
    <font>
      <sz val="20"/>
      <color rgb="FFFF0000"/>
      <name val="Arial Black"/>
      <family val="2"/>
    </font>
    <font>
      <b val="true"/>
      <sz val="10"/>
      <color rgb="FF0000FF"/>
      <name val="Arial"/>
      <family val="2"/>
    </font>
    <font>
      <b val="true"/>
      <sz val="12"/>
      <color rgb="FF0000FF"/>
      <name val="Arial"/>
      <family val="2"/>
    </font>
    <font>
      <b val="true"/>
      <sz val="16"/>
      <color rgb="FF000000"/>
      <name val="Tahoma"/>
      <family val="2"/>
    </font>
    <font>
      <b val="true"/>
      <i val="true"/>
      <sz val="10"/>
      <color rgb="FFFF0000"/>
      <name val="Verdana"/>
      <family val="2"/>
    </font>
    <font>
      <i val="true"/>
      <sz val="8"/>
      <color rgb="FFFF0000"/>
      <name val="Verdana"/>
      <family val="2"/>
    </font>
    <font>
      <b val="true"/>
      <vertAlign val="subscript"/>
      <sz val="11"/>
      <name val="Arial"/>
      <family val="2"/>
    </font>
    <font>
      <b val="true"/>
      <i val="true"/>
      <sz val="8"/>
      <name val="Arial"/>
      <family val="0"/>
    </font>
    <font>
      <b val="true"/>
      <i val="true"/>
      <sz val="8"/>
      <name val="Symbol"/>
      <family val="1"/>
      <charset val="2"/>
    </font>
    <font>
      <b val="true"/>
      <i val="true"/>
      <sz val="10"/>
      <color rgb="FFFF0000"/>
      <name val="Arial"/>
      <family val="2"/>
    </font>
    <font>
      <b val="true"/>
      <i val="true"/>
      <sz val="10"/>
      <color rgb="FFFF0000"/>
      <name val="Symbol"/>
      <family val="1"/>
      <charset val="2"/>
    </font>
    <font>
      <i val="true"/>
      <sz val="10"/>
      <color rgb="FFFF0000"/>
      <name val="Arial"/>
      <family val="2"/>
    </font>
    <font>
      <sz val="8"/>
      <color rgb="FFFF0000"/>
      <name val="Tahoma"/>
      <family val="2"/>
    </font>
    <font>
      <b val="true"/>
      <sz val="8"/>
      <name val="Arial"/>
      <family val="0"/>
    </font>
    <font>
      <b val="true"/>
      <i val="true"/>
      <sz val="9"/>
      <color rgb="FFFF0000"/>
      <name val="Verdana"/>
      <family val="2"/>
    </font>
    <font>
      <b val="true"/>
      <i val="true"/>
      <u val="single"/>
      <sz val="11"/>
      <color rgb="FFFF0000"/>
      <name val="Verdana"/>
      <family val="2"/>
    </font>
    <font>
      <sz val="11"/>
      <color rgb="FF0000FF"/>
      <name val="Arial"/>
      <family val="0"/>
    </font>
    <font>
      <b val="true"/>
      <u val="single"/>
      <sz val="8"/>
      <color rgb="FF0000FF"/>
      <name val="Tahoma"/>
      <family val="2"/>
    </font>
    <font>
      <b val="true"/>
      <sz val="10"/>
      <color rgb="FF0000FF"/>
      <name val="Tahoma"/>
      <family val="2"/>
    </font>
    <font>
      <b val="true"/>
      <u val="single"/>
      <sz val="12"/>
      <color rgb="FFFF0000"/>
      <name val="Tahoma"/>
      <family val="2"/>
    </font>
    <font>
      <b val="true"/>
      <sz val="11"/>
      <color rgb="FF000080"/>
      <name val="Arial"/>
      <family val="2"/>
    </font>
    <font>
      <sz val="10"/>
      <color rgb="FF000080"/>
      <name val="Tahoma"/>
      <family val="2"/>
    </font>
    <font>
      <b val="true"/>
      <sz val="12"/>
      <color rgb="FF000080"/>
      <name val="Symbol"/>
      <family val="1"/>
      <charset val="2"/>
    </font>
    <font>
      <b val="true"/>
      <sz val="8"/>
      <color rgb="FFFF0000"/>
      <name val="Tahoma"/>
      <family val="2"/>
    </font>
    <font>
      <b val="true"/>
      <i val="true"/>
      <sz val="9"/>
      <color rgb="FFFF0000"/>
      <name val="Arial"/>
      <family val="2"/>
    </font>
    <font>
      <b val="true"/>
      <sz val="10"/>
      <color rgb="FF008000"/>
      <name val="Arial"/>
      <family val="2"/>
    </font>
    <font>
      <b val="true"/>
      <u val="single"/>
      <sz val="10"/>
      <color rgb="FF008000"/>
      <name val="Arial"/>
      <family val="2"/>
    </font>
    <font>
      <vertAlign val="subscript"/>
      <sz val="18"/>
      <name val="Arial"/>
      <family val="0"/>
    </font>
    <font>
      <sz val="16"/>
      <color rgb="FFFF0000"/>
      <name val="Arial"/>
      <family val="2"/>
    </font>
    <font>
      <b val="true"/>
      <u val="single"/>
      <sz val="12"/>
      <name val="Arial"/>
      <family val="2"/>
    </font>
    <font>
      <sz val="16"/>
      <color rgb="FFFFFFFF"/>
      <name val="Arial"/>
      <family val="2"/>
    </font>
    <font>
      <sz val="10"/>
      <color rgb="FFFFFFFF"/>
      <name val="Arial"/>
      <family val="2"/>
    </font>
    <font>
      <b val="true"/>
      <sz val="9"/>
      <color rgb="FF0000FF"/>
      <name val="Tahoma"/>
      <family val="2"/>
    </font>
    <font>
      <b val="true"/>
      <u val="single"/>
      <sz val="11"/>
      <name val="Arial"/>
      <family val="2"/>
    </font>
    <font>
      <b val="true"/>
      <u val="single"/>
      <sz val="10"/>
      <name val="Arial"/>
      <family val="2"/>
    </font>
    <font>
      <b val="true"/>
      <sz val="10"/>
      <color rgb="FFFF0000"/>
      <name val="Symbol"/>
      <family val="1"/>
      <charset val="2"/>
    </font>
    <font>
      <sz val="10"/>
      <color rgb="FF0000FF"/>
      <name val="Arial"/>
      <family val="2"/>
    </font>
    <font>
      <sz val="10"/>
      <color rgb="FF3366FF"/>
      <name val="Tahoma"/>
      <family val="2"/>
    </font>
    <font>
      <b val="true"/>
      <sz val="14"/>
      <color rgb="FF000000"/>
      <name val="Tahoma"/>
      <family val="2"/>
    </font>
    <font>
      <sz val="10"/>
      <color rgb="FFFF0000"/>
      <name val="Tahoma"/>
      <family val="2"/>
    </font>
    <font>
      <sz val="10"/>
      <color rgb="FF000000"/>
      <name val="Verdana"/>
      <family val="2"/>
    </font>
    <font>
      <b val="true"/>
      <i val="true"/>
      <sz val="12"/>
      <color rgb="FFFF0000"/>
      <name val="Arial"/>
      <family val="2"/>
    </font>
    <font>
      <b val="true"/>
      <sz val="9"/>
      <name val="Arial"/>
      <family val="0"/>
    </font>
    <font>
      <b val="true"/>
      <sz val="9"/>
      <name val="Symbol"/>
      <family val="1"/>
      <charset val="2"/>
    </font>
  </fonts>
  <fills count="26">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
      <patternFill patternType="solid">
        <fgColor rgb="FFFF99CC"/>
        <bgColor rgb="FFFF8080"/>
      </patternFill>
    </fill>
    <fill>
      <patternFill patternType="solid">
        <fgColor rgb="FFFFCC00"/>
        <bgColor rgb="FFFFFF00"/>
      </patternFill>
    </fill>
    <fill>
      <patternFill patternType="solid">
        <fgColor rgb="FF008000"/>
        <bgColor rgb="FF008080"/>
      </patternFill>
    </fill>
    <fill>
      <patternFill patternType="solid">
        <fgColor rgb="FFFF0000"/>
        <bgColor rgb="FF993300"/>
      </patternFill>
    </fill>
    <fill>
      <patternFill patternType="solid">
        <fgColor rgb="FF0000FF"/>
        <bgColor rgb="FF0000FF"/>
      </patternFill>
    </fill>
    <fill>
      <patternFill patternType="solid">
        <fgColor rgb="FF3366FF"/>
        <bgColor rgb="FF0066CC"/>
      </patternFill>
    </fill>
    <fill>
      <patternFill patternType="solid">
        <fgColor rgb="FF000000"/>
        <bgColor rgb="FF003300"/>
      </patternFill>
    </fill>
    <fill>
      <patternFill patternType="solid">
        <fgColor rgb="FFFFFF00"/>
        <bgColor rgb="FFFFFF00"/>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969696"/>
        <bgColor rgb="FF808080"/>
      </patternFill>
    </fill>
    <fill>
      <patternFill patternType="solid">
        <fgColor rgb="FF00FFFF"/>
        <bgColor rgb="FF00FFFF"/>
      </patternFill>
    </fill>
    <fill>
      <patternFill patternType="solid">
        <fgColor rgb="FF99CCFF"/>
        <bgColor rgb="FFCCCCFF"/>
      </patternFill>
    </fill>
    <fill>
      <patternFill patternType="solid">
        <fgColor rgb="FF808080"/>
        <bgColor rgb="FF969696"/>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thin"/>
      <right style="thin"/>
      <top/>
      <bottom style="medium"/>
      <diagonal/>
    </border>
    <border diagonalUp="false" diagonalDown="false">
      <left/>
      <right style="medium"/>
      <top style="thin"/>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FF000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4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center" textRotation="0" wrapText="false" indent="0" shrinkToFit="false"/>
      <protection locked="true" hidden="false"/>
    </xf>
    <xf numFmtId="164" fontId="14" fillId="3"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4" borderId="0" xfId="20" applyFont="true" applyBorder="true" applyAlignment="true" applyProtection="true">
      <alignment horizontal="general" vertical="center" textRotation="0" wrapText="false" indent="0" shrinkToFit="false"/>
      <protection locked="true" hidden="false"/>
    </xf>
    <xf numFmtId="164" fontId="14" fillId="4" borderId="0" xfId="20" applyFont="true" applyBorder="true" applyAlignment="true" applyProtection="true">
      <alignment horizontal="center" vertical="bottom" textRotation="0" wrapText="false" indent="0" shrinkToFit="false"/>
      <protection locked="true" hidden="false"/>
    </xf>
    <xf numFmtId="164" fontId="12" fillId="5" borderId="0" xfId="20" applyFont="true" applyBorder="true" applyAlignment="true" applyProtection="true">
      <alignment horizontal="general" vertical="center" textRotation="0" wrapText="false" indent="0" shrinkToFit="false"/>
      <protection locked="true" hidden="false"/>
    </xf>
    <xf numFmtId="164" fontId="14" fillId="5" borderId="0" xfId="20" applyFont="true" applyBorder="true" applyAlignment="true" applyProtection="true">
      <alignment horizontal="center" vertical="bottom" textRotation="0" wrapText="false" indent="0" shrinkToFit="false"/>
      <protection locked="true" hidden="false"/>
    </xf>
    <xf numFmtId="164" fontId="12" fillId="6" borderId="0" xfId="20" applyFont="true" applyBorder="true" applyAlignment="true" applyProtection="true">
      <alignment horizontal="general" vertical="center" textRotation="0" wrapText="false" indent="0" shrinkToFit="false"/>
      <protection locked="true" hidden="false"/>
    </xf>
    <xf numFmtId="164" fontId="14" fillId="6"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general" vertical="center" textRotation="0" wrapText="false" indent="0" shrinkToFit="false"/>
      <protection locked="true" hidden="false"/>
    </xf>
    <xf numFmtId="164" fontId="14" fillId="7" borderId="0" xfId="20" applyFont="true" applyBorder="true" applyAlignment="true" applyProtection="true">
      <alignment horizontal="center" vertical="bottom" textRotation="0" wrapText="false" indent="0" shrinkToFit="false"/>
      <protection locked="true" hidden="false"/>
    </xf>
    <xf numFmtId="164" fontId="12" fillId="8" borderId="0" xfId="0" applyFont="true" applyBorder="true" applyAlignment="true" applyProtection="false">
      <alignment horizontal="general" vertical="center" textRotation="0" wrapText="false" indent="0" shrinkToFit="false"/>
      <protection locked="true" hidden="false"/>
    </xf>
    <xf numFmtId="164" fontId="14" fillId="8"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9" borderId="0" xfId="0" applyFont="true" applyBorder="true" applyAlignment="true" applyProtection="false">
      <alignment horizontal="general" vertical="center" textRotation="0" wrapText="false" indent="0" shrinkToFit="false"/>
      <protection locked="true" hidden="false"/>
    </xf>
    <xf numFmtId="164" fontId="14" fillId="9"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7" fillId="1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25" fillId="0" borderId="3"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4" borderId="1" xfId="0" applyFont="true" applyBorder="true" applyAlignment="true" applyProtection="false">
      <alignment horizontal="center" vertical="bottom" textRotation="0" wrapText="false" indent="0" shrinkToFit="false"/>
      <protection locked="true" hidden="false"/>
    </xf>
    <xf numFmtId="164" fontId="35" fillId="1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11" borderId="2" xfId="0" applyFont="true" applyBorder="true" applyAlignment="true" applyProtection="false">
      <alignment horizontal="left" vertical="bottom" textRotation="0" wrapText="false" indent="0" shrinkToFit="false"/>
      <protection locked="true" hidden="false"/>
    </xf>
    <xf numFmtId="164" fontId="37" fillId="0" borderId="3" xfId="20" applyFont="true" applyBorder="true" applyAlignment="true" applyProtection="true">
      <alignment horizontal="left" vertical="bottom" textRotation="0" wrapText="false" indent="0" shrinkToFit="false"/>
      <protection locked="true" hidden="false"/>
    </xf>
    <xf numFmtId="164" fontId="36" fillId="10" borderId="2" xfId="0" applyFont="true" applyBorder="true" applyAlignment="true" applyProtection="false">
      <alignment horizontal="left" vertical="bottom" textRotation="0" wrapText="false" indent="0" shrinkToFit="false"/>
      <protection locked="true" hidden="false"/>
    </xf>
    <xf numFmtId="164" fontId="37" fillId="10" borderId="3" xfId="20" applyFont="true" applyBorder="true" applyAlignment="true" applyProtection="true">
      <alignment horizontal="left" vertical="bottom" textRotation="0" wrapText="false" indent="0" shrinkToFit="false"/>
      <protection locked="true" hidden="false"/>
    </xf>
    <xf numFmtId="164" fontId="36" fillId="12" borderId="2" xfId="0" applyFont="true" applyBorder="true" applyAlignment="true" applyProtection="false">
      <alignment horizontal="left" vertical="bottom" textRotation="0" wrapText="false" indent="0" shrinkToFit="false"/>
      <protection locked="true" hidden="false"/>
    </xf>
    <xf numFmtId="164" fontId="38" fillId="0" borderId="3" xfId="20" applyFont="true" applyBorder="true" applyAlignment="true" applyProtection="true">
      <alignment horizontal="left" vertical="bottom" textRotation="0" wrapText="false" indent="0" shrinkToFit="false"/>
      <protection locked="true" hidden="false"/>
    </xf>
    <xf numFmtId="164" fontId="38" fillId="10" borderId="3" xfId="20" applyFont="true" applyBorder="true" applyAlignment="true" applyProtection="true">
      <alignment horizontal="left" vertical="bottom" textRotation="0" wrapText="false" indent="0" shrinkToFit="false"/>
      <protection locked="true" hidden="false"/>
    </xf>
    <xf numFmtId="164" fontId="36" fillId="13" borderId="2" xfId="0" applyFont="true" applyBorder="true" applyAlignment="true" applyProtection="false">
      <alignment horizontal="left" vertical="bottom" textRotation="0" wrapText="false" indent="0" shrinkToFit="false"/>
      <protection locked="true" hidden="false"/>
    </xf>
    <xf numFmtId="164" fontId="40" fillId="0" borderId="3" xfId="20" applyFont="true" applyBorder="true" applyAlignment="true" applyProtection="true">
      <alignment horizontal="left" vertical="bottom" textRotation="0" wrapText="false" indent="0" shrinkToFit="false"/>
      <protection locked="true" hidden="false"/>
    </xf>
    <xf numFmtId="164" fontId="40" fillId="10" borderId="3" xfId="20" applyFont="true" applyBorder="true" applyAlignment="true" applyProtection="true">
      <alignment horizontal="left" vertical="bottom" textRotation="0" wrapText="false" indent="0" shrinkToFit="false"/>
      <protection locked="true" hidden="false"/>
    </xf>
    <xf numFmtId="164" fontId="36" fillId="14" borderId="2" xfId="0" applyFont="true" applyBorder="true" applyAlignment="true" applyProtection="false">
      <alignment horizontal="left" vertical="bottom" textRotation="0" wrapText="false" indent="0" shrinkToFit="false"/>
      <protection locked="true" hidden="false"/>
    </xf>
    <xf numFmtId="164" fontId="41" fillId="0" borderId="3" xfId="20" applyFont="true" applyBorder="true" applyAlignment="true" applyProtection="true">
      <alignment horizontal="left" vertical="bottom" textRotation="0" wrapText="false" indent="0" shrinkToFit="false"/>
      <protection locked="true" hidden="false"/>
    </xf>
    <xf numFmtId="164" fontId="41" fillId="10" borderId="3" xfId="20" applyFont="true" applyBorder="true" applyAlignment="true" applyProtection="true">
      <alignment horizontal="left" vertical="bottom" textRotation="0" wrapText="false" indent="0" shrinkToFit="false"/>
      <protection locked="true" hidden="false"/>
    </xf>
    <xf numFmtId="164" fontId="36" fillId="15" borderId="2" xfId="0" applyFont="true" applyBorder="true" applyAlignment="true" applyProtection="false">
      <alignment horizontal="left" vertical="bottom" textRotation="0" wrapText="false" indent="0" shrinkToFit="false"/>
      <protection locked="true" hidden="false"/>
    </xf>
    <xf numFmtId="164" fontId="42" fillId="0" borderId="3" xfId="20" applyFont="true" applyBorder="true" applyAlignment="true" applyProtection="true">
      <alignment horizontal="general" vertical="bottom" textRotation="0" wrapText="false" indent="0" shrinkToFit="false"/>
      <protection locked="true" hidden="false"/>
    </xf>
    <xf numFmtId="164" fontId="36" fillId="15" borderId="4" xfId="0" applyFont="true" applyBorder="true" applyAlignment="true" applyProtection="false">
      <alignment horizontal="left" vertical="bottom" textRotation="0" wrapText="false" indent="0" shrinkToFit="false"/>
      <protection locked="true" hidden="false"/>
    </xf>
    <xf numFmtId="164" fontId="43" fillId="0" borderId="3" xfId="20" applyFont="true" applyBorder="true" applyAlignment="true" applyProtection="true">
      <alignment horizontal="general" vertical="bottom" textRotation="0" wrapText="false" indent="0" shrinkToFit="false"/>
      <protection locked="true" hidden="false"/>
    </xf>
    <xf numFmtId="164" fontId="44" fillId="10" borderId="2" xfId="0" applyFont="true" applyBorder="true" applyAlignment="true" applyProtection="false">
      <alignment horizontal="left" vertical="bottom" textRotation="0" wrapText="false" indent="0" shrinkToFit="false"/>
      <protection locked="true" hidden="false"/>
    </xf>
    <xf numFmtId="164" fontId="36" fillId="16" borderId="2" xfId="0" applyFont="true" applyBorder="true" applyAlignment="true" applyProtection="false">
      <alignment horizontal="left" vertical="bottom" textRotation="0" wrapText="false" indent="0" shrinkToFit="false"/>
      <protection locked="true" hidden="false"/>
    </xf>
    <xf numFmtId="164" fontId="45" fillId="0" borderId="3"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6" fillId="0" borderId="3" xfId="20" applyFont="true" applyBorder="true" applyAlignment="true" applyProtection="true">
      <alignment horizontal="left" vertical="bottom" textRotation="0" wrapText="false" indent="0" shrinkToFit="false"/>
      <protection locked="true" hidden="false"/>
    </xf>
    <xf numFmtId="164" fontId="47" fillId="0" borderId="3" xfId="20" applyFont="true" applyBorder="true" applyAlignment="true" applyProtection="true">
      <alignment horizontal="left" vertical="bottom" textRotation="0" wrapText="false" indent="0" shrinkToFit="false"/>
      <protection locked="true" hidden="false"/>
    </xf>
    <xf numFmtId="164" fontId="47" fillId="10" borderId="3" xfId="2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6" fillId="17" borderId="2" xfId="0" applyFont="true" applyBorder="true" applyAlignment="true" applyProtection="false">
      <alignment horizontal="left" vertical="bottom" textRotation="0" wrapText="false" indent="0" shrinkToFit="false"/>
      <protection locked="true" hidden="false"/>
    </xf>
    <xf numFmtId="164" fontId="25" fillId="0" borderId="3" xfId="20" applyFont="true" applyBorder="true" applyAlignment="true" applyProtection="true">
      <alignment horizontal="left"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32" fillId="10" borderId="6" xfId="0" applyFont="true" applyBorder="true" applyAlignment="true" applyProtection="false">
      <alignment horizontal="center" vertical="bottom" textRotation="0" wrapText="false" indent="0" shrinkToFit="false"/>
      <protection locked="true" hidden="false"/>
    </xf>
    <xf numFmtId="164" fontId="49" fillId="0" borderId="7" xfId="20" applyFont="true" applyBorder="true" applyAlignment="true" applyProtection="true">
      <alignment horizontal="general" vertical="bottom" textRotation="0" wrapText="false" indent="0" shrinkToFit="false"/>
      <protection locked="true" hidden="false"/>
    </xf>
    <xf numFmtId="164" fontId="49" fillId="0" borderId="8" xfId="20" applyFont="true" applyBorder="true" applyAlignment="true" applyProtection="true">
      <alignment horizontal="general" vertical="bottom" textRotation="0" wrapText="false" indent="0" shrinkToFit="false"/>
      <protection locked="true" hidden="false"/>
    </xf>
    <xf numFmtId="164" fontId="32" fillId="10" borderId="9" xfId="0" applyFont="true" applyBorder="true" applyAlignment="true" applyProtection="false">
      <alignment horizontal="center" vertical="bottom" textRotation="0" wrapText="false" indent="0" shrinkToFit="false"/>
      <protection locked="true" hidden="false"/>
    </xf>
    <xf numFmtId="164" fontId="43" fillId="0" borderId="7" xfId="20" applyFont="true" applyBorder="true" applyAlignment="true" applyProtection="true">
      <alignment horizontal="general" vertical="bottom" textRotation="0" wrapText="false" indent="0" shrinkToFit="false"/>
      <protection locked="true" hidden="false"/>
    </xf>
    <xf numFmtId="164" fontId="43" fillId="0" borderId="10" xfId="20" applyFont="true" applyBorder="true" applyAlignment="true" applyProtection="true">
      <alignment horizontal="general" vertical="bottom" textRotation="0" wrapText="false" indent="0" shrinkToFit="false"/>
      <protection locked="true" hidden="false"/>
    </xf>
    <xf numFmtId="164" fontId="43" fillId="0" borderId="11" xfId="20" applyFont="true" applyBorder="true" applyAlignment="true" applyProtection="true">
      <alignment horizontal="general" vertical="bottom" textRotation="0" wrapText="false" indent="0" shrinkToFit="false"/>
      <protection locked="true" hidden="false"/>
    </xf>
    <xf numFmtId="164" fontId="32" fillId="10" borderId="12" xfId="0" applyFont="true" applyBorder="true" applyAlignment="true" applyProtection="false">
      <alignment horizontal="center" vertical="bottom" textRotation="0" wrapText="false" indent="0" shrinkToFit="false"/>
      <protection locked="true" hidden="false"/>
    </xf>
    <xf numFmtId="164" fontId="49" fillId="0" borderId="11" xfId="20" applyFont="true" applyBorder="true" applyAlignment="true" applyProtection="true">
      <alignment horizontal="general" vertical="bottom" textRotation="0" wrapText="false" indent="0" shrinkToFit="false"/>
      <protection locked="true" hidden="false"/>
    </xf>
    <xf numFmtId="164" fontId="49" fillId="0" borderId="13" xfId="20" applyFont="true" applyBorder="true" applyAlignment="true" applyProtection="true">
      <alignment horizontal="general" vertical="bottom" textRotation="0" wrapText="false" indent="0" shrinkToFit="false"/>
      <protection locked="true" hidden="false"/>
    </xf>
    <xf numFmtId="164" fontId="50" fillId="18" borderId="5" xfId="20" applyFont="true" applyBorder="true" applyAlignment="true" applyProtection="true">
      <alignment horizontal="center" vertical="bottom" textRotation="0" wrapText="false" indent="0" shrinkToFit="false"/>
      <protection locked="true" hidden="false"/>
    </xf>
    <xf numFmtId="164" fontId="51" fillId="10" borderId="1" xfId="2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2" fillId="19" borderId="0" xfId="0" applyFont="true" applyBorder="true" applyAlignment="true" applyProtection="false">
      <alignment horizontal="center" vertical="bottom" textRotation="0" wrapText="false" indent="0" shrinkToFit="false"/>
      <protection locked="true" hidden="false"/>
    </xf>
    <xf numFmtId="164" fontId="36" fillId="11" borderId="4" xfId="0" applyFont="true" applyBorder="true" applyAlignment="true" applyProtection="false">
      <alignment horizontal="left" vertical="bottom" textRotation="0" wrapText="false" indent="0" shrinkToFit="false"/>
      <protection locked="true" hidden="false"/>
    </xf>
    <xf numFmtId="164" fontId="49" fillId="0" borderId="14"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9" fillId="0" borderId="3" xfId="20" applyFont="true" applyBorder="true" applyAlignment="true" applyProtection="true">
      <alignment horizontal="left" vertical="bottom" textRotation="0" wrapText="false" indent="0" shrinkToFit="false"/>
      <protection locked="true" hidden="false"/>
    </xf>
    <xf numFmtId="164" fontId="7" fillId="20" borderId="2" xfId="20" applyFont="true" applyBorder="true" applyAlignment="true" applyProtection="true">
      <alignment horizontal="center" vertical="bottom" textRotation="0" wrapText="false" indent="0" shrinkToFit="false"/>
      <protection locked="true" hidden="false"/>
    </xf>
    <xf numFmtId="164" fontId="53" fillId="21" borderId="3"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18" borderId="15" xfId="0" applyFont="true" applyBorder="true" applyAlignment="true" applyProtection="false">
      <alignment horizontal="center" vertical="bottom" textRotation="0" wrapText="false" indent="0" shrinkToFit="false"/>
      <protection locked="true" hidden="false"/>
    </xf>
    <xf numFmtId="164" fontId="54" fillId="0" borderId="3" xfId="20" applyFont="true" applyBorder="true" applyAlignment="true" applyProtection="tru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36" fillId="16" borderId="4" xfId="0" applyFont="true" applyBorder="true" applyAlignment="true" applyProtection="false">
      <alignment horizontal="left" vertical="bottom" textRotation="0" wrapText="false" indent="0" shrinkToFit="false"/>
      <protection locked="true" hidden="false"/>
    </xf>
    <xf numFmtId="164" fontId="57" fillId="0" borderId="3" xfId="20" applyFont="true" applyBorder="true" applyAlignment="true" applyProtection="true">
      <alignment horizontal="general" vertical="bottom" textRotation="0" wrapText="false" indent="0" shrinkToFit="false"/>
      <protection locked="true" hidden="false"/>
    </xf>
    <xf numFmtId="164" fontId="58" fillId="0" borderId="3" xfId="20" applyFont="true" applyBorder="true" applyAlignment="true" applyProtection="true">
      <alignment horizontal="left" vertical="bottom" textRotation="0" wrapText="false" indent="0" shrinkToFit="false"/>
      <protection locked="true" hidden="false"/>
    </xf>
    <xf numFmtId="164" fontId="36" fillId="0" borderId="2" xfId="0" applyFont="true" applyBorder="true" applyAlignment="true" applyProtection="false">
      <alignment horizontal="left" vertical="bottom" textRotation="0" wrapText="false" indent="0" shrinkToFit="false"/>
      <protection locked="true" hidden="false"/>
    </xf>
    <xf numFmtId="164" fontId="59" fillId="0" borderId="3"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12" borderId="0" xfId="2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1" fillId="12" borderId="16" xfId="0" applyFont="true" applyBorder="true" applyAlignment="true" applyProtection="false">
      <alignment horizontal="center" vertical="bottom" textRotation="0" wrapText="false" indent="0" shrinkToFit="false"/>
      <protection locked="true" hidden="false"/>
    </xf>
    <xf numFmtId="164" fontId="60" fillId="12" borderId="17" xfId="0" applyFont="true" applyBorder="true" applyAlignment="true" applyProtection="false">
      <alignment horizontal="center" vertical="bottom" textRotation="0" wrapText="false" indent="0" shrinkToFit="false"/>
      <protection locked="true" hidden="false"/>
    </xf>
    <xf numFmtId="164" fontId="60" fillId="12" borderId="0" xfId="0" applyFont="true" applyBorder="true" applyAlignment="true" applyProtection="false">
      <alignment horizontal="center" vertical="bottom" textRotation="0" wrapText="false" indent="0" shrinkToFit="false"/>
      <protection locked="true" hidden="false"/>
    </xf>
    <xf numFmtId="164" fontId="62" fillId="12" borderId="16" xfId="0" applyFont="true" applyBorder="true" applyAlignment="true" applyProtection="false">
      <alignment horizontal="center" vertical="center" textRotation="0" wrapText="false" indent="0" shrinkToFit="false"/>
      <protection locked="true" hidden="false"/>
    </xf>
    <xf numFmtId="164" fontId="62" fillId="12" borderId="18" xfId="0" applyFont="true" applyBorder="true" applyAlignment="true" applyProtection="false">
      <alignment horizontal="center" vertical="center" textRotation="0" wrapText="false" indent="0" shrinkToFit="false"/>
      <protection locked="true" hidden="false"/>
    </xf>
    <xf numFmtId="164" fontId="62" fillId="12"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18" borderId="0" xfId="20" applyFont="true" applyBorder="true" applyAlignment="true" applyProtection="true">
      <alignment horizontal="center" vertical="center" textRotation="90" wrapText="false" indent="0" shrinkToFit="false"/>
      <protection locked="true" hidden="false"/>
    </xf>
    <xf numFmtId="164" fontId="60" fillId="0" borderId="19" xfId="0" applyFont="true" applyBorder="true" applyAlignment="true" applyProtection="false">
      <alignment horizontal="left" vertical="bottom" textRotation="0" wrapText="false" indent="0" shrinkToFit="false"/>
      <protection locked="true" hidden="false"/>
    </xf>
    <xf numFmtId="164" fontId="64" fillId="0" borderId="19" xfId="0" applyFont="true" applyBorder="true" applyAlignment="true" applyProtection="false">
      <alignment horizontal="left" vertical="bottom" textRotation="0" wrapText="false" indent="0" shrinkToFit="false"/>
      <protection locked="true" hidden="false"/>
    </xf>
    <xf numFmtId="164" fontId="66" fillId="0" borderId="20" xfId="0" applyFont="true" applyBorder="true" applyAlignment="true" applyProtection="false">
      <alignment horizontal="center" vertical="bottom" textRotation="0" wrapText="false" indent="0" shrinkToFit="false"/>
      <protection locked="true" hidden="false"/>
    </xf>
    <xf numFmtId="164" fontId="66" fillId="0" borderId="21" xfId="0" applyFont="true" applyBorder="true" applyAlignment="true" applyProtection="false">
      <alignment horizontal="center" vertical="bottom" textRotation="0" wrapText="false" indent="0" shrinkToFit="false"/>
      <protection locked="true" hidden="false"/>
    </xf>
    <xf numFmtId="164" fontId="66" fillId="0" borderId="22"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0" fillId="4" borderId="1" xfId="0" applyFont="true" applyBorder="true" applyAlignment="true" applyProtection="false">
      <alignment horizontal="left" vertical="bottom" textRotation="0" wrapText="false" indent="0" shrinkToFit="false"/>
      <protection locked="true" hidden="false"/>
    </xf>
    <xf numFmtId="164" fontId="64" fillId="4" borderId="1" xfId="0" applyFont="true" applyBorder="true" applyAlignment="true" applyProtection="false">
      <alignment horizontal="left" vertical="bottom" textRotation="0" wrapText="false" indent="0" shrinkToFit="false"/>
      <protection locked="true" hidden="false"/>
    </xf>
    <xf numFmtId="164" fontId="60" fillId="4" borderId="0" xfId="0" applyFont="true" applyBorder="true" applyAlignment="true" applyProtection="false">
      <alignment horizontal="left" vertical="bottom" textRotation="0" wrapText="false" indent="0" shrinkToFit="false"/>
      <protection locked="true" hidden="false"/>
    </xf>
    <xf numFmtId="164" fontId="66" fillId="4" borderId="23" xfId="0" applyFont="true" applyBorder="true" applyAlignment="true" applyProtection="false">
      <alignment horizontal="center" vertical="bottom" textRotation="0" wrapText="false" indent="0" shrinkToFit="false"/>
      <protection locked="true" hidden="false"/>
    </xf>
    <xf numFmtId="164" fontId="66" fillId="4" borderId="1" xfId="0" applyFont="true" applyBorder="true" applyAlignment="true" applyProtection="false">
      <alignment horizontal="center" vertical="bottom" textRotation="0" wrapText="false" indent="0" shrinkToFit="false"/>
      <protection locked="true" hidden="false"/>
    </xf>
    <xf numFmtId="164" fontId="66" fillId="4" borderId="24" xfId="0" applyFont="true" applyBorder="true" applyAlignment="true" applyProtection="false">
      <alignment horizontal="center" vertical="bottom" textRotation="0" wrapText="false" indent="0" shrinkToFit="false"/>
      <protection locked="true" hidden="false"/>
    </xf>
    <xf numFmtId="164" fontId="67" fillId="4" borderId="0"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left" vertical="bottom" textRotation="0" wrapText="false" indent="0" shrinkToFit="false"/>
      <protection locked="true" hidden="false"/>
    </xf>
    <xf numFmtId="164" fontId="64" fillId="0" borderId="1" xfId="0" applyFont="true" applyBorder="true" applyAlignment="true" applyProtection="false">
      <alignment horizontal="left" vertical="bottom" textRotation="0" wrapText="false" indent="0" shrinkToFit="false"/>
      <protection locked="true" hidden="false"/>
    </xf>
    <xf numFmtId="164" fontId="66" fillId="0" borderId="23"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true" applyProtection="false">
      <alignment horizontal="center" vertical="bottom" textRotation="0" wrapText="false" indent="0" shrinkToFit="false"/>
      <protection locked="true" hidden="false"/>
    </xf>
    <xf numFmtId="164" fontId="66" fillId="0" borderId="24" xfId="0" applyFont="true" applyBorder="true" applyAlignment="true" applyProtection="false">
      <alignment horizontal="center" vertical="bottom" textRotation="0" wrapText="false" indent="0" shrinkToFit="false"/>
      <protection locked="true" hidden="false"/>
    </xf>
    <xf numFmtId="164" fontId="60" fillId="4" borderId="25" xfId="0" applyFont="true" applyBorder="true" applyAlignment="true" applyProtection="false">
      <alignment horizontal="left" vertical="bottom" textRotation="0" wrapText="false" indent="0" shrinkToFit="false"/>
      <protection locked="true" hidden="false"/>
    </xf>
    <xf numFmtId="164" fontId="64" fillId="4" borderId="25" xfId="0" applyFont="true" applyBorder="true" applyAlignment="true" applyProtection="false">
      <alignment horizontal="left" vertical="bottom" textRotation="0" wrapText="false" indent="0" shrinkToFit="false"/>
      <protection locked="true" hidden="false"/>
    </xf>
    <xf numFmtId="164" fontId="68" fillId="0" borderId="13" xfId="0" applyFont="true" applyBorder="true" applyAlignment="true" applyProtection="false">
      <alignment horizontal="center" vertical="bottom" textRotation="0" wrapText="false" indent="0" shrinkToFit="false"/>
      <protection locked="true" hidden="false"/>
    </xf>
    <xf numFmtId="164" fontId="68" fillId="0" borderId="26" xfId="0" applyFont="true" applyBorder="true" applyAlignment="true" applyProtection="false">
      <alignment horizontal="center" vertical="bottom" textRotation="0" wrapText="false" indent="0" shrinkToFit="false"/>
      <protection locked="true" hidden="false"/>
    </xf>
    <xf numFmtId="164" fontId="60" fillId="0" borderId="20" xfId="0" applyFont="true" applyBorder="true" applyAlignment="true" applyProtection="false">
      <alignment horizontal="left" vertical="bottom" textRotation="0" wrapText="false" indent="0" shrinkToFit="false"/>
      <protection locked="true" hidden="false"/>
    </xf>
    <xf numFmtId="164" fontId="64" fillId="0" borderId="22"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0" fillId="4" borderId="23" xfId="0" applyFont="true" applyBorder="true" applyAlignment="true" applyProtection="false">
      <alignment horizontal="left" vertical="bottom" textRotation="0" wrapText="false" indent="0" shrinkToFit="false"/>
      <protection locked="true" hidden="false"/>
    </xf>
    <xf numFmtId="164" fontId="64" fillId="4" borderId="24" xfId="0" applyFont="true" applyBorder="true" applyAlignment="true" applyProtection="false">
      <alignment horizontal="left" vertical="bottom" textRotation="0" wrapText="false" indent="0" shrinkToFit="false"/>
      <protection locked="true" hidden="false"/>
    </xf>
    <xf numFmtId="164" fontId="62" fillId="4" borderId="0" xfId="0" applyFont="true" applyBorder="true" applyAlignment="true" applyProtection="false">
      <alignment horizontal="center" vertical="bottom" textRotation="0" wrapText="false" indent="0" shrinkToFit="false"/>
      <protection locked="true" hidden="false"/>
    </xf>
    <xf numFmtId="164" fontId="60" fillId="0" borderId="27" xfId="0" applyFont="true" applyBorder="true" applyAlignment="true" applyProtection="false">
      <alignment horizontal="left" vertical="bottom" textRotation="0" wrapText="false" indent="0" shrinkToFit="false"/>
      <protection locked="true" hidden="false"/>
    </xf>
    <xf numFmtId="164" fontId="69" fillId="0" borderId="28"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66" fillId="0" borderId="27" xfId="0" applyFont="true" applyBorder="true" applyAlignment="true" applyProtection="false">
      <alignment horizontal="center" vertical="top" textRotation="0" wrapText="true" indent="0" shrinkToFit="false"/>
      <protection locked="true" hidden="false"/>
    </xf>
    <xf numFmtId="164" fontId="66" fillId="0" borderId="29" xfId="0" applyFont="true" applyBorder="true" applyAlignment="true" applyProtection="false">
      <alignment horizontal="center" vertical="top" textRotation="0" wrapText="true" indent="0" shrinkToFit="false"/>
      <protection locked="true" hidden="false"/>
    </xf>
    <xf numFmtId="164" fontId="66" fillId="0" borderId="28"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1" fillId="2" borderId="16" xfId="0" applyFont="true" applyBorder="true" applyAlignment="true" applyProtection="false">
      <alignment horizontal="center" vertical="bottom" textRotation="0" wrapText="false" indent="0" shrinkToFit="false"/>
      <protection locked="true" hidden="false"/>
    </xf>
    <xf numFmtId="164" fontId="60" fillId="2" borderId="17"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true" applyProtection="false">
      <alignment horizontal="center" vertical="bottom" textRotation="0" wrapText="false" indent="0" shrinkToFit="false"/>
      <protection locked="true" hidden="false"/>
    </xf>
    <xf numFmtId="164" fontId="62" fillId="2" borderId="16" xfId="0" applyFont="true" applyBorder="true" applyAlignment="true" applyProtection="false">
      <alignment horizontal="center" vertical="center" textRotation="0" wrapText="false" indent="0" shrinkToFit="false"/>
      <protection locked="true" hidden="false"/>
    </xf>
    <xf numFmtId="164" fontId="62" fillId="2" borderId="18" xfId="0" applyFont="true" applyBorder="true" applyAlignment="true" applyProtection="false">
      <alignment horizontal="center" vertical="center" textRotation="0" wrapText="false" indent="0" shrinkToFit="false"/>
      <protection locked="true" hidden="false"/>
    </xf>
    <xf numFmtId="164" fontId="62" fillId="2"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4" fillId="0" borderId="20" xfId="0" applyFont="true" applyBorder="true" applyAlignment="true" applyProtection="false">
      <alignment horizontal="center" vertical="top" textRotation="0" wrapText="true" indent="0" shrinkToFit="false"/>
      <protection locked="true" hidden="false"/>
    </xf>
    <xf numFmtId="164" fontId="64" fillId="0" borderId="21" xfId="0" applyFont="true" applyBorder="true" applyAlignment="true" applyProtection="false">
      <alignment horizontal="center" vertical="top" textRotation="0" wrapText="true" indent="0" shrinkToFit="false"/>
      <protection locked="true" hidden="false"/>
    </xf>
    <xf numFmtId="164" fontId="64" fillId="0" borderId="22" xfId="0" applyFont="true" applyBorder="true" applyAlignment="true" applyProtection="false">
      <alignment horizontal="center" vertical="top" textRotation="0" wrapText="true" indent="0" shrinkToFit="false"/>
      <protection locked="true" hidden="false"/>
    </xf>
    <xf numFmtId="164" fontId="64" fillId="4" borderId="23" xfId="0" applyFont="true" applyBorder="true" applyAlignment="true" applyProtection="false">
      <alignment horizontal="center" vertical="top" textRotation="0" wrapText="true" indent="0" shrinkToFit="false"/>
      <protection locked="true" hidden="false"/>
    </xf>
    <xf numFmtId="164" fontId="64" fillId="4" borderId="1" xfId="0" applyFont="true" applyBorder="true" applyAlignment="true" applyProtection="false">
      <alignment horizontal="center" vertical="top" textRotation="0" wrapText="true" indent="0" shrinkToFit="false"/>
      <protection locked="true" hidden="false"/>
    </xf>
    <xf numFmtId="164" fontId="64" fillId="4" borderId="24" xfId="0" applyFont="true" applyBorder="true" applyAlignment="true" applyProtection="false">
      <alignment horizontal="center" vertical="top" textRotation="0" wrapText="tru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64" fillId="0" borderId="23" xfId="0" applyFont="true" applyBorder="true" applyAlignment="true" applyProtection="false">
      <alignment horizontal="center" vertical="top" textRotation="0" wrapText="true" indent="0" shrinkToFit="false"/>
      <protection locked="true" hidden="false"/>
    </xf>
    <xf numFmtId="164" fontId="64" fillId="0" borderId="1" xfId="0" applyFont="true" applyBorder="true" applyAlignment="true" applyProtection="false">
      <alignment horizontal="center" vertical="top" textRotation="0" wrapText="true" indent="0" shrinkToFit="false"/>
      <protection locked="true" hidden="false"/>
    </xf>
    <xf numFmtId="164" fontId="64" fillId="0" borderId="24" xfId="0" applyFont="true" applyBorder="true" applyAlignment="true" applyProtection="false">
      <alignment horizontal="center" vertical="top" textRotation="0" wrapText="true" indent="0" shrinkToFit="false"/>
      <protection locked="true" hidden="false"/>
    </xf>
    <xf numFmtId="164" fontId="64" fillId="4" borderId="27" xfId="0" applyFont="true" applyBorder="true" applyAlignment="true" applyProtection="false">
      <alignment horizontal="center" vertical="top" textRotation="0" wrapText="true" indent="0" shrinkToFit="false"/>
      <protection locked="true" hidden="false"/>
    </xf>
    <xf numFmtId="164" fontId="64" fillId="4" borderId="29" xfId="0" applyFont="true" applyBorder="true" applyAlignment="true" applyProtection="false">
      <alignment horizontal="center" vertical="top" textRotation="0" wrapText="true" indent="0" shrinkToFit="false"/>
      <protection locked="true" hidden="false"/>
    </xf>
    <xf numFmtId="164" fontId="64" fillId="4" borderId="28" xfId="0" applyFont="true" applyBorder="true" applyAlignment="true" applyProtection="false">
      <alignment horizontal="center" vertical="top" textRotation="0" wrapText="true" indent="0" shrinkToFit="false"/>
      <protection locked="true" hidden="false"/>
    </xf>
    <xf numFmtId="164" fontId="64" fillId="0" borderId="20" xfId="0" applyFont="true" applyBorder="true" applyAlignment="true" applyProtection="false">
      <alignment horizontal="center" vertical="bottom" textRotation="0" wrapText="false" indent="0" shrinkToFit="false"/>
      <protection locked="true" hidden="false"/>
    </xf>
    <xf numFmtId="164" fontId="64" fillId="0" borderId="21" xfId="0" applyFont="true" applyBorder="true" applyAlignment="true" applyProtection="false">
      <alignment horizontal="center" vertical="bottom" textRotation="0" wrapText="false" indent="0" shrinkToFit="false"/>
      <protection locked="true" hidden="false"/>
    </xf>
    <xf numFmtId="164" fontId="64" fillId="0" borderId="22" xfId="0" applyFont="true" applyBorder="true" applyAlignment="true" applyProtection="false">
      <alignment horizontal="center" vertical="bottom" textRotation="0" wrapText="false" indent="0" shrinkToFit="false"/>
      <protection locked="true" hidden="false"/>
    </xf>
    <xf numFmtId="164" fontId="64" fillId="4" borderId="23" xfId="0" applyFont="true" applyBorder="true" applyAlignment="true" applyProtection="false">
      <alignment horizontal="center" vertical="bottom" textRotation="0" wrapText="false" indent="0" shrinkToFit="false"/>
      <protection locked="true" hidden="false"/>
    </xf>
    <xf numFmtId="164" fontId="64" fillId="4" borderId="1" xfId="0" applyFont="true" applyBorder="true" applyAlignment="true" applyProtection="false">
      <alignment horizontal="center" vertical="bottom" textRotation="0" wrapText="false" indent="0" shrinkToFit="false"/>
      <protection locked="true" hidden="false"/>
    </xf>
    <xf numFmtId="164" fontId="64" fillId="4" borderId="24" xfId="0" applyFont="true" applyBorder="true" applyAlignment="true" applyProtection="false">
      <alignment horizontal="center" vertical="bottom" textRotation="0" wrapText="false" indent="0" shrinkToFit="false"/>
      <protection locked="true" hidden="false"/>
    </xf>
    <xf numFmtId="164" fontId="64" fillId="0" borderId="27" xfId="0" applyFont="true" applyBorder="true" applyAlignment="true" applyProtection="false">
      <alignment horizontal="center" vertical="top" textRotation="0" wrapText="true" indent="0" shrinkToFit="false"/>
      <protection locked="true" hidden="false"/>
    </xf>
    <xf numFmtId="164" fontId="64" fillId="0" borderId="29" xfId="0" applyFont="true" applyBorder="true" applyAlignment="true" applyProtection="false">
      <alignment horizontal="center" vertical="top" textRotation="0" wrapText="true" indent="0" shrinkToFit="false"/>
      <protection locked="true" hidden="false"/>
    </xf>
    <xf numFmtId="164" fontId="64" fillId="0" borderId="28"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27"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center" vertical="bottom" textRotation="0" wrapText="false" indent="0" shrinkToFit="false"/>
      <protection locked="true" hidden="false"/>
    </xf>
    <xf numFmtId="164" fontId="64" fillId="0" borderId="28" xfId="0" applyFont="true" applyBorder="true" applyAlignment="true" applyProtection="false">
      <alignment horizontal="center" vertical="bottom" textRotation="0" wrapText="false" indent="0" shrinkToFit="false"/>
      <protection locked="true" hidden="false"/>
    </xf>
    <xf numFmtId="164" fontId="61" fillId="7" borderId="16" xfId="0" applyFont="true" applyBorder="true" applyAlignment="true" applyProtection="false">
      <alignment horizontal="center" vertical="bottom" textRotation="0" wrapText="false" indent="0" shrinkToFit="false"/>
      <protection locked="true" hidden="false"/>
    </xf>
    <xf numFmtId="164" fontId="60" fillId="7" borderId="17" xfId="0" applyFont="true" applyBorder="true" applyAlignment="true" applyProtection="false">
      <alignment horizontal="center" vertical="bottom" textRotation="0" wrapText="false" indent="0" shrinkToFit="false"/>
      <protection locked="true" hidden="false"/>
    </xf>
    <xf numFmtId="164" fontId="60" fillId="7" borderId="0" xfId="0" applyFont="true" applyBorder="true" applyAlignment="true" applyProtection="false">
      <alignment horizontal="center" vertical="bottom" textRotation="0" wrapText="false" indent="0" shrinkToFit="false"/>
      <protection locked="true" hidden="false"/>
    </xf>
    <xf numFmtId="164" fontId="62" fillId="7" borderId="16" xfId="0" applyFont="true" applyBorder="true" applyAlignment="true" applyProtection="false">
      <alignment horizontal="center" vertical="center" textRotation="0" wrapText="false" indent="0" shrinkToFit="false"/>
      <protection locked="true" hidden="false"/>
    </xf>
    <xf numFmtId="164" fontId="62" fillId="7" borderId="18" xfId="0" applyFont="true" applyBorder="true" applyAlignment="true" applyProtection="false">
      <alignment horizontal="center" vertical="center" textRotation="0" wrapText="false" indent="0" shrinkToFit="false"/>
      <protection locked="true" hidden="false"/>
    </xf>
    <xf numFmtId="164" fontId="62" fillId="7" borderId="17" xfId="0" applyFont="true" applyBorder="true" applyAlignment="true" applyProtection="false">
      <alignment horizontal="center" vertical="center" textRotation="0" wrapText="false" indent="0" shrinkToFit="false"/>
      <protection locked="true" hidden="false"/>
    </xf>
    <xf numFmtId="164" fontId="66" fillId="0" borderId="30" xfId="0" applyFont="true" applyBorder="true" applyAlignment="true" applyProtection="false">
      <alignment horizontal="center" vertical="bottom" textRotation="0" wrapText="false" indent="0" shrinkToFit="false"/>
      <protection locked="true" hidden="false"/>
    </xf>
    <xf numFmtId="164" fontId="66" fillId="4" borderId="31" xfId="0" applyFont="true" applyBorder="true" applyAlignment="true" applyProtection="false">
      <alignment horizontal="center" vertical="bottom" textRotation="0" wrapText="false" indent="0" shrinkToFit="false"/>
      <protection locked="true" hidden="false"/>
    </xf>
    <xf numFmtId="164" fontId="66" fillId="0" borderId="31" xfId="0" applyFont="true" applyBorder="true" applyAlignment="true" applyProtection="false">
      <alignment horizontal="center" vertical="bottom" textRotation="0" wrapText="false" indent="0" shrinkToFit="false"/>
      <protection locked="true" hidden="false"/>
    </xf>
    <xf numFmtId="164" fontId="66" fillId="4" borderId="32" xfId="0" applyFont="true" applyBorder="true" applyAlignment="true" applyProtection="false">
      <alignment horizontal="center" vertical="bottom" textRotation="0" wrapText="false" indent="0" shrinkToFit="false"/>
      <protection locked="true" hidden="false"/>
    </xf>
    <xf numFmtId="164" fontId="66" fillId="4" borderId="27" xfId="0" applyFont="true" applyBorder="true" applyAlignment="true" applyProtection="false">
      <alignment horizontal="center" vertical="bottom" textRotation="0" wrapText="false" indent="0" shrinkToFit="false"/>
      <protection locked="true" hidden="false"/>
    </xf>
    <xf numFmtId="164" fontId="66" fillId="4" borderId="29" xfId="0" applyFont="true" applyBorder="true" applyAlignment="true" applyProtection="false">
      <alignment horizontal="center" vertical="bottom" textRotation="0" wrapText="false" indent="0" shrinkToFit="false"/>
      <protection locked="true" hidden="false"/>
    </xf>
    <xf numFmtId="164" fontId="66" fillId="4" borderId="28" xfId="0" applyFont="true" applyBorder="true" applyAlignment="true" applyProtection="false">
      <alignment horizontal="center" vertical="bottom" textRotation="0" wrapText="false" indent="0" shrinkToFit="false"/>
      <protection locked="true" hidden="false"/>
    </xf>
    <xf numFmtId="164" fontId="66" fillId="0" borderId="27" xfId="0" applyFont="true" applyBorder="true" applyAlignment="true" applyProtection="false">
      <alignment horizontal="center" vertical="bottom" textRotation="0" wrapText="false" indent="0" shrinkToFit="false"/>
      <protection locked="true" hidden="false"/>
    </xf>
    <xf numFmtId="164" fontId="66" fillId="0" borderId="29" xfId="0" applyFont="true" applyBorder="true" applyAlignment="true" applyProtection="false">
      <alignment horizontal="center" vertical="bottom" textRotation="0" wrapText="false" indent="0" shrinkToFit="false"/>
      <protection locked="true" hidden="false"/>
    </xf>
    <xf numFmtId="164" fontId="66" fillId="0" borderId="2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2" fillId="0" borderId="1"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71" fillId="21"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64" fillId="0" borderId="24"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5" fontId="64" fillId="0" borderId="0"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true" applyProtection="false">
      <alignment horizontal="center" vertical="center" textRotation="0" wrapText="false" indent="0" shrinkToFit="false"/>
      <protection locked="true" hidden="false"/>
    </xf>
    <xf numFmtId="166" fontId="72" fillId="0" borderId="1" xfId="0" applyFont="true" applyBorder="true" applyAlignment="true" applyProtection="true">
      <alignment horizontal="center" vertical="center" textRotation="0" wrapText="false" indent="0" shrinkToFit="false"/>
      <protection locked="fals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4" fillId="10" borderId="19" xfId="2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75" fillId="0" borderId="25"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6" fontId="72"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false" hidden="false"/>
    </xf>
    <xf numFmtId="164" fontId="77" fillId="0" borderId="2" xfId="0" applyFont="true" applyBorder="true" applyAlignment="false" applyProtection="false">
      <alignment horizontal="general" vertical="bottom" textRotation="0" wrapText="false" indent="0" shrinkToFit="false"/>
      <protection locked="true" hidden="false"/>
    </xf>
    <xf numFmtId="164" fontId="78" fillId="0" borderId="6"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general" vertical="center" textRotation="0" wrapText="false" indent="0" shrinkToFit="false"/>
      <protection locked="true" hidden="false"/>
    </xf>
    <xf numFmtId="164" fontId="80" fillId="0" borderId="33" xfId="0" applyFont="true" applyBorder="true" applyAlignment="true" applyProtection="false">
      <alignment horizontal="general" vertical="center" textRotation="0" wrapText="false" indent="0" shrinkToFit="false"/>
      <protection locked="true" hidden="false"/>
    </xf>
    <xf numFmtId="164" fontId="80" fillId="0" borderId="3"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5" fontId="64" fillId="0" borderId="28" xfId="0" applyFont="true" applyBorder="true" applyAlignment="true" applyProtection="false">
      <alignment horizontal="center" vertical="bottom" textRotation="0" wrapText="false" indent="0" shrinkToFit="false"/>
      <protection locked="true" hidden="false"/>
    </xf>
    <xf numFmtId="164" fontId="82" fillId="0" borderId="20" xfId="0" applyFont="true" applyBorder="true" applyAlignment="true" applyProtection="false">
      <alignment horizontal="center" vertical="center" textRotation="0" wrapText="false" indent="0" shrinkToFit="false"/>
      <protection locked="true" hidden="false"/>
    </xf>
    <xf numFmtId="164" fontId="83" fillId="0" borderId="34" xfId="0" applyFont="true" applyBorder="true" applyAlignment="true" applyProtection="false">
      <alignment horizontal="center" vertical="bottom" textRotation="0" wrapText="false" indent="0" shrinkToFit="false"/>
      <protection locked="true" hidden="false"/>
    </xf>
    <xf numFmtId="164" fontId="83" fillId="0" borderId="34" xfId="0" applyFont="true" applyBorder="true" applyAlignment="true" applyProtection="false">
      <alignment horizontal="center" vertical="bottom" textRotation="0" wrapText="false" indent="0" shrinkToFit="false"/>
      <protection locked="true" hidden="false"/>
    </xf>
    <xf numFmtId="164" fontId="84" fillId="0" borderId="34" xfId="0" applyFont="true" applyBorder="true" applyAlignment="true" applyProtection="false">
      <alignment horizontal="center" vertical="bottom" textRotation="0" wrapText="false" indent="0" shrinkToFit="false"/>
      <protection locked="true" hidden="false"/>
    </xf>
    <xf numFmtId="164" fontId="82" fillId="0" borderId="34" xfId="0" applyFont="true" applyBorder="true" applyAlignment="true" applyProtection="false">
      <alignment horizontal="center" vertical="bottom" textRotation="0" wrapText="false" indent="0" shrinkToFit="false"/>
      <protection locked="true" hidden="false"/>
    </xf>
    <xf numFmtId="164" fontId="85" fillId="0" borderId="34" xfId="0" applyFont="true" applyBorder="true" applyAlignment="true" applyProtection="false">
      <alignment horizontal="center" vertical="bottom" textRotation="0" wrapText="false" indent="0" shrinkToFit="false"/>
      <protection locked="true" hidden="false"/>
    </xf>
    <xf numFmtId="164" fontId="82" fillId="0" borderId="35" xfId="0" applyFont="true" applyBorder="tru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2" fillId="0" borderId="36" xfId="0" applyFont="true" applyBorder="true" applyAlignment="true" applyProtection="false">
      <alignment horizontal="center" vertical="center" textRotation="0" wrapText="false" indent="0" shrinkToFit="false"/>
      <protection locked="true" hidden="false"/>
    </xf>
    <xf numFmtId="164" fontId="83" fillId="0" borderId="21" xfId="0" applyFont="true" applyBorder="true" applyAlignment="true" applyProtection="false">
      <alignment horizontal="center" vertical="bottom" textRotation="0" wrapText="false" indent="0" shrinkToFit="false"/>
      <protection locked="true" hidden="false"/>
    </xf>
    <xf numFmtId="164" fontId="83" fillId="0" borderId="21" xfId="0" applyFont="true" applyBorder="true" applyAlignment="true" applyProtection="false">
      <alignment horizontal="center" vertical="bottom" textRotation="0" wrapText="false" indent="0" shrinkToFit="false"/>
      <protection locked="true" hidden="false"/>
    </xf>
    <xf numFmtId="164" fontId="84" fillId="0" borderId="21" xfId="0" applyFont="true" applyBorder="true" applyAlignment="true" applyProtection="false">
      <alignment horizontal="center" vertical="bottom" textRotation="0" wrapText="false" indent="0" shrinkToFit="false"/>
      <protection locked="true" hidden="false"/>
    </xf>
    <xf numFmtId="164" fontId="82" fillId="0" borderId="21" xfId="0" applyFont="true" applyBorder="true" applyAlignment="true" applyProtection="false">
      <alignment horizontal="center" vertical="bottom" textRotation="0" wrapText="false" indent="0" shrinkToFit="false"/>
      <protection locked="true" hidden="false"/>
    </xf>
    <xf numFmtId="164" fontId="85" fillId="0" borderId="21" xfId="0" applyFont="true" applyBorder="true" applyAlignment="true" applyProtection="false">
      <alignment horizontal="center" vertical="bottom" textRotation="0" wrapText="false" indent="0" shrinkToFit="false"/>
      <protection locked="true" hidden="false"/>
    </xf>
    <xf numFmtId="164" fontId="87" fillId="0" borderId="22"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83" fillId="0" borderId="1" xfId="0" applyFont="true" applyBorder="true" applyAlignment="true" applyProtection="false">
      <alignment horizontal="center" vertical="bottom" textRotation="0" wrapText="false" indent="0" shrinkToFit="false"/>
      <protection locked="true" hidden="false"/>
    </xf>
    <xf numFmtId="164" fontId="83" fillId="0" borderId="1" xfId="0" applyFont="true" applyBorder="true" applyAlignment="true" applyProtection="false">
      <alignment horizontal="center" vertical="bottom" textRotation="0" wrapText="false" indent="0" shrinkToFit="false"/>
      <protection locked="true" hidden="false"/>
    </xf>
    <xf numFmtId="167" fontId="84" fillId="0" borderId="1" xfId="0" applyFont="true" applyBorder="true" applyAlignment="true" applyProtection="false">
      <alignment horizontal="center" vertical="bottom" textRotation="0" wrapText="false" indent="0" shrinkToFit="false"/>
      <protection locked="true" hidden="false"/>
    </xf>
    <xf numFmtId="164" fontId="82" fillId="0" borderId="1" xfId="0" applyFont="true" applyBorder="true" applyAlignment="true" applyProtection="false">
      <alignment horizontal="center" vertical="bottom" textRotation="0" wrapText="false" indent="0" shrinkToFit="false"/>
      <protection locked="true" hidden="false"/>
    </xf>
    <xf numFmtId="164" fontId="85" fillId="0" borderId="1" xfId="0" applyFont="true" applyBorder="true" applyAlignment="true" applyProtection="false">
      <alignment horizontal="center" vertical="bottom" textRotation="0" wrapText="false" indent="0" shrinkToFit="false"/>
      <protection locked="true" hidden="false"/>
    </xf>
    <xf numFmtId="164" fontId="87" fillId="0" borderId="24"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83" fillId="0" borderId="29" xfId="0" applyFont="true" applyBorder="true" applyAlignment="true" applyProtection="false">
      <alignment horizontal="center" vertical="bottom" textRotation="0" wrapText="false" indent="0" shrinkToFit="false"/>
      <protection locked="true" hidden="false"/>
    </xf>
    <xf numFmtId="167" fontId="76" fillId="0" borderId="29" xfId="0" applyFont="true" applyBorder="true" applyAlignment="true" applyProtection="false">
      <alignment horizontal="center" vertical="bottom" textRotation="0" wrapText="false" indent="0" shrinkToFit="false"/>
      <protection locked="true" hidden="false"/>
    </xf>
    <xf numFmtId="167" fontId="72" fillId="0" borderId="29" xfId="0" applyFont="true" applyBorder="true" applyAlignment="true" applyProtection="false">
      <alignment horizontal="center" vertical="bottom" textRotation="0" wrapText="false" indent="0" shrinkToFit="false"/>
      <protection locked="true" hidden="false"/>
    </xf>
    <xf numFmtId="164" fontId="85" fillId="0" borderId="29" xfId="0" applyFont="true" applyBorder="true" applyAlignment="true" applyProtection="false">
      <alignment horizontal="center" vertical="bottom" textRotation="0" wrapText="false" indent="0" shrinkToFit="false"/>
      <protection locked="true" hidden="false"/>
    </xf>
    <xf numFmtId="167" fontId="88" fillId="0" borderId="28"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5" fontId="6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78" fillId="0" borderId="6" xfId="0" applyFont="true" applyBorder="true" applyAlignment="true" applyProtection="false">
      <alignment horizontal="center" vertical="bottom" textRotation="0" wrapText="false" indent="0" shrinkToFit="false"/>
      <protection locked="true" hidden="false"/>
    </xf>
    <xf numFmtId="166" fontId="83" fillId="0" borderId="34" xfId="0" applyFont="true" applyBorder="true" applyAlignment="true" applyProtection="false">
      <alignment horizontal="center" vertical="center" textRotation="0" wrapText="false" indent="0" shrinkToFit="false"/>
      <protection locked="true" hidden="false"/>
    </xf>
    <xf numFmtId="164" fontId="82" fillId="0" borderId="22" xfId="0" applyFont="true" applyBorder="true" applyAlignment="true" applyProtection="false">
      <alignment horizontal="center" vertical="bottom" textRotation="0" wrapText="false" indent="0" shrinkToFit="false"/>
      <protection locked="true" hidden="false"/>
    </xf>
    <xf numFmtId="167" fontId="83" fillId="0" borderId="19" xfId="0" applyFont="true" applyBorder="true" applyAlignment="true" applyProtection="false">
      <alignment horizontal="center" vertical="bottom" textRotation="0" wrapText="false" indent="0" shrinkToFit="false"/>
      <protection locked="true" hidden="false"/>
    </xf>
    <xf numFmtId="164" fontId="84" fillId="0" borderId="19" xfId="0" applyFont="true" applyBorder="true" applyAlignment="true" applyProtection="false">
      <alignment horizontal="center" vertical="bottom" textRotation="0" wrapText="false" indent="0" shrinkToFit="false"/>
      <protection locked="true" hidden="false"/>
    </xf>
    <xf numFmtId="164" fontId="82" fillId="0" borderId="19" xfId="0" applyFont="true" applyBorder="true" applyAlignment="true" applyProtection="false">
      <alignment horizontal="center" vertical="bottom" textRotation="0" wrapText="false" indent="0" shrinkToFit="false"/>
      <protection locked="true" hidden="false"/>
    </xf>
    <xf numFmtId="164" fontId="85" fillId="0" borderId="19" xfId="0" applyFont="true" applyBorder="true" applyAlignment="true" applyProtection="false">
      <alignment horizontal="center" vertical="bottom" textRotation="0" wrapText="false" indent="0" shrinkToFit="false"/>
      <protection locked="true" hidden="false"/>
    </xf>
    <xf numFmtId="164" fontId="87" fillId="0" borderId="37" xfId="0" applyFont="true" applyBorder="true" applyAlignment="true" applyProtection="false">
      <alignment horizontal="center" vertical="bottom" textRotation="0" wrapText="false" indent="0" shrinkToFit="false"/>
      <protection locked="true" hidden="false"/>
    </xf>
    <xf numFmtId="167" fontId="83" fillId="0" borderId="38" xfId="0" applyFont="true" applyBorder="true" applyAlignment="true" applyProtection="false">
      <alignment horizontal="center" vertical="bottom" textRotation="0" wrapText="false" indent="0" shrinkToFit="false"/>
      <protection locked="true" hidden="false"/>
    </xf>
    <xf numFmtId="164" fontId="84" fillId="0" borderId="38" xfId="0" applyFont="true" applyBorder="true" applyAlignment="true" applyProtection="false">
      <alignment horizontal="center" vertical="bottom" textRotation="0" wrapText="false" indent="0" shrinkToFit="false"/>
      <protection locked="true" hidden="false"/>
    </xf>
    <xf numFmtId="164" fontId="82" fillId="0" borderId="38" xfId="0" applyFont="true" applyBorder="true" applyAlignment="true" applyProtection="false">
      <alignment horizontal="center" vertical="bottom" textRotation="0" wrapText="false" indent="0" shrinkToFit="false"/>
      <protection locked="true" hidden="false"/>
    </xf>
    <xf numFmtId="164" fontId="85" fillId="0" borderId="38"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87" fillId="0" borderId="39"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82" fillId="0" borderId="2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2" fillId="0" borderId="40" xfId="0" applyFont="true" applyBorder="true" applyAlignment="true" applyProtection="false">
      <alignment horizontal="center" vertical="center" textRotation="0" wrapText="false" indent="0" shrinkToFit="false"/>
      <protection locked="true" hidden="false"/>
    </xf>
    <xf numFmtId="164" fontId="83" fillId="0" borderId="34"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3" fillId="0" borderId="25" xfId="0" applyFont="true" applyBorder="true" applyAlignment="true" applyProtection="false">
      <alignment horizontal="center" vertical="bottom" textRotation="0" wrapText="false" indent="0" shrinkToFit="false"/>
      <protection locked="true" hidden="false"/>
    </xf>
    <xf numFmtId="164" fontId="82" fillId="0" borderId="2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84" fillId="0" borderId="25" xfId="0" applyFont="true" applyBorder="true" applyAlignment="true" applyProtection="false">
      <alignment horizontal="center" vertical="bottom" textRotation="0" wrapText="false" indent="0" shrinkToFit="false"/>
      <protection locked="true" hidden="false"/>
    </xf>
    <xf numFmtId="164" fontId="82" fillId="0" borderId="25" xfId="0" applyFont="true" applyBorder="true" applyAlignment="true" applyProtection="false">
      <alignment horizontal="center" vertical="bottom" textRotation="0" wrapText="false" indent="0" shrinkToFit="false"/>
      <protection locked="true" hidden="false"/>
    </xf>
    <xf numFmtId="164" fontId="85" fillId="0" borderId="25" xfId="0" applyFont="true" applyBorder="true" applyAlignment="true" applyProtection="false">
      <alignment horizontal="center" vertical="bottom" textRotation="0" wrapText="false" indent="0" shrinkToFit="false"/>
      <protection locked="true" hidden="false"/>
    </xf>
    <xf numFmtId="164" fontId="82" fillId="0" borderId="41" xfId="0" applyFont="true" applyBorder="true" applyAlignment="true" applyProtection="false">
      <alignment horizontal="center" vertical="bottom" textRotation="0" wrapText="false" indent="0" shrinkToFit="false"/>
      <protection locked="true" hidden="false"/>
    </xf>
    <xf numFmtId="164" fontId="82" fillId="0" borderId="16" xfId="0" applyFont="true" applyBorder="true" applyAlignment="true" applyProtection="false">
      <alignment horizontal="center" vertical="center" textRotation="0" wrapText="false" indent="0" shrinkToFit="false"/>
      <protection locked="true" hidden="false"/>
    </xf>
    <xf numFmtId="164" fontId="83" fillId="0" borderId="2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64" fontId="82" fillId="0" borderId="23" xfId="0" applyFont="true" applyBorder="true" applyAlignment="true" applyProtection="false">
      <alignment horizontal="center"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6" fontId="83" fillId="0" borderId="29" xfId="0" applyFont="true" applyBorder="true" applyAlignment="true" applyProtection="false">
      <alignment horizontal="center" vertical="center" textRotation="0" wrapText="false" indent="0" shrinkToFit="false"/>
      <protection locked="true" hidden="false"/>
    </xf>
    <xf numFmtId="167" fontId="76" fillId="0" borderId="1" xfId="0" applyFont="true" applyBorder="true" applyAlignment="true" applyProtection="false">
      <alignment horizontal="center" vertical="bottom" textRotation="0" wrapText="false" indent="0" shrinkToFit="false"/>
      <protection locked="true" hidden="false"/>
    </xf>
    <xf numFmtId="167" fontId="88" fillId="0" borderId="24" xfId="0" applyFont="true" applyBorder="true" applyAlignment="true" applyProtection="false">
      <alignment horizontal="center" vertical="bottom" textRotation="0" wrapText="false" indent="0" shrinkToFit="false"/>
      <protection locked="true" hidden="false"/>
    </xf>
    <xf numFmtId="167" fontId="72" fillId="0" borderId="28"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3" fillId="0" borderId="42" xfId="0" applyFont="true" applyBorder="true" applyAlignment="true" applyProtection="false">
      <alignment horizontal="left" vertical="center" textRotation="0" wrapText="false" indent="0" shrinkToFit="false"/>
      <protection locked="true" hidden="false"/>
    </xf>
    <xf numFmtId="164" fontId="73" fillId="0" borderId="43"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76" fillId="0" borderId="43" xfId="0" applyFont="true" applyBorder="true" applyAlignment="true" applyProtection="false">
      <alignment horizontal="center" vertical="bottom" textRotation="0" wrapText="false" indent="0" shrinkToFit="false"/>
      <protection locked="true" hidden="false"/>
    </xf>
    <xf numFmtId="164" fontId="72" fillId="0" borderId="43"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89"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83" fillId="0" borderId="45"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3" fillId="0" borderId="4" xfId="0" applyFont="true" applyBorder="true" applyAlignment="true" applyProtection="false">
      <alignment horizontal="left" vertical="center" textRotation="0" wrapText="false" indent="0" shrinkToFit="false"/>
      <protection locked="true" hidden="false"/>
    </xf>
    <xf numFmtId="164" fontId="73"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6" fillId="0" borderId="15" xfId="0" applyFont="true" applyBorder="true" applyAlignment="true" applyProtection="false">
      <alignment horizontal="center" vertical="bottom" textRotation="0" wrapText="false" indent="0" shrinkToFit="false"/>
      <protection locked="true" hidden="false"/>
    </xf>
    <xf numFmtId="164" fontId="72"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89" fillId="0" borderId="33" xfId="0" applyFont="true" applyBorder="true" applyAlignment="false" applyProtection="false">
      <alignment horizontal="general" vertical="bottom" textRotation="0" wrapText="false" indent="0" shrinkToFit="false"/>
      <protection locked="true" hidden="false"/>
    </xf>
    <xf numFmtId="164" fontId="76" fillId="0" borderId="3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64" fillId="0" borderId="1" xfId="0" applyFont="true" applyBorder="true" applyAlignment="true" applyProtection="false">
      <alignment horizontal="center" vertical="bottom" textRotation="0" wrapText="false" indent="0" shrinkToFit="false"/>
      <protection locked="true" hidden="false"/>
    </xf>
    <xf numFmtId="165" fontId="93" fillId="0" borderId="1" xfId="0" applyFont="true" applyBorder="true" applyAlignment="true" applyProtection="false">
      <alignment horizontal="center" vertical="bottom"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5" fillId="0" borderId="5" xfId="0" applyFont="true" applyBorder="true" applyAlignment="true" applyProtection="true">
      <alignment horizontal="general" vertical="center" textRotation="0" wrapText="false" indent="0" shrinkToFit="false"/>
      <protection locked="false" hidden="false"/>
    </xf>
    <xf numFmtId="164" fontId="96" fillId="10" borderId="14" xfId="20" applyFont="true" applyBorder="true" applyAlignment="true" applyProtection="true">
      <alignment horizontal="center" vertical="bottom" textRotation="0" wrapText="false" indent="0" shrinkToFit="false"/>
      <protection locked="false" hidden="false"/>
    </xf>
    <xf numFmtId="164" fontId="64" fillId="0" borderId="1"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true">
      <alignment horizontal="center" vertical="bottom" textRotation="0" wrapText="false" indent="0" shrinkToFit="false"/>
      <protection locked="fals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97" fillId="0" borderId="1"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2" fillId="0" borderId="25" xfId="0" applyFont="true" applyBorder="true" applyAlignment="true" applyProtection="false">
      <alignment horizontal="center" vertical="center" textRotation="0" wrapText="false" indent="0" shrinkToFit="false"/>
      <protection locked="true" hidden="false"/>
    </xf>
    <xf numFmtId="164" fontId="98" fillId="0" borderId="19" xfId="0" applyFont="true" applyBorder="true" applyAlignment="true" applyProtection="true">
      <alignment horizontal="center" vertical="bottom" textRotation="0" wrapText="false" indent="0" shrinkToFit="false"/>
      <protection locked="false" hidden="false"/>
    </xf>
    <xf numFmtId="164" fontId="98"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73" fillId="0" borderId="45"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5" fillId="0" borderId="3" xfId="0" applyFont="true" applyBorder="true" applyAlignment="true" applyProtection="false">
      <alignment horizontal="center" vertical="bottom" textRotation="0" wrapText="false" indent="0" shrinkToFit="false"/>
      <protection locked="true" hidden="false"/>
    </xf>
    <xf numFmtId="164" fontId="98" fillId="0" borderId="25" xfId="0" applyFont="true" applyBorder="true" applyAlignment="true" applyProtection="true">
      <alignment horizontal="center" vertical="bottom" textRotation="0" wrapText="false" indent="0" shrinkToFit="false"/>
      <protection locked="false" hidden="false"/>
    </xf>
    <xf numFmtId="164" fontId="98" fillId="0" borderId="21" xfId="0" applyFont="true" applyBorder="true" applyAlignment="true" applyProtection="true">
      <alignment horizontal="center" vertical="bottom" textRotation="0" wrapText="false" indent="0" shrinkToFit="false"/>
      <protection locked="fals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true" applyProtection="false">
      <alignment horizontal="center" vertical="bottom" textRotation="0" wrapText="false" indent="0" shrinkToFit="false"/>
      <protection locked="true" hidden="false"/>
    </xf>
    <xf numFmtId="166" fontId="84" fillId="0" borderId="1" xfId="0" applyFont="true" applyBorder="true" applyAlignment="true" applyProtection="false">
      <alignment horizontal="center" vertical="bottom" textRotation="0" wrapText="false" indent="0" shrinkToFit="false"/>
      <protection locked="true" hidden="false"/>
    </xf>
    <xf numFmtId="164" fontId="82" fillId="0" borderId="47" xfId="0" applyFont="true" applyBorder="true" applyAlignment="true" applyProtection="false">
      <alignment horizontal="center" vertical="bottom" textRotation="0" wrapText="false" indent="0" shrinkToFit="false"/>
      <protection locked="true" hidden="false"/>
    </xf>
    <xf numFmtId="164" fontId="73" fillId="0" borderId="48" xfId="0" applyFont="true" applyBorder="true" applyAlignment="true" applyProtection="false">
      <alignment horizontal="left" vertical="center" textRotation="0" wrapText="false" indent="0" shrinkToFit="false"/>
      <protection locked="true" hidden="false"/>
    </xf>
    <xf numFmtId="164" fontId="76" fillId="0" borderId="29"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98" fillId="0" borderId="29" xfId="0" applyFont="true" applyBorder="true" applyAlignment="true" applyProtection="true">
      <alignment horizontal="center" vertical="bottom" textRotation="0" wrapText="false" indent="0" shrinkToFit="false"/>
      <protection locked="false" hidden="false"/>
    </xf>
    <xf numFmtId="167" fontId="84" fillId="0" borderId="29" xfId="0" applyFont="true" applyBorder="true" applyAlignment="true" applyProtection="false">
      <alignment horizontal="center" vertical="bottom" textRotation="0" wrapText="false" indent="0" shrinkToFit="false"/>
      <protection locked="true" hidden="false"/>
    </xf>
    <xf numFmtId="167" fontId="82" fillId="0" borderId="29" xfId="0" applyFont="true" applyBorder="true" applyAlignment="true" applyProtection="false">
      <alignment horizontal="center" vertical="bottom" textRotation="0" wrapText="false" indent="0" shrinkToFit="false"/>
      <protection locked="true" hidden="false"/>
    </xf>
    <xf numFmtId="167" fontId="82" fillId="0" borderId="28"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5" fontId="101"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103" fillId="0" borderId="5" xfId="0" applyFont="true" applyBorder="true" applyAlignment="true" applyProtection="true">
      <alignment horizontal="general" vertical="center" textRotation="0" wrapText="false" indent="0" shrinkToFit="false"/>
      <protection locked="false" hidden="false"/>
    </xf>
    <xf numFmtId="164" fontId="83" fillId="0" borderId="19" xfId="0" applyFont="true" applyBorder="true" applyAlignment="true" applyProtection="true">
      <alignment horizontal="center" vertical="bottom" textRotation="0" wrapText="false" indent="0" shrinkToFit="false"/>
      <protection locked="false" hidden="false"/>
    </xf>
    <xf numFmtId="164" fontId="83" fillId="0" borderId="1" xfId="0" applyFont="true" applyBorder="true" applyAlignment="true" applyProtection="true">
      <alignment horizontal="center" vertical="bottom" textRotation="0" wrapText="false" indent="0" shrinkToFit="false"/>
      <protection locked="false" hidden="false"/>
    </xf>
    <xf numFmtId="164" fontId="82" fillId="0" borderId="1" xfId="0" applyFont="true" applyBorder="true" applyAlignment="true" applyProtection="false">
      <alignment horizontal="center" vertical="center" textRotation="0" wrapText="false" indent="0" shrinkToFit="false"/>
      <protection locked="true" hidden="false"/>
    </xf>
    <xf numFmtId="164" fontId="82" fillId="0" borderId="3" xfId="0" applyFont="true" applyBorder="true" applyAlignment="true" applyProtection="false">
      <alignment horizontal="center" vertical="bottom" textRotation="0" wrapText="false" indent="0" shrinkToFit="false"/>
      <protection locked="true" hidden="false"/>
    </xf>
    <xf numFmtId="164" fontId="7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2" fillId="0" borderId="5"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164" fontId="82" fillId="0" borderId="43" xfId="0" applyFont="true" applyBorder="true" applyAlignment="true" applyProtection="false">
      <alignment horizontal="center" vertical="bottom" textRotation="0" wrapText="false" indent="0" shrinkToFit="false"/>
      <protection locked="true" hidden="false"/>
    </xf>
    <xf numFmtId="164" fontId="85" fillId="0" borderId="43" xfId="0" applyFont="tru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06" fillId="0" borderId="2" xfId="0" applyFont="true" applyBorder="true" applyAlignment="true" applyProtection="false">
      <alignment horizontal="center" vertical="bottom" textRotation="0" wrapText="false" indent="0" shrinkToFit="false"/>
      <protection locked="true" hidden="false"/>
    </xf>
    <xf numFmtId="164" fontId="105" fillId="0" borderId="1" xfId="0" applyFont="true" applyBorder="true" applyAlignment="true" applyProtection="false">
      <alignment horizontal="center" vertical="bottom" textRotation="0" wrapText="false" indent="0" shrinkToFit="false"/>
      <protection locked="true" hidden="false"/>
    </xf>
    <xf numFmtId="164" fontId="85" fillId="0" borderId="15"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4" fontId="76" fillId="0" borderId="33" xfId="0" applyFont="true" applyBorder="true" applyAlignment="true" applyProtection="false">
      <alignment horizontal="center" vertical="bottom" textRotation="0" wrapText="false" indent="0" shrinkToFit="false"/>
      <protection locked="true" hidden="false"/>
    </xf>
    <xf numFmtId="164" fontId="72" fillId="0" borderId="33" xfId="0" applyFont="true" applyBorder="true" applyAlignment="true" applyProtection="false">
      <alignment horizontal="center" vertical="bottom" textRotation="0" wrapText="false" indent="0" shrinkToFit="false"/>
      <protection locked="true" hidden="false"/>
    </xf>
    <xf numFmtId="165" fontId="85" fillId="0" borderId="1" xfId="0" applyFont="true" applyBorder="true" applyAlignment="true" applyProtection="false">
      <alignment horizontal="center" vertical="bottom" textRotation="0" wrapText="false" indent="0" shrinkToFit="false"/>
      <protection locked="true" hidden="false"/>
    </xf>
    <xf numFmtId="164" fontId="101" fillId="0" borderId="1"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85" fillId="0" borderId="45"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85" fillId="0" borderId="4" xfId="0" applyFont="true" applyBorder="true" applyAlignment="false" applyProtection="false">
      <alignment horizontal="general" vertical="bottom" textRotation="0" wrapText="false" indent="0" shrinkToFit="false"/>
      <protection locked="true" hidden="false"/>
    </xf>
    <xf numFmtId="164" fontId="82" fillId="0" borderId="38" xfId="0" applyFont="true" applyBorder="true" applyAlignment="true" applyProtection="false">
      <alignment horizontal="center" vertical="center" textRotation="0" wrapText="false" indent="0" shrinkToFit="false"/>
      <protection locked="true" hidden="false"/>
    </xf>
    <xf numFmtId="164" fontId="82" fillId="0" borderId="19" xfId="0" applyFont="true" applyBorder="true" applyAlignment="true" applyProtection="false">
      <alignment horizontal="center" vertical="center" textRotation="0" wrapText="false" indent="0" shrinkToFit="false"/>
      <protection locked="true" hidden="false"/>
    </xf>
    <xf numFmtId="164" fontId="82" fillId="0" borderId="42" xfId="0" applyFont="true" applyBorder="true" applyAlignment="true" applyProtection="false">
      <alignment horizontal="center" vertical="center" textRotation="0" wrapText="false" indent="0" shrinkToFit="false"/>
      <protection locked="true" hidden="false"/>
    </xf>
    <xf numFmtId="164" fontId="85" fillId="0" borderId="2" xfId="0" applyFont="true" applyBorder="true" applyAlignment="false" applyProtection="false">
      <alignment horizontal="general" vertical="bottom" textRotation="0" wrapText="false" indent="0" shrinkToFit="false"/>
      <protection locked="true" hidden="false"/>
    </xf>
    <xf numFmtId="164" fontId="85" fillId="0" borderId="33" xfId="0" applyFont="true" applyBorder="true" applyAlignment="false" applyProtection="false">
      <alignment horizontal="general" vertical="bottom" textRotation="0" wrapText="false" indent="0" shrinkToFit="false"/>
      <protection locked="true" hidden="false"/>
    </xf>
    <xf numFmtId="164" fontId="84" fillId="0" borderId="33" xfId="0" applyFont="true" applyBorder="true" applyAlignment="true" applyProtection="false">
      <alignment horizontal="center" vertical="bottom" textRotation="0" wrapText="false" indent="0" shrinkToFit="false"/>
      <protection locked="true" hidden="false"/>
    </xf>
    <xf numFmtId="164" fontId="85" fillId="0" borderId="33" xfId="0" applyFont="true" applyBorder="true" applyAlignment="true" applyProtection="false">
      <alignment horizontal="center" vertical="bottom" textRotation="0" wrapText="false" indent="0" shrinkToFit="false"/>
      <protection locked="true" hidden="false"/>
    </xf>
    <xf numFmtId="164" fontId="85" fillId="0" borderId="33"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82" fillId="0" borderId="2" xfId="0" applyFont="true" applyBorder="true" applyAlignment="true" applyProtection="false">
      <alignment horizontal="left" vertical="bottom" textRotation="0" wrapText="false" indent="0" shrinkToFit="false"/>
      <protection locked="true" hidden="false"/>
    </xf>
    <xf numFmtId="164" fontId="82" fillId="0" borderId="33" xfId="0" applyFont="true" applyBorder="true" applyAlignment="true" applyProtection="false">
      <alignment horizontal="left" vertical="bottom"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64" fontId="96" fillId="10" borderId="45" xfId="20" applyFont="true" applyBorder="true" applyAlignment="true" applyProtection="true">
      <alignment horizontal="center" vertical="bottom" textRotation="0" wrapText="false" indent="0" shrinkToFit="false"/>
      <protection locked="false" hidden="false"/>
    </xf>
    <xf numFmtId="164" fontId="83" fillId="0" borderId="1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87" fillId="0" borderId="1"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6" fontId="83" fillId="0" borderId="19" xfId="0" applyFont="true" applyBorder="true" applyAlignment="true" applyProtection="false">
      <alignment horizontal="center" vertical="center" textRotation="0" wrapText="false" indent="0" shrinkToFit="false"/>
      <protection locked="true" hidden="false"/>
    </xf>
    <xf numFmtId="164" fontId="90" fillId="0" borderId="1"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false" indent="0" shrinkToFit="false"/>
      <protection locked="true" hidden="false"/>
    </xf>
    <xf numFmtId="164" fontId="110" fillId="0" borderId="0" xfId="0" applyFont="true" applyBorder="true" applyAlignment="true" applyProtection="false">
      <alignment horizontal="center" vertical="bottom" textRotation="0" wrapText="false" indent="0" shrinkToFit="false"/>
      <protection locked="true" hidden="false"/>
    </xf>
    <xf numFmtId="165" fontId="73"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true" applyAlignment="false" applyProtection="true">
      <alignment horizontal="general" vertical="bottom" textRotation="0" wrapText="false" indent="0" shrinkToFit="false"/>
      <protection locked="true" hidden="false"/>
    </xf>
    <xf numFmtId="164" fontId="112" fillId="0" borderId="1" xfId="0" applyFont="true" applyBorder="true" applyAlignment="true" applyProtection="true">
      <alignment horizontal="center" vertical="bottom" textRotation="0" wrapText="false" indent="0" shrinkToFit="false"/>
      <protection locked="true" hidden="false"/>
    </xf>
    <xf numFmtId="164" fontId="23" fillId="9"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9" borderId="1"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5" fillId="0" borderId="0" xfId="2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15" fillId="18" borderId="0" xfId="20" applyFont="true" applyBorder="true" applyAlignment="true" applyProtection="true">
      <alignment horizontal="center" vertical="bottom" textRotation="0" wrapText="false" indent="0" shrinkToFit="false"/>
      <protection locked="true" hidden="false"/>
    </xf>
    <xf numFmtId="164" fontId="116"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7" fontId="72" fillId="2" borderId="5" xfId="0" applyFont="true" applyBorder="true" applyAlignment="true" applyProtection="true">
      <alignment horizontal="center" vertical="bottom" textRotation="0" wrapText="false" indent="0" shrinkToFit="false"/>
      <protection locked="true" hidden="false"/>
    </xf>
    <xf numFmtId="164" fontId="64" fillId="0" borderId="49" xfId="0" applyFont="true" applyBorder="true" applyAlignment="true" applyProtection="true">
      <alignment horizontal="right"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6" fontId="72" fillId="2" borderId="5"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72" fillId="0" borderId="0"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116" fillId="0" borderId="0" xfId="0" applyFont="true" applyBorder="false" applyAlignment="true" applyProtection="true">
      <alignment horizontal="general" vertical="bottom" textRotation="0" wrapText="false" indent="0" shrinkToFit="false"/>
      <protection locked="true" hidden="false"/>
    </xf>
    <xf numFmtId="164" fontId="119"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false" applyAlignment="true" applyProtection="true">
      <alignment horizontal="right"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72" fillId="0" borderId="0" xfId="0" applyFont="true" applyBorder="true" applyAlignment="true" applyProtection="true">
      <alignment horizontal="right" vertical="bottom" textRotation="0" wrapText="false" indent="0" shrinkToFit="false"/>
      <protection locked="true" hidden="false"/>
    </xf>
    <xf numFmtId="166" fontId="75" fillId="2" borderId="5" xfId="0" applyFont="true" applyBorder="true" applyAlignment="true" applyProtection="true">
      <alignment horizontal="center" vertical="bottom" textRotation="0" wrapText="false" indent="0" shrinkToFit="false"/>
      <protection locked="true" hidden="false"/>
    </xf>
    <xf numFmtId="166" fontId="88" fillId="2" borderId="5" xfId="0" applyFont="true" applyBorder="true" applyAlignment="true" applyProtection="true">
      <alignment horizontal="center" vertical="bottom" textRotation="0" wrapText="false" indent="0" shrinkToFit="false"/>
      <protection locked="true" hidden="false"/>
    </xf>
    <xf numFmtId="164" fontId="99" fillId="0" borderId="0" xfId="0" applyFont="true" applyBorder="fals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center" vertical="bottom" textRotation="0" wrapText="false" indent="0" shrinkToFit="false"/>
      <protection locked="true" hidden="false"/>
    </xf>
    <xf numFmtId="164" fontId="122" fillId="0" borderId="0"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true">
      <alignment horizontal="left" vertical="bottom" textRotation="0" wrapText="false" indent="0" shrinkToFit="false"/>
      <protection locked="true" hidden="false"/>
    </xf>
    <xf numFmtId="169" fontId="67" fillId="4" borderId="1" xfId="0" applyFont="true" applyBorder="true" applyAlignment="true" applyProtection="true">
      <alignment horizontal="center" vertical="bottom" textRotation="0" wrapText="false" indent="0" shrinkToFit="false"/>
      <protection locked="false" hidden="false"/>
    </xf>
    <xf numFmtId="169" fontId="72" fillId="21" borderId="1" xfId="0" applyFont="true" applyBorder="true" applyAlignment="true" applyProtection="true">
      <alignment horizontal="center" vertical="bottom" textRotation="0" wrapText="false" indent="0" shrinkToFit="false"/>
      <protection locked="true" hidden="false"/>
    </xf>
    <xf numFmtId="165" fontId="72" fillId="2" borderId="1" xfId="0" applyFont="true" applyBorder="true" applyAlignment="true" applyProtection="true">
      <alignment horizontal="center" vertical="bottom" textRotation="0" wrapText="false" indent="0" shrinkToFit="false"/>
      <protection locked="true" hidden="false"/>
    </xf>
    <xf numFmtId="166" fontId="99"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center" vertical="bottom" textRotation="0" wrapText="false" indent="0" shrinkToFit="false"/>
      <protection locked="true" hidden="false"/>
    </xf>
    <xf numFmtId="164" fontId="72" fillId="4" borderId="1" xfId="0" applyFont="true" applyBorder="true" applyAlignment="true" applyProtection="true">
      <alignment horizontal="center" vertical="bottom" textRotation="0" wrapText="false" indent="0" shrinkToFit="false"/>
      <protection locked="false" hidden="false"/>
    </xf>
    <xf numFmtId="165" fontId="62" fillId="0" borderId="0" xfId="0" applyFont="true" applyBorder="true" applyAlignment="true" applyProtection="true">
      <alignment horizontal="right" vertical="bottom" textRotation="0" wrapText="false" indent="0" shrinkToFit="false"/>
      <protection locked="true" hidden="false"/>
    </xf>
    <xf numFmtId="164" fontId="62" fillId="0" borderId="25"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64" fontId="67" fillId="0" borderId="1" xfId="0" applyFont="true" applyBorder="true" applyAlignment="true" applyProtection="true">
      <alignment horizontal="left"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true">
      <alignment horizontal="right" vertical="bottom" textRotation="0" wrapText="false" indent="0" shrinkToFit="false"/>
      <protection locked="true" hidden="false"/>
    </xf>
    <xf numFmtId="166" fontId="67" fillId="0" borderId="1" xfId="0" applyFont="true" applyBorder="true" applyAlignment="true" applyProtection="true">
      <alignment horizontal="center" vertical="bottom" textRotation="0" wrapText="false" indent="0" shrinkToFit="false"/>
      <protection locked="true" hidden="false"/>
    </xf>
    <xf numFmtId="165" fontId="67" fillId="0" borderId="0" xfId="0" applyFont="true" applyBorder="true" applyAlignment="true" applyProtection="true">
      <alignment horizontal="center" vertical="bottom" textRotation="0" wrapText="false" indent="0" shrinkToFit="false"/>
      <protection locked="true" hidden="false"/>
    </xf>
    <xf numFmtId="169" fontId="72" fillId="0" borderId="0" xfId="0" applyFont="true" applyBorder="true" applyAlignment="true" applyProtection="true">
      <alignment horizontal="center" vertical="bottom" textRotation="0" wrapText="false" indent="0" shrinkToFit="false"/>
      <protection locked="true" hidden="false"/>
    </xf>
    <xf numFmtId="166" fontId="116" fillId="9" borderId="1" xfId="0" applyFont="true" applyBorder="true" applyAlignment="true" applyProtection="true">
      <alignment horizontal="center" vertical="bottom" textRotation="0" wrapText="false" indent="0" shrinkToFit="false"/>
      <protection locked="true" hidden="false"/>
    </xf>
    <xf numFmtId="165" fontId="72" fillId="0" borderId="0" xfId="0" applyFont="true" applyBorder="true" applyAlignment="true" applyProtection="true">
      <alignment horizontal="center" vertical="bottom" textRotation="0" wrapText="false" indent="0" shrinkToFit="false"/>
      <protection locked="true" hidden="false"/>
    </xf>
    <xf numFmtId="164" fontId="67" fillId="0" borderId="2" xfId="0" applyFont="true" applyBorder="true" applyAlignment="true" applyProtection="tru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true">
      <alignment horizontal="center" vertical="bottom" textRotation="0" wrapText="fals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false" hidden="false"/>
    </xf>
    <xf numFmtId="164" fontId="124"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6" fontId="111" fillId="0"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64" fontId="125" fillId="9" borderId="1" xfId="0" applyFont="true" applyBorder="true" applyAlignment="true" applyProtection="false">
      <alignment horizontal="center" vertical="center" textRotation="0" wrapText="false" indent="0" shrinkToFit="false"/>
      <protection locked="true" hidden="false"/>
    </xf>
    <xf numFmtId="164" fontId="126" fillId="0" borderId="1" xfId="0" applyFont="true" applyBorder="true" applyAlignment="true" applyProtection="true">
      <alignment horizontal="center" vertical="center" textRotation="0" wrapText="false" indent="0" shrinkToFit="false"/>
      <protection locked="false" hidden="false"/>
    </xf>
    <xf numFmtId="164" fontId="127"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true">
      <alignment horizontal="center" vertical="bottom" textRotation="0" wrapText="false" indent="0" shrinkToFit="false"/>
      <protection locked="false" hidden="false"/>
    </xf>
    <xf numFmtId="164" fontId="13" fillId="10" borderId="14" xfId="20" applyFont="true" applyBorder="true" applyAlignment="true" applyProtection="true">
      <alignment horizontal="center" vertical="bottom" textRotation="0" wrapText="false" indent="0" shrinkToFit="false"/>
      <protection locked="false" hidden="false"/>
    </xf>
    <xf numFmtId="164" fontId="128" fillId="0" borderId="1" xfId="0" applyFont="true" applyBorder="true" applyAlignment="true" applyProtection="false">
      <alignment horizontal="center" vertical="bottom" textRotation="0" wrapText="false" indent="0" shrinkToFit="false"/>
      <protection locked="true" hidden="false"/>
    </xf>
    <xf numFmtId="164" fontId="75"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6" fontId="75" fillId="4" borderId="1" xfId="0" applyFont="true" applyBorder="true" applyAlignment="true" applyProtection="true">
      <alignment horizontal="center" vertical="bottom" textRotation="0" wrapText="false" indent="0" shrinkToFit="false"/>
      <protection locked="false" hidden="false"/>
    </xf>
    <xf numFmtId="164" fontId="130" fillId="0" borderId="1" xfId="0" applyFont="true" applyBorder="true" applyAlignment="true" applyProtection="false">
      <alignment horizontal="center" vertical="bottom" textRotation="0" wrapText="false" indent="0" shrinkToFit="false"/>
      <protection locked="true" hidden="false"/>
    </xf>
    <xf numFmtId="166" fontId="127" fillId="2" borderId="1" xfId="0" applyFont="true" applyBorder="true" applyAlignment="true" applyProtection="false">
      <alignment horizontal="center" vertical="bottom" textRotation="0" wrapText="false" indent="0" shrinkToFit="false"/>
      <protection locked="true" hidden="false"/>
    </xf>
    <xf numFmtId="164" fontId="127" fillId="0" borderId="12" xfId="0" applyFont="true" applyBorder="true" applyAlignment="true" applyProtection="false">
      <alignment horizontal="center" vertical="bottom" textRotation="0" wrapText="false" indent="0" shrinkToFit="false"/>
      <protection locked="true" hidden="false"/>
    </xf>
    <xf numFmtId="164" fontId="127" fillId="0" borderId="23" xfId="0" applyFont="true" applyBorder="true" applyAlignment="true" applyProtection="false">
      <alignment horizontal="center" vertical="bottom" textRotation="0" wrapText="false" indent="0" shrinkToFit="false"/>
      <protection locked="true" hidden="false"/>
    </xf>
    <xf numFmtId="166" fontId="132" fillId="2" borderId="24" xfId="0" applyFont="true" applyBorder="true" applyAlignment="true" applyProtection="false">
      <alignment horizontal="center" vertical="bottom" textRotation="0" wrapText="false" indent="0" shrinkToFit="false"/>
      <protection locked="true" hidden="false"/>
    </xf>
    <xf numFmtId="166" fontId="132" fillId="0" borderId="0" xfId="0" applyFont="true" applyBorder="true" applyAlignment="true" applyProtection="false">
      <alignment horizontal="center" vertical="bottom" textRotation="0" wrapText="false" indent="0" shrinkToFit="false"/>
      <protection locked="true" hidden="false"/>
    </xf>
    <xf numFmtId="164" fontId="133" fillId="0" borderId="1" xfId="0" applyFont="true" applyBorder="true" applyAlignment="true" applyProtection="false">
      <alignment horizontal="center" vertical="bottom" textRotation="0" wrapText="false" indent="0" shrinkToFit="false"/>
      <protection locked="true" hidden="false"/>
    </xf>
    <xf numFmtId="164" fontId="127" fillId="0" borderId="27" xfId="0" applyFont="true" applyBorder="true" applyAlignment="true" applyProtection="false">
      <alignment horizontal="center" vertical="bottom" textRotation="0" wrapText="false" indent="0" shrinkToFit="false"/>
      <protection locked="true" hidden="false"/>
    </xf>
    <xf numFmtId="166" fontId="132" fillId="2" borderId="28" xfId="0" applyFont="true" applyBorder="true" applyAlignment="true" applyProtection="false">
      <alignment horizontal="center" vertical="bottom" textRotation="0" wrapText="false" indent="0" shrinkToFit="false"/>
      <protection locked="true" hidden="false"/>
    </xf>
    <xf numFmtId="164" fontId="127" fillId="0" borderId="1" xfId="0" applyFont="true" applyBorder="true" applyAlignment="true" applyProtection="false">
      <alignment horizontal="center" vertical="bottom" textRotation="0" wrapText="false" indent="0" shrinkToFit="false"/>
      <protection locked="true" hidden="false"/>
    </xf>
    <xf numFmtId="164" fontId="72" fillId="4" borderId="3" xfId="0" applyFont="true" applyBorder="true" applyAlignment="true" applyProtection="true">
      <alignment horizontal="center" vertical="bottom" textRotation="0" wrapText="false" indent="0" shrinkToFit="false"/>
      <protection locked="false" hidden="false"/>
    </xf>
    <xf numFmtId="164" fontId="72" fillId="0" borderId="5" xfId="0" applyFont="true" applyBorder="true" applyAlignment="true" applyProtection="false">
      <alignment horizontal="center" vertical="bottom" textRotation="0" wrapText="false" indent="0" shrinkToFit="false"/>
      <protection locked="true" hidden="false"/>
    </xf>
    <xf numFmtId="164" fontId="72" fillId="0" borderId="3" xfId="0" applyFont="true" applyBorder="true" applyAlignment="true" applyProtection="false">
      <alignment horizontal="center" vertical="bottom" textRotation="0" wrapText="false" indent="0" shrinkToFit="false"/>
      <protection locked="true" hidden="false"/>
    </xf>
    <xf numFmtId="164" fontId="127" fillId="0" borderId="19" xfId="0" applyFont="true" applyBorder="true" applyAlignment="true" applyProtection="false">
      <alignment horizontal="center" vertical="bottom" textRotation="0" wrapText="false" indent="0" shrinkToFit="false"/>
      <protection locked="true" hidden="false"/>
    </xf>
    <xf numFmtId="164" fontId="75" fillId="0" borderId="1" xfId="0" applyFont="tru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false">
      <alignment horizontal="center" vertical="bottom" textRotation="0" wrapText="false" indent="0" shrinkToFit="false"/>
      <protection locked="true" hidden="false"/>
    </xf>
    <xf numFmtId="171" fontId="0" fillId="2" borderId="1" xfId="0" applyFont="false" applyBorder="true" applyAlignment="true" applyProtection="false">
      <alignment horizontal="center" vertical="bottom" textRotation="0" wrapText="false" indent="0" shrinkToFit="false"/>
      <protection locked="true" hidden="false"/>
    </xf>
    <xf numFmtId="164" fontId="138" fillId="0" borderId="1" xfId="0" applyFont="true" applyBorder="true" applyAlignment="true" applyProtection="false">
      <alignment horizontal="center" vertical="bottom" textRotation="0" wrapText="false" indent="0" shrinkToFit="false"/>
      <protection locked="true" hidden="false"/>
    </xf>
    <xf numFmtId="164" fontId="139" fillId="0" borderId="1" xfId="0" applyFont="true" applyBorder="true" applyAlignment="true" applyProtection="false">
      <alignment horizontal="center" vertical="bottom"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6" fontId="6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0" fillId="0" borderId="1"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13" fillId="10" borderId="19" xfId="2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5" fontId="64" fillId="0" borderId="25" xfId="0" applyFont="true" applyBorder="true" applyAlignment="true" applyProtection="false">
      <alignment horizontal="center" vertical="bottom" textRotation="0" wrapText="false" indent="0" shrinkToFit="false"/>
      <protection locked="true" hidden="false"/>
    </xf>
    <xf numFmtId="165" fontId="93" fillId="0" borderId="2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93"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7" fillId="0" borderId="1"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5" fontId="64" fillId="0" borderId="0" xfId="0" applyFont="true" applyBorder="true" applyAlignment="true" applyProtection="false">
      <alignment horizontal="center" vertical="center" textRotation="0" wrapText="false" indent="0" shrinkToFit="false"/>
      <protection locked="true" hidden="false"/>
    </xf>
    <xf numFmtId="165" fontId="93"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4" fillId="0" borderId="45"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left" vertical="bottom" textRotation="0" wrapText="false" indent="0" shrinkToFit="false"/>
      <protection locked="true" hidden="false"/>
    </xf>
    <xf numFmtId="166" fontId="76" fillId="0" borderId="1" xfId="0" applyFont="true" applyBorder="true" applyAlignment="true" applyProtection="false">
      <alignment horizontal="center" vertical="center" textRotation="0" wrapText="false" indent="0" shrinkToFit="false"/>
      <protection locked="true" hidden="false"/>
    </xf>
    <xf numFmtId="164" fontId="148" fillId="18" borderId="9" xfId="0" applyFont="true" applyBorder="true" applyAlignment="true" applyProtection="false">
      <alignment horizontal="center" vertical="bottom" textRotation="0" wrapText="false" indent="0" shrinkToFit="false"/>
      <protection locked="true" hidden="false"/>
    </xf>
    <xf numFmtId="164" fontId="13" fillId="10" borderId="51" xfId="20" applyFont="true" applyBorder="true" applyAlignment="true" applyProtection="true">
      <alignment horizontal="center" vertical="bottom" textRotation="0" wrapText="false" indent="0" shrinkToFit="false"/>
      <protection locked="true" hidden="false"/>
    </xf>
    <xf numFmtId="164" fontId="52" fillId="11" borderId="48" xfId="0" applyFont="true" applyBorder="true" applyAlignment="true" applyProtection="false">
      <alignment horizontal="center" vertical="bottom" textRotation="0" wrapText="false" indent="0" shrinkToFit="false"/>
      <protection locked="true" hidden="false"/>
    </xf>
    <xf numFmtId="164" fontId="127" fillId="0" borderId="5" xfId="0" applyFont="true" applyBorder="true" applyAlignment="true" applyProtection="false">
      <alignment horizontal="center" vertical="bottom" textRotation="0" wrapText="false" indent="0" shrinkToFit="false"/>
      <protection locked="true" hidden="false"/>
    </xf>
    <xf numFmtId="164" fontId="67" fillId="0" borderId="5" xfId="0" applyFont="true" applyBorder="true" applyAlignment="true" applyProtection="false">
      <alignment horizontal="center" vertical="bottom" textRotation="0" wrapText="false" indent="0" shrinkToFit="false"/>
      <protection locked="true" hidden="false"/>
    </xf>
    <xf numFmtId="164" fontId="67" fillId="0" borderId="52" xfId="0" applyFont="true" applyBorder="true" applyAlignment="true" applyProtection="false">
      <alignment horizontal="center" vertical="bottom" textRotation="0" wrapText="false" indent="0" shrinkToFit="false"/>
      <protection locked="true" hidden="false"/>
    </xf>
    <xf numFmtId="164" fontId="67" fillId="0" borderId="53" xfId="0" applyFont="true" applyBorder="true" applyAlignment="true" applyProtection="false">
      <alignment horizontal="center" vertical="bottom" textRotation="0" wrapText="false" indent="0" shrinkToFit="false"/>
      <protection locked="true" hidden="false"/>
    </xf>
    <xf numFmtId="164" fontId="62" fillId="0" borderId="5"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bottom" textRotation="0" wrapText="false" indent="0" shrinkToFit="false"/>
      <protection locked="true" hidden="false"/>
    </xf>
    <xf numFmtId="164" fontId="72" fillId="0" borderId="26" xfId="0" applyFont="true" applyBorder="true" applyAlignment="true" applyProtection="false">
      <alignment horizontal="center" vertical="bottom" textRotation="0" wrapText="false" indent="0" shrinkToFit="false"/>
      <protection locked="true" hidden="false"/>
    </xf>
    <xf numFmtId="164" fontId="99" fillId="0" borderId="5" xfId="0" applyFont="true" applyBorder="true" applyAlignment="true" applyProtection="false">
      <alignment horizontal="center" vertical="center" textRotation="0" wrapText="false" indent="0" shrinkToFit="false"/>
      <protection locked="true" hidden="false"/>
    </xf>
    <xf numFmtId="164" fontId="128" fillId="0" borderId="5" xfId="0" applyFont="true" applyBorder="true" applyAlignment="true" applyProtection="false">
      <alignment horizontal="center" vertical="center" textRotation="0" wrapText="false" indent="0" shrinkToFit="false"/>
      <protection locked="true" hidden="false"/>
    </xf>
    <xf numFmtId="164" fontId="99" fillId="0" borderId="26" xfId="0" applyFont="true" applyBorder="true" applyAlignment="true" applyProtection="false">
      <alignment horizontal="center" vertical="bottom" textRotation="0" wrapText="false" indent="0" shrinkToFit="false"/>
      <protection locked="true" hidden="false"/>
    </xf>
    <xf numFmtId="164" fontId="72" fillId="0" borderId="5" xfId="0" applyFont="true" applyBorder="true" applyAlignment="true" applyProtection="false">
      <alignment horizontal="center" vertical="bottom" textRotation="90" wrapText="false" indent="0" shrinkToFit="false"/>
      <protection locked="true" hidden="false"/>
    </xf>
    <xf numFmtId="164" fontId="132" fillId="0" borderId="26" xfId="0" applyFont="true" applyBorder="true" applyAlignment="true" applyProtection="false">
      <alignment horizontal="center" vertical="bottom" textRotation="0" wrapText="false" indent="0" shrinkToFit="false"/>
      <protection locked="true" hidden="false"/>
    </xf>
    <xf numFmtId="172" fontId="76"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0" fillId="2" borderId="48"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153" fillId="4" borderId="33" xfId="0" applyFont="true" applyBorder="true" applyAlignment="true" applyProtection="false">
      <alignment horizontal="center" vertical="bottom" textRotation="0" wrapText="false" indent="0" shrinkToFit="false"/>
      <protection locked="true" hidden="false"/>
    </xf>
    <xf numFmtId="165" fontId="127" fillId="4" borderId="12" xfId="0" applyFont="true" applyBorder="true" applyAlignment="true" applyProtection="true">
      <alignment horizontal="center" vertical="bottom" textRotation="0" wrapText="false" indent="0" shrinkToFit="false"/>
      <protection locked="false" hidden="false"/>
    </xf>
    <xf numFmtId="165" fontId="127" fillId="4" borderId="7" xfId="0" applyFont="true" applyBorder="true" applyAlignment="true" applyProtection="true">
      <alignment horizontal="center" vertical="bottom" textRotation="0" wrapText="false" indent="0" shrinkToFit="false"/>
      <protection locked="false" hidden="false"/>
    </xf>
    <xf numFmtId="164" fontId="155" fillId="4" borderId="33" xfId="0" applyFont="true" applyBorder="true" applyAlignment="true" applyProtection="false">
      <alignment horizontal="center" vertical="bottom" textRotation="0" wrapText="false" indent="0" shrinkToFit="false"/>
      <protection locked="true" hidden="false"/>
    </xf>
    <xf numFmtId="164" fontId="127" fillId="4" borderId="11" xfId="0" applyFont="true" applyBorder="true" applyAlignment="true" applyProtection="true">
      <alignment horizontal="center" vertical="bottom" textRotation="0" wrapText="false" indent="0" shrinkToFit="false"/>
      <protection locked="fals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153" fillId="7" borderId="33" xfId="0" applyFont="true" applyBorder="true" applyAlignment="true" applyProtection="false">
      <alignment horizontal="center" vertical="bottom" textRotation="0" wrapText="false" indent="0" shrinkToFit="false"/>
      <protection locked="true" hidden="false"/>
    </xf>
    <xf numFmtId="165" fontId="127" fillId="7" borderId="19" xfId="0" applyFont="true" applyBorder="true" applyAlignment="true" applyProtection="false">
      <alignment horizontal="center" vertical="bottom" textRotation="0" wrapText="false" indent="0" shrinkToFit="false"/>
      <protection locked="true" hidden="false"/>
    </xf>
    <xf numFmtId="164" fontId="72" fillId="4" borderId="2" xfId="0" applyFont="true" applyBorder="true" applyAlignment="true" applyProtection="false">
      <alignment horizontal="center" vertical="bottom" textRotation="0" wrapText="false" indent="0" shrinkToFit="false"/>
      <protection locked="true" hidden="false"/>
    </xf>
    <xf numFmtId="166" fontId="75" fillId="4" borderId="1" xfId="0" applyFont="true" applyBorder="true" applyAlignment="false" applyProtection="true">
      <alignment horizontal="general" vertical="bottom" textRotation="0" wrapText="false" indent="0" shrinkToFit="false"/>
      <protection locked="false" hidden="false"/>
    </xf>
    <xf numFmtId="164" fontId="0" fillId="22" borderId="1"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75" fillId="4" borderId="1" xfId="0" applyFont="tru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157" fillId="7" borderId="1"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159" fillId="4" borderId="33" xfId="0" applyFont="true" applyBorder="true" applyAlignment="true" applyProtection="false">
      <alignment horizontal="left" vertical="bottom" textRotation="0" wrapText="false" indent="0" shrinkToFit="false"/>
      <protection locked="true" hidden="false"/>
    </xf>
    <xf numFmtId="165" fontId="75" fillId="4" borderId="1" xfId="0" applyFont="true" applyBorder="true" applyAlignment="false" applyProtection="true">
      <alignment horizontal="general" vertical="bottom" textRotation="0" wrapText="false" indent="0" shrinkToFit="false"/>
      <protection locked="false" hidden="false"/>
    </xf>
    <xf numFmtId="165" fontId="127" fillId="7" borderId="2" xfId="0" applyFont="true" applyBorder="true" applyAlignment="false" applyProtection="false">
      <alignment horizontal="general" vertical="bottom" textRotation="0" wrapText="false" indent="0" shrinkToFit="false"/>
      <protection locked="true" hidden="false"/>
    </xf>
    <xf numFmtId="167" fontId="127" fillId="7" borderId="33" xfId="0" applyFont="true" applyBorder="true" applyAlignment="true" applyProtection="false">
      <alignment horizontal="center" vertical="bottom" textRotation="0" wrapText="false" indent="0" shrinkToFit="false"/>
      <protection locked="true" hidden="false"/>
    </xf>
    <xf numFmtId="165" fontId="127" fillId="7" borderId="3" xfId="0" applyFont="true" applyBorder="true" applyAlignment="true" applyProtection="false">
      <alignment horizontal="left" vertical="bottom" textRotation="0" wrapText="false" indent="0" shrinkToFit="false"/>
      <protection locked="true" hidden="false"/>
    </xf>
    <xf numFmtId="164" fontId="26" fillId="4" borderId="1" xfId="0" applyFont="true" applyBorder="true" applyAlignment="false" applyProtection="false">
      <alignment horizontal="general" vertical="bottom" textRotation="0" wrapText="false" indent="0" shrinkToFit="false"/>
      <protection locked="true" hidden="false"/>
    </xf>
    <xf numFmtId="164" fontId="162" fillId="4" borderId="1" xfId="0" applyFont="true" applyBorder="true" applyAlignment="false" applyProtection="false">
      <alignment horizontal="general" vertical="bottom" textRotation="0" wrapText="false" indent="0" shrinkToFit="false"/>
      <protection locked="true" hidden="false"/>
    </xf>
    <xf numFmtId="164" fontId="128"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5" fontId="127" fillId="7" borderId="25" xfId="0" applyFont="true" applyBorder="true" applyAlignment="true" applyProtection="false">
      <alignment horizontal="center" vertical="bottom" textRotation="0" wrapText="false" indent="0" shrinkToFit="false"/>
      <protection locked="true" hidden="false"/>
    </xf>
    <xf numFmtId="169" fontId="159" fillId="7" borderId="5" xfId="0" applyFont="true" applyBorder="true" applyAlignment="true" applyProtection="false">
      <alignment horizontal="center" vertical="center" textRotation="0" wrapText="false" indent="0" shrinkToFit="false"/>
      <protection locked="true" hidden="false"/>
    </xf>
    <xf numFmtId="164" fontId="164"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10" borderId="5" xfId="20" applyFont="true" applyBorder="true" applyAlignment="true" applyProtection="true">
      <alignment horizontal="center" vertical="bottom" textRotation="0" wrapText="false" indent="0" shrinkToFit="false"/>
      <protection locked="true" hidden="false"/>
    </xf>
    <xf numFmtId="164" fontId="13" fillId="0" borderId="0" xfId="20" applyFont="false" applyBorder="true" applyAlignment="true" applyProtection="true">
      <alignment horizontal="center" vertical="bottom" textRotation="0" wrapText="false" indent="0" shrinkToFit="false"/>
      <protection locked="true" hidden="false"/>
    </xf>
    <xf numFmtId="164" fontId="13" fillId="0" borderId="5" xfId="2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80" fillId="23" borderId="45" xfId="0" applyFont="true" applyBorder="true" applyAlignment="true" applyProtection="false">
      <alignment horizontal="center" vertical="bottom"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75" fillId="4" borderId="12" xfId="0" applyFont="true" applyBorder="true" applyAlignment="false" applyProtection="true">
      <alignment horizontal="general" vertical="bottom" textRotation="0" wrapText="false" indent="0" shrinkToFit="false"/>
      <protection locked="false" hidden="false"/>
    </xf>
    <xf numFmtId="164" fontId="75" fillId="4" borderId="7" xfId="0" applyFont="true" applyBorder="true" applyAlignment="false" applyProtection="true">
      <alignment horizontal="general" vertical="bottom" textRotation="0" wrapText="false" indent="0" shrinkToFit="false"/>
      <protection locked="false" hidden="false"/>
    </xf>
    <xf numFmtId="164" fontId="159" fillId="0" borderId="1" xfId="0" applyFont="true" applyBorder="true" applyAlignment="false" applyProtection="false">
      <alignment horizontal="general" vertical="bottom" textRotation="0" wrapText="false" indent="0" shrinkToFit="false"/>
      <protection locked="true" hidden="false"/>
    </xf>
    <xf numFmtId="164" fontId="182" fillId="0" borderId="1" xfId="0" applyFont="true" applyBorder="true" applyAlignment="true" applyProtection="false">
      <alignment horizontal="center" vertical="bottom" textRotation="0" wrapText="false" indent="0" shrinkToFit="false"/>
      <protection locked="true" hidden="false"/>
    </xf>
    <xf numFmtId="164" fontId="13" fillId="11" borderId="5" xfId="20" applyFont="true" applyBorder="true" applyAlignment="true" applyProtection="true">
      <alignment horizontal="center" vertical="bottom" textRotation="0" wrapText="false" indent="0" shrinkToFit="false"/>
      <protection locked="true" hidden="false"/>
    </xf>
    <xf numFmtId="164" fontId="0" fillId="24" borderId="25" xfId="0" applyFont="true" applyBorder="true" applyAlignment="true" applyProtection="false">
      <alignment horizontal="center" vertical="bottom" textRotation="0" wrapText="false" indent="0" shrinkToFit="false"/>
      <protection locked="true" hidden="false"/>
    </xf>
    <xf numFmtId="164" fontId="0" fillId="24" borderId="44" xfId="0" applyFont="true" applyBorder="true" applyAlignment="true" applyProtection="false">
      <alignment horizontal="center" vertical="bottom" textRotation="0" wrapText="false" indent="0" shrinkToFit="false"/>
      <protection locked="true" hidden="false"/>
    </xf>
    <xf numFmtId="164" fontId="0" fillId="24" borderId="38" xfId="0" applyFont="true" applyBorder="true" applyAlignment="false" applyProtection="false">
      <alignment horizontal="general" vertical="bottom" textRotation="0" wrapText="false" indent="0" shrinkToFit="false"/>
      <protection locked="true" hidden="false"/>
    </xf>
    <xf numFmtId="164" fontId="0" fillId="24" borderId="46" xfId="0" applyFont="true" applyBorder="true" applyAlignment="false" applyProtection="false">
      <alignment horizontal="general" vertical="bottom" textRotation="0" wrapText="false" indent="0" shrinkToFit="false"/>
      <protection locked="true" hidden="false"/>
    </xf>
    <xf numFmtId="164" fontId="127" fillId="22" borderId="16" xfId="0" applyFont="true" applyBorder="true" applyAlignment="true" applyProtection="true">
      <alignment horizontal="general" vertical="center" textRotation="0" wrapText="false" indent="0" shrinkToFit="false"/>
      <protection locked="false" hidden="false"/>
    </xf>
    <xf numFmtId="164" fontId="127" fillId="22" borderId="17" xfId="0" applyFont="true" applyBorder="true" applyAlignment="true" applyProtection="true">
      <alignment horizontal="general" vertical="center" textRotation="0" wrapText="false" indent="0" shrinkToFit="false"/>
      <protection locked="false" hidden="false"/>
    </xf>
    <xf numFmtId="166" fontId="0" fillId="7" borderId="19" xfId="0" applyFont="false" applyBorder="true" applyAlignment="true" applyProtection="false">
      <alignment horizontal="right" vertical="bottom" textRotation="0" wrapText="false" indent="0" shrinkToFit="false"/>
      <protection locked="true" hidden="false"/>
    </xf>
    <xf numFmtId="171" fontId="88"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88" fillId="0" borderId="1"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0" shrinkToFit="false"/>
      <protection locked="true" hidden="false"/>
    </xf>
    <xf numFmtId="164" fontId="13" fillId="19" borderId="1" xfId="20" applyFont="true" applyBorder="true" applyAlignment="true" applyProtection="true">
      <alignment horizontal="center" vertical="bottom" textRotation="0" wrapText="false" indent="0" shrinkToFit="false"/>
      <protection locked="true" hidden="false"/>
    </xf>
    <xf numFmtId="171" fontId="8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86" fillId="2" borderId="45" xfId="0" applyFont="true" applyBorder="true" applyAlignment="true" applyProtection="false">
      <alignment horizontal="center" vertical="bottom" textRotation="0" wrapText="false" indent="0" shrinkToFit="false"/>
      <protection locked="true" hidden="false"/>
    </xf>
    <xf numFmtId="164" fontId="187" fillId="18" borderId="0" xfId="0" applyFont="true" applyBorder="false" applyAlignment="true" applyProtection="false">
      <alignment horizontal="center" vertical="bottom" textRotation="0" wrapText="false" indent="0" shrinkToFit="false"/>
      <protection locked="true" hidden="false"/>
    </xf>
    <xf numFmtId="166" fontId="11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59" fillId="4" borderId="1" xfId="0" applyFont="true" applyBorder="true" applyAlignment="false" applyProtection="false">
      <alignment horizontal="general" vertical="bottom" textRotation="0" wrapText="false" indent="0" shrinkToFit="false"/>
      <protection locked="true" hidden="false"/>
    </xf>
    <xf numFmtId="164" fontId="75" fillId="4" borderId="11" xfId="0" applyFont="true" applyBorder="true" applyAlignment="false" applyProtection="true">
      <alignment horizontal="general" vertical="bottom" textRotation="0" wrapText="false" indent="0" shrinkToFit="false"/>
      <protection locked="false" hidden="false"/>
    </xf>
    <xf numFmtId="166" fontId="0" fillId="7" borderId="19" xfId="0" applyFont="false" applyBorder="true" applyAlignment="false" applyProtection="false">
      <alignment horizontal="general" vertical="bottom" textRotation="0" wrapText="false" indent="0" shrinkToFit="false"/>
      <protection locked="true" hidden="false"/>
    </xf>
    <xf numFmtId="164" fontId="182" fillId="7" borderId="1" xfId="0" applyFont="true" applyBorder="true" applyAlignment="true" applyProtection="false">
      <alignment horizontal="center" vertical="bottom" textRotation="0" wrapText="false" indent="0" shrinkToFit="false"/>
      <protection locked="true" hidden="false"/>
    </xf>
    <xf numFmtId="164" fontId="159" fillId="7" borderId="1" xfId="0" applyFont="true" applyBorder="true" applyAlignment="false" applyProtection="false">
      <alignment horizontal="general" vertical="bottom" textRotation="0" wrapText="false" indent="0" shrinkToFit="false"/>
      <protection locked="true" hidden="false"/>
    </xf>
    <xf numFmtId="166" fontId="72" fillId="7" borderId="1"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45"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4" fontId="13" fillId="10" borderId="0" xfId="20" applyFont="true" applyBorder="true" applyAlignment="true" applyProtection="true">
      <alignment horizontal="center" vertical="bottom" textRotation="0" wrapText="false" indent="0" shrinkToFit="false"/>
      <protection locked="true" hidden="false"/>
    </xf>
    <xf numFmtId="164" fontId="189" fillId="19" borderId="1" xfId="20" applyFont="true" applyBorder="true" applyAlignment="true" applyProtection="true">
      <alignment horizontal="center" vertical="bottom" textRotation="0" wrapText="false" indent="0" shrinkToFit="false"/>
      <protection locked="true" hidden="false"/>
    </xf>
    <xf numFmtId="166" fontId="76"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86" fillId="2" borderId="0" xfId="0" applyFont="true" applyBorder="true" applyAlignment="true" applyProtection="false">
      <alignment horizontal="center" vertical="bottom" textRotation="0" wrapText="false" indent="0" shrinkToFit="false"/>
      <protection locked="true" hidden="false"/>
    </xf>
    <xf numFmtId="164" fontId="193" fillId="2"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94" fillId="0" borderId="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75" fillId="4" borderId="1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2" fillId="0" borderId="1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6" fontId="196" fillId="7" borderId="1" xfId="0" applyFont="true" applyBorder="true" applyAlignment="true" applyProtection="false">
      <alignment horizontal="center" vertical="bottom" textRotation="0" wrapText="false" indent="0" shrinkToFit="false"/>
      <protection locked="true" hidden="false"/>
    </xf>
    <xf numFmtId="164" fontId="88" fillId="0" borderId="1" xfId="0" applyFont="true" applyBorder="true" applyAlignment="false" applyProtection="false">
      <alignment horizontal="general" vertical="bottom" textRotation="0" wrapText="false" indent="0" shrinkToFit="false"/>
      <protection locked="true" hidden="false"/>
    </xf>
    <xf numFmtId="164" fontId="198" fillId="0" borderId="1" xfId="0" applyFont="true" applyBorder="true" applyAlignment="true" applyProtection="false">
      <alignment horizontal="center" vertical="bottom" textRotation="0" wrapText="false" indent="0" shrinkToFit="false"/>
      <protection locked="true" hidden="false"/>
    </xf>
    <xf numFmtId="166" fontId="199" fillId="9" borderId="1"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0" fillId="12" borderId="2" xfId="0" applyFont="true" applyBorder="true" applyAlignment="true" applyProtection="false">
      <alignment horizontal="center" vertical="bottom" textRotation="0" wrapText="false" indent="0" shrinkToFit="false"/>
      <protection locked="true" hidden="false"/>
    </xf>
    <xf numFmtId="164" fontId="0" fillId="12" borderId="33" xfId="0" applyFont="false" applyBorder="true" applyAlignment="true" applyProtection="false">
      <alignment horizontal="center" vertical="bottom" textRotation="0" wrapText="false" indent="0" shrinkToFit="false"/>
      <protection locked="true" hidden="false"/>
    </xf>
    <xf numFmtId="166" fontId="200" fillId="0" borderId="5"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80" fillId="14" borderId="1" xfId="0" applyFont="true" applyBorder="true" applyAlignment="true" applyProtection="false">
      <alignment horizontal="center" vertical="bottom" textRotation="0" wrapText="false" indent="0" shrinkToFit="false"/>
      <protection locked="true" hidden="false"/>
    </xf>
    <xf numFmtId="171" fontId="123" fillId="0" borderId="52" xfId="0" applyFont="true" applyBorder="true" applyAlignment="true" applyProtection="false">
      <alignment horizontal="center" vertical="bottom" textRotation="0" wrapText="false" indent="0" shrinkToFit="false"/>
      <protection locked="true" hidden="false"/>
    </xf>
    <xf numFmtId="164" fontId="13" fillId="10" borderId="56" xfId="20" applyFont="true" applyBorder="true" applyAlignment="true" applyProtection="true">
      <alignment horizontal="center" vertical="bottom" textRotation="0" wrapText="false" indent="0" shrinkToFit="false"/>
      <protection locked="true" hidden="false"/>
    </xf>
    <xf numFmtId="164" fontId="13" fillId="19" borderId="5" xfId="20" applyFont="true" applyBorder="true" applyAlignment="true" applyProtection="tru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148" fillId="2" borderId="4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0" fillId="4" borderId="2" xfId="0" applyFont="true" applyBorder="true" applyAlignment="true" applyProtection="false">
      <alignment horizontal="center"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209" fillId="7" borderId="1" xfId="0" applyFont="true" applyBorder="true" applyAlignment="true" applyProtection="false">
      <alignment horizontal="center" vertical="bottom" textRotation="0" wrapText="false" indent="0" shrinkToFit="false"/>
      <protection locked="true" hidden="false"/>
    </xf>
    <xf numFmtId="166" fontId="52" fillId="7" borderId="25" xfId="0" applyFont="true" applyBorder="true" applyAlignment="true" applyProtection="false">
      <alignment horizontal="center" vertical="bottom" textRotation="0" wrapText="false" indent="0" shrinkToFit="false"/>
      <protection locked="true" hidden="false"/>
    </xf>
    <xf numFmtId="164" fontId="52" fillId="7" borderId="1" xfId="0" applyFont="true" applyBorder="true" applyAlignment="true" applyProtection="false">
      <alignment horizontal="center" vertical="bottom" textRotation="0" wrapText="false" indent="0" shrinkToFit="false"/>
      <protection locked="true" hidden="false"/>
    </xf>
    <xf numFmtId="164" fontId="209" fillId="4" borderId="2" xfId="0" applyFont="true" applyBorder="true" applyAlignment="true" applyProtection="false">
      <alignment horizontal="center" vertical="bottom" textRotation="0" wrapText="false" indent="0" shrinkToFit="false"/>
      <protection locked="true" hidden="false"/>
    </xf>
    <xf numFmtId="164" fontId="52" fillId="4" borderId="1"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12" fillId="4" borderId="2"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true">
      <alignment horizontal="center" vertical="bottom" textRotation="0" wrapText="false" indent="0" shrinkToFit="false"/>
      <protection locked="false" hidden="false"/>
    </xf>
    <xf numFmtId="166" fontId="52" fillId="7" borderId="1" xfId="0" applyFont="true" applyBorder="true" applyAlignment="true" applyProtection="false">
      <alignment horizontal="center" vertical="bottom" textRotation="0" wrapText="false" indent="0" shrinkToFit="false"/>
      <protection locked="true" hidden="false"/>
    </xf>
    <xf numFmtId="164" fontId="209" fillId="4" borderId="1" xfId="0" applyFont="true" applyBorder="true" applyAlignment="true" applyProtection="false">
      <alignment horizontal="center" vertical="bottom" textRotation="0" wrapText="false" indent="0" shrinkToFit="false"/>
      <protection locked="true" hidden="false"/>
    </xf>
    <xf numFmtId="166" fontId="52" fillId="4" borderId="1" xfId="0" applyFont="true" applyBorder="true" applyAlignment="true" applyProtection="true">
      <alignment horizontal="center" vertical="bottom" textRotation="0" wrapText="false" indent="0" shrinkToFit="false"/>
      <protection locked="false" hidden="false"/>
    </xf>
    <xf numFmtId="164" fontId="52" fillId="4" borderId="3" xfId="0" applyFont="true" applyBorder="true" applyAlignment="true" applyProtection="false">
      <alignment horizontal="center" vertical="bottom" textRotation="0" wrapText="false" indent="0" shrinkToFit="false"/>
      <protection locked="true" hidden="false"/>
    </xf>
    <xf numFmtId="171" fontId="52" fillId="7" borderId="25" xfId="0" applyFont="true" applyBorder="true" applyAlignment="true" applyProtection="false">
      <alignment horizontal="center" vertical="bottom" textRotation="0" wrapText="false" indent="0" shrinkToFit="false"/>
      <protection locked="true" hidden="false"/>
    </xf>
    <xf numFmtId="175" fontId="159" fillId="7" borderId="5" xfId="0" applyFont="true" applyBorder="true" applyAlignment="true" applyProtection="false">
      <alignment horizontal="center" vertical="center" textRotation="0" wrapText="false" indent="0" shrinkToFit="false"/>
      <protection locked="true" hidden="false"/>
    </xf>
    <xf numFmtId="164" fontId="52" fillId="7" borderId="38" xfId="0" applyFont="true" applyBorder="true" applyAlignment="true" applyProtection="false">
      <alignment horizontal="center" vertical="bottom" textRotation="0" wrapText="false" indent="0" shrinkToFit="false"/>
      <protection locked="true" hidden="false"/>
    </xf>
    <xf numFmtId="171" fontId="52" fillId="7" borderId="19"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75" fillId="7" borderId="7" xfId="0" applyFont="true" applyBorder="true" applyAlignment="false" applyProtection="true">
      <alignment horizontal="general" vertical="bottom" textRotation="0" wrapText="false" indent="0" shrinkToFit="false"/>
      <protection locked="false" hidden="false"/>
    </xf>
    <xf numFmtId="164" fontId="199" fillId="4" borderId="2" xfId="0" applyFont="true" applyBorder="true" applyAlignment="true" applyProtection="false">
      <alignment horizontal="center" vertical="bottom" textRotation="0" wrapText="false" indent="0" shrinkToFit="false"/>
      <protection locked="true" hidden="false"/>
    </xf>
    <xf numFmtId="166" fontId="75" fillId="7" borderId="11" xfId="0" applyFont="true" applyBorder="true" applyAlignment="false" applyProtection="false">
      <alignment horizontal="general" vertical="bottom" textRotation="0" wrapText="false" indent="0" shrinkToFit="false"/>
      <protection locked="true" hidden="false"/>
    </xf>
    <xf numFmtId="164" fontId="80" fillId="7" borderId="1" xfId="0" applyFont="true" applyBorder="true" applyAlignment="true" applyProtection="false">
      <alignment horizontal="center" vertical="bottom" textRotation="0" wrapText="false" indent="0" shrinkToFit="false"/>
      <protection locked="true" hidden="false"/>
    </xf>
    <xf numFmtId="166" fontId="75" fillId="7" borderId="1" xfId="0" applyFont="true" applyBorder="true" applyAlignment="true" applyProtection="false">
      <alignment horizontal="center" vertical="bottom" textRotation="0" wrapText="false" indent="0" shrinkToFit="false"/>
      <protection locked="true" hidden="false"/>
    </xf>
    <xf numFmtId="164" fontId="200" fillId="0" borderId="0" xfId="0" applyFont="true" applyBorder="false" applyAlignment="true" applyProtection="false">
      <alignment horizontal="center" vertical="bottom" textRotation="0" wrapText="false" indent="0" shrinkToFit="false"/>
      <protection locked="true" hidden="false"/>
    </xf>
    <xf numFmtId="166" fontId="200" fillId="0" borderId="0" xfId="0" applyFont="true" applyBorder="false" applyAlignment="true" applyProtection="false">
      <alignment horizontal="center"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186" fillId="2" borderId="4" xfId="0" applyFont="true" applyBorder="true" applyAlignment="true" applyProtection="false">
      <alignment horizontal="center" vertical="bottom" textRotation="0" wrapText="false" indent="0" shrinkToFit="false"/>
      <protection locked="true" hidden="false"/>
    </xf>
    <xf numFmtId="164" fontId="82" fillId="0" borderId="2" xfId="0" applyFont="true" applyBorder="true" applyAlignment="true" applyProtection="false">
      <alignment horizontal="center" vertical="bottom" textRotation="0" wrapText="false" indent="0" shrinkToFit="false"/>
      <protection locked="true" hidden="false"/>
    </xf>
    <xf numFmtId="164" fontId="75" fillId="4" borderId="12" xfId="0" applyFont="true" applyBorder="true" applyAlignment="true" applyProtection="true">
      <alignment horizontal="center" vertical="bottom" textRotation="0" wrapText="false" indent="0" shrinkToFit="false"/>
      <protection locked="fals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6" fontId="75" fillId="4" borderId="7" xfId="0" applyFont="true" applyBorder="true" applyAlignment="true" applyProtection="true">
      <alignment horizontal="center" vertical="bottom" textRotation="0" wrapText="false" indent="0" shrinkToFit="false"/>
      <protection locked="fals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80" fillId="0" borderId="42" xfId="0" applyFont="true" applyBorder="true" applyAlignment="true" applyProtection="false">
      <alignment horizontal="center" vertical="bottom" textRotation="0" wrapText="false" indent="0" shrinkToFit="false"/>
      <protection locked="true" hidden="false"/>
    </xf>
    <xf numFmtId="166" fontId="75" fillId="4" borderId="8" xfId="0" applyFont="true" applyBorder="true" applyAlignment="true" applyProtection="true">
      <alignment horizontal="center" vertical="bottom" textRotation="0" wrapText="false" indent="0" shrinkToFit="false"/>
      <protection locked="false" hidden="false"/>
    </xf>
    <xf numFmtId="166" fontId="0" fillId="0" borderId="44" xfId="0" applyFont="true" applyBorder="true" applyAlignment="true" applyProtection="false">
      <alignment horizontal="center" vertical="bottom" textRotation="0" wrapText="false" indent="0" shrinkToFit="false"/>
      <protection locked="true" hidden="false"/>
    </xf>
    <xf numFmtId="166" fontId="75" fillId="4" borderId="11" xfId="0" applyFont="true" applyBorder="true" applyAlignment="true" applyProtection="true">
      <alignment horizontal="center" vertical="bottom" textRotation="0" wrapText="false" indent="0" shrinkToFit="false"/>
      <protection locked="fals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4" fillId="0" borderId="19" xfId="0" applyFont="true" applyBorder="true" applyAlignment="true" applyProtection="false">
      <alignment horizontal="center" vertical="bottom" textRotation="0" wrapText="false" indent="0" shrinkToFit="false"/>
      <protection locked="true" hidden="false"/>
    </xf>
    <xf numFmtId="173" fontId="198" fillId="7" borderId="19" xfId="0" applyFont="true" applyBorder="true" applyAlignment="true" applyProtection="false">
      <alignment horizontal="center" vertical="bottom" textRotation="0" wrapText="false" indent="0" shrinkToFit="false"/>
      <protection locked="true" hidden="false"/>
    </xf>
    <xf numFmtId="164" fontId="214" fillId="0" borderId="1"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20" fillId="0" borderId="2" xfId="0" applyFont="true" applyBorder="true" applyAlignment="true" applyProtection="false">
      <alignment horizontal="center" vertical="bottom" textRotation="0" wrapText="false" indent="0" shrinkToFit="false"/>
      <protection locked="true" hidden="false"/>
    </xf>
    <xf numFmtId="164" fontId="75" fillId="4" borderId="7" xfId="0" applyFont="true" applyBorder="true" applyAlignment="true" applyProtection="true">
      <alignment horizontal="center" vertical="bottom" textRotation="0" wrapText="false" indent="0" shrinkToFit="false"/>
      <protection locked="fals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75" fillId="4" borderId="11" xfId="0" applyFont="true" applyBorder="true" applyAlignment="true" applyProtection="true">
      <alignment horizontal="center" vertical="bottom" textRotation="0" wrapText="false" indent="0" shrinkToFit="false"/>
      <protection locked="false" hidden="false"/>
    </xf>
    <xf numFmtId="165" fontId="214" fillId="0" borderId="1" xfId="0" applyFont="true" applyBorder="true" applyAlignment="true" applyProtection="false">
      <alignment horizontal="center" vertical="bottom" textRotation="0" wrapText="false" indent="0" shrinkToFit="false"/>
      <protection locked="true" hidden="false"/>
    </xf>
    <xf numFmtId="173" fontId="198" fillId="7"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4" fillId="11" borderId="5" xfId="20" applyFont="true" applyBorder="true" applyAlignment="true" applyProtection="true">
      <alignment horizontal="center" vertical="bottom" textRotation="0" wrapText="false" indent="0" shrinkToFit="false"/>
      <protection locked="true" hidden="false"/>
    </xf>
    <xf numFmtId="164" fontId="215" fillId="11" borderId="5" xfId="20" applyFont="true" applyBorder="true" applyAlignment="true" applyProtection="true">
      <alignment horizontal="center" vertical="bottom" textRotation="0" wrapText="false" indent="0" shrinkToFit="false"/>
      <protection locked="true" hidden="false"/>
    </xf>
    <xf numFmtId="166" fontId="198" fillId="0" borderId="1" xfId="0" applyFont="true" applyBorder="true" applyAlignment="true" applyProtection="false">
      <alignment horizontal="center" vertical="bottom" textRotation="0" wrapText="false" indent="0" shrinkToFit="false"/>
      <protection locked="true" hidden="false"/>
    </xf>
    <xf numFmtId="174" fontId="198" fillId="0" borderId="1" xfId="0" applyFont="true" applyBorder="true" applyAlignment="true" applyProtection="false">
      <alignment horizontal="center" vertical="bottom" textRotation="0" wrapText="false" indent="0" shrinkToFit="false"/>
      <protection locked="true" hidden="false"/>
    </xf>
    <xf numFmtId="173" fontId="198" fillId="0" borderId="1" xfId="0" applyFont="true" applyBorder="true" applyAlignment="true" applyProtection="false">
      <alignment horizontal="center" vertical="bottom" textRotation="0" wrapText="false" indent="0" shrinkToFit="false"/>
      <protection locked="true" hidden="false"/>
    </xf>
    <xf numFmtId="164" fontId="52" fillId="11" borderId="1" xfId="0" applyFont="true" applyBorder="true" applyAlignment="true" applyProtection="false">
      <alignment horizontal="center" vertical="bottom" textRotation="0" wrapText="false" indent="0" shrinkToFit="false"/>
      <protection locked="true" hidden="false"/>
    </xf>
    <xf numFmtId="164" fontId="72" fillId="8" borderId="19" xfId="0" applyFont="true" applyBorder="true" applyAlignment="true" applyProtection="false">
      <alignment horizontal="center"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2" fillId="8" borderId="25" xfId="0" applyFont="true" applyBorder="true" applyAlignment="true" applyProtection="false">
      <alignment horizontal="center" vertical="center" textRotation="0" wrapText="false" indent="0" shrinkToFit="false"/>
      <protection locked="true" hidden="false"/>
    </xf>
    <xf numFmtId="164" fontId="72" fillId="22" borderId="12" xfId="0" applyFont="true" applyBorder="true" applyAlignment="true" applyProtection="true">
      <alignment horizontal="center" vertical="bottom" textRotation="0" wrapText="false" indent="0" shrinkToFit="false"/>
      <protection locked="false" hidden="false"/>
    </xf>
    <xf numFmtId="164" fontId="76" fillId="4" borderId="57" xfId="0" applyFont="true" applyBorder="true" applyAlignment="true" applyProtection="false">
      <alignment horizontal="center" vertical="bottom" textRotation="0" wrapText="false" indent="0" shrinkToFit="false"/>
      <protection locked="true" hidden="false"/>
    </xf>
    <xf numFmtId="164" fontId="75" fillId="4" borderId="20" xfId="0" applyFont="true" applyBorder="true" applyAlignment="true" applyProtection="false">
      <alignment horizontal="center" vertical="bottom" textRotation="0" wrapText="false" indent="0" shrinkToFit="false"/>
      <protection locked="true" hidden="false"/>
    </xf>
    <xf numFmtId="164" fontId="127" fillId="4" borderId="54" xfId="0" applyFont="true" applyBorder="true" applyAlignment="true" applyProtection="false">
      <alignment horizontal="center" vertical="bottom" textRotation="0" wrapText="false" indent="0" shrinkToFit="false"/>
      <protection locked="true" hidden="false"/>
    </xf>
    <xf numFmtId="164" fontId="0" fillId="8" borderId="42" xfId="0" applyFont="true" applyBorder="true" applyAlignment="true" applyProtection="false">
      <alignment horizontal="left" vertical="bottom" textRotation="0" wrapText="false" indent="0" shrinkToFit="false"/>
      <protection locked="true" hidden="false"/>
    </xf>
    <xf numFmtId="164" fontId="0" fillId="8" borderId="44" xfId="0" applyFont="true" applyBorder="true" applyAlignment="true" applyProtection="false">
      <alignment horizontal="left" vertical="bottom" textRotation="0" wrapText="false" indent="0" shrinkToFit="false"/>
      <protection locked="true" hidden="false"/>
    </xf>
    <xf numFmtId="164" fontId="72" fillId="0" borderId="24" xfId="0" applyFont="true" applyBorder="true" applyAlignment="true" applyProtection="false">
      <alignment horizontal="center" vertical="bottom" textRotation="0" wrapText="false" indent="0" shrinkToFit="false"/>
      <protection locked="true" hidden="false"/>
    </xf>
    <xf numFmtId="164" fontId="72" fillId="0" borderId="23" xfId="0" applyFont="true" applyBorder="true" applyAlignment="true" applyProtection="false">
      <alignment horizontal="center" vertical="bottom" textRotation="0" wrapText="false" indent="0" shrinkToFit="false"/>
      <protection locked="true" hidden="false"/>
    </xf>
    <xf numFmtId="164" fontId="75" fillId="8" borderId="19" xfId="0" applyFont="true" applyBorder="true" applyAlignment="true" applyProtection="false">
      <alignment horizontal="center" vertical="bottom" textRotation="0" wrapText="false" indent="0" shrinkToFit="false"/>
      <protection locked="true" hidden="false"/>
    </xf>
    <xf numFmtId="164" fontId="72" fillId="22" borderId="58" xfId="0" applyFont="true" applyBorder="true" applyAlignment="true" applyProtection="true">
      <alignment horizontal="center" vertical="bottom" textRotation="0" wrapText="false" indent="0" shrinkToFit="false"/>
      <protection locked="false" hidden="false"/>
    </xf>
    <xf numFmtId="164" fontId="72" fillId="22" borderId="11" xfId="0" applyFont="true" applyBorder="true" applyAlignment="true" applyProtection="true">
      <alignment horizontal="center" vertical="bottom" textRotation="0" wrapText="false" indent="0" shrinkToFit="false"/>
      <protection locked="fals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75" fillId="4" borderId="32" xfId="0" applyFont="true" applyBorder="true" applyAlignment="true" applyProtection="false">
      <alignment horizontal="center" vertical="bottom" textRotation="0" wrapText="false" indent="0" shrinkToFit="false"/>
      <protection locked="true" hidden="false"/>
    </xf>
    <xf numFmtId="164" fontId="72" fillId="7" borderId="59" xfId="0" applyFont="true" applyBorder="true" applyAlignment="true" applyProtection="false">
      <alignment horizontal="center" vertical="bottom" textRotation="0" wrapText="false" indent="0" shrinkToFit="false"/>
      <protection locked="true" hidden="false"/>
    </xf>
    <xf numFmtId="164" fontId="127" fillId="7" borderId="19" xfId="0" applyFont="true" applyBorder="true" applyAlignment="true" applyProtection="false">
      <alignment horizontal="center" vertical="bottom" textRotation="0" wrapText="false" indent="0" shrinkToFit="false"/>
      <protection locked="true" hidden="false"/>
    </xf>
    <xf numFmtId="171" fontId="66" fillId="7" borderId="19" xfId="0" applyFont="true" applyBorder="true" applyAlignment="true" applyProtection="false">
      <alignment horizontal="center" vertical="bottom" textRotation="0" wrapText="false" indent="0" shrinkToFit="false"/>
      <protection locked="true" hidden="false"/>
    </xf>
    <xf numFmtId="164" fontId="76" fillId="7" borderId="37" xfId="0" applyFont="true" applyBorder="true" applyAlignment="true" applyProtection="false">
      <alignment horizontal="center" vertical="bottom" textRotation="0" wrapText="false" indent="0" shrinkToFit="false"/>
      <protection locked="true" hidden="false"/>
    </xf>
    <xf numFmtId="164" fontId="72" fillId="7" borderId="23" xfId="0" applyFont="true" applyBorder="true" applyAlignment="true" applyProtection="false">
      <alignment horizontal="center" vertical="bottom" textRotation="0" wrapText="false" indent="0" shrinkToFit="false"/>
      <protection locked="true" hidden="false"/>
    </xf>
    <xf numFmtId="164" fontId="127" fillId="7" borderId="1" xfId="0" applyFont="true" applyBorder="true" applyAlignment="true" applyProtection="false">
      <alignment horizontal="center" vertical="bottom" textRotation="0" wrapText="false" indent="0" shrinkToFit="false"/>
      <protection locked="true" hidden="false"/>
    </xf>
    <xf numFmtId="164" fontId="76" fillId="7" borderId="24" xfId="0" applyFont="true" applyBorder="true" applyAlignment="true" applyProtection="false">
      <alignment horizontal="center" vertical="bottom" textRotation="0" wrapText="false" indent="0" shrinkToFit="false"/>
      <protection locked="true" hidden="false"/>
    </xf>
    <xf numFmtId="171" fontId="66" fillId="7" borderId="1" xfId="0" applyFont="true" applyBorder="true" applyAlignment="true" applyProtection="false">
      <alignment horizontal="center" vertical="bottom" textRotation="0" wrapText="false" indent="0" shrinkToFit="false"/>
      <protection locked="true" hidden="false"/>
    </xf>
    <xf numFmtId="164" fontId="60" fillId="7" borderId="1" xfId="0" applyFont="true" applyBorder="true" applyAlignment="true" applyProtection="false">
      <alignment horizontal="center" vertical="bottom" textRotation="0" wrapText="false" indent="0" shrinkToFit="false"/>
      <protection locked="true" hidden="false"/>
    </xf>
    <xf numFmtId="164" fontId="72" fillId="7" borderId="0" xfId="0" applyFont="true" applyBorder="false" applyAlignment="true" applyProtection="false">
      <alignment horizontal="center" vertical="bottom" textRotation="0" wrapText="false" indent="0" shrinkToFit="false"/>
      <protection locked="true" hidden="false"/>
    </xf>
    <xf numFmtId="164" fontId="72" fillId="7" borderId="27"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76" fillId="7" borderId="28" xfId="0" applyFont="true" applyBorder="true" applyAlignment="true" applyProtection="false">
      <alignment horizontal="center" vertical="bottom" textRotation="0" wrapText="false" indent="0" shrinkToFit="false"/>
      <protection locked="true" hidden="false"/>
    </xf>
    <xf numFmtId="171" fontId="66" fillId="7" borderId="29"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2" fillId="21" borderId="0" xfId="0" applyFont="true" applyBorder="true" applyAlignment="true" applyProtection="false">
      <alignment horizontal="center" vertical="bottom" textRotation="0" wrapText="false" indent="0" shrinkToFit="false"/>
      <protection locked="true" hidden="false"/>
    </xf>
    <xf numFmtId="171" fontId="94" fillId="22" borderId="12" xfId="0" applyFont="true" applyBorder="true" applyAlignment="true" applyProtection="true">
      <alignment horizontal="center" vertical="bottom" textRotation="0" wrapText="false" indent="0" shrinkToFit="false"/>
      <protection locked="false" hidden="false"/>
    </xf>
    <xf numFmtId="164" fontId="75" fillId="0" borderId="2" xfId="0" applyFont="true" applyBorder="true" applyAlignment="true" applyProtection="false">
      <alignment horizontal="center" vertical="bottom" textRotation="0" wrapText="false" indent="0" shrinkToFit="false"/>
      <protection locked="true" hidden="false"/>
    </xf>
    <xf numFmtId="164" fontId="75" fillId="4" borderId="59" xfId="0" applyFont="true" applyBorder="true" applyAlignment="true" applyProtection="false">
      <alignment horizontal="center" vertical="bottom" textRotation="0" wrapText="false" indent="0" shrinkToFit="false"/>
      <protection locked="true" hidden="false"/>
    </xf>
    <xf numFmtId="164" fontId="127" fillId="4" borderId="4" xfId="0" applyFont="true" applyBorder="true" applyAlignment="true" applyProtection="false">
      <alignment horizontal="center" vertical="bottom" textRotation="0" wrapText="false" indent="0" shrinkToFit="false"/>
      <protection locked="true" hidden="false"/>
    </xf>
    <xf numFmtId="171" fontId="94" fillId="22" borderId="60" xfId="0" applyFont="true" applyBorder="true" applyAlignment="true" applyProtection="true">
      <alignment horizontal="center" vertical="bottom" textRotation="0" wrapText="false" indent="0" shrinkToFit="false"/>
      <protection locked="fals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76" fillId="4" borderId="61" xfId="0" applyFont="true" applyBorder="true" applyAlignment="true" applyProtection="false">
      <alignment horizontal="center" vertical="bottom" textRotation="0" wrapText="false" indent="0" shrinkToFit="false"/>
      <protection locked="true" hidden="false"/>
    </xf>
    <xf numFmtId="164" fontId="75" fillId="18" borderId="10" xfId="0" applyFont="true" applyBorder="true" applyAlignment="true" applyProtection="false">
      <alignment horizontal="center" vertical="bottom" textRotation="0" wrapText="false" indent="0" shrinkToFit="false"/>
      <protection locked="true" hidden="false"/>
    </xf>
    <xf numFmtId="164" fontId="75" fillId="0" borderId="59" xfId="0" applyFont="true" applyBorder="true" applyAlignment="true" applyProtection="false">
      <alignment horizontal="center" vertical="bottom" textRotation="0" wrapText="false" indent="0" shrinkToFit="false"/>
      <protection locked="true" hidden="false"/>
    </xf>
    <xf numFmtId="164" fontId="127" fillId="0" borderId="4" xfId="0" applyFont="true" applyBorder="true" applyAlignment="true" applyProtection="false">
      <alignment horizontal="center" vertical="bottom" textRotation="0" wrapText="false" indent="0" shrinkToFit="false"/>
      <protection locked="true" hidden="false"/>
    </xf>
    <xf numFmtId="164" fontId="76" fillId="0" borderId="61" xfId="0" applyFont="true" applyBorder="true" applyAlignment="true" applyProtection="false">
      <alignment horizontal="center" vertical="bottom" textRotation="0" wrapText="false" indent="0" shrinkToFit="false"/>
      <protection locked="true" hidden="false"/>
    </xf>
    <xf numFmtId="164" fontId="60" fillId="21" borderId="23" xfId="0" applyFont="true" applyBorder="true" applyAlignment="true" applyProtection="false">
      <alignment horizontal="center" vertical="bottom" textRotation="0" wrapText="false" indent="0" shrinkToFit="false"/>
      <protection locked="true" hidden="false"/>
    </xf>
    <xf numFmtId="164" fontId="72" fillId="4" borderId="24" xfId="0" applyFont="true" applyBorder="true" applyAlignment="true" applyProtection="true">
      <alignment horizontal="center" vertical="bottom" textRotation="0" wrapText="false" indent="0" shrinkToFit="false"/>
      <protection locked="fals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75" fillId="4" borderId="23" xfId="0" applyFont="true" applyBorder="true" applyAlignment="true" applyProtection="false">
      <alignment horizontal="center" vertical="bottom" textRotation="0" wrapText="false" indent="0" shrinkToFit="false"/>
      <protection locked="true" hidden="false"/>
    </xf>
    <xf numFmtId="164" fontId="127" fillId="4" borderId="2" xfId="0" applyFont="true" applyBorder="true" applyAlignment="true" applyProtection="false">
      <alignment horizontal="center" vertical="bottom" textRotation="0" wrapText="false" indent="0" shrinkToFit="false"/>
      <protection locked="true" hidden="false"/>
    </xf>
    <xf numFmtId="171" fontId="94" fillId="22" borderId="11" xfId="0" applyFont="true" applyBorder="true" applyAlignment="true" applyProtection="true">
      <alignment horizontal="center" vertical="bottom" textRotation="0" wrapText="false" indent="0" shrinkToFit="false"/>
      <protection locked="fals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60" fillId="21" borderId="27" xfId="0" applyFont="true" applyBorder="true" applyAlignment="true" applyProtection="false">
      <alignment horizontal="center" vertical="bottom" textRotation="0" wrapText="false" indent="0" shrinkToFit="false"/>
      <protection locked="true" hidden="false"/>
    </xf>
    <xf numFmtId="164" fontId="72" fillId="4" borderId="28" xfId="0" applyFont="true" applyBorder="true" applyAlignment="true" applyProtection="true">
      <alignment horizontal="center" vertical="bottom" textRotation="0" wrapText="false" indent="0" shrinkToFit="false"/>
      <protection locked="false" hidden="false"/>
    </xf>
    <xf numFmtId="164" fontId="13" fillId="10" borderId="1" xfId="20" applyFont="true" applyBorder="true" applyAlignment="true" applyProtection="true">
      <alignment horizontal="center" vertical="bottom" textRotation="0" wrapText="false" indent="0" shrinkToFit="false"/>
      <protection locked="true" hidden="false"/>
    </xf>
    <xf numFmtId="164" fontId="60" fillId="11" borderId="53" xfId="0" applyFont="true" applyBorder="true" applyAlignment="true" applyProtection="false">
      <alignment horizontal="center" vertical="center" textRotation="0" wrapText="false" indent="0" shrinkToFit="false"/>
      <protection locked="true" hidden="false"/>
    </xf>
    <xf numFmtId="164" fontId="60" fillId="21" borderId="20" xfId="0" applyFont="true" applyBorder="true" applyAlignment="true" applyProtection="false">
      <alignment horizontal="center" vertical="bottom" textRotation="0" wrapText="false" indent="0" shrinkToFit="false"/>
      <protection locked="true" hidden="false"/>
    </xf>
    <xf numFmtId="164" fontId="132" fillId="4" borderId="22" xfId="0" applyFont="true" applyBorder="true" applyAlignment="true" applyProtection="true">
      <alignment horizontal="center" vertical="bottom" textRotation="0" wrapText="false" indent="0" shrinkToFit="false"/>
      <protection locked="fals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21" borderId="0" xfId="0" applyFont="true" applyBorder="true" applyAlignment="true" applyProtection="false">
      <alignment horizontal="center" vertical="bottom" textRotation="0" wrapText="false" indent="0" shrinkToFit="false"/>
      <protection locked="true" hidden="false"/>
    </xf>
    <xf numFmtId="164" fontId="132" fillId="4" borderId="24" xfId="0" applyFont="true" applyBorder="true" applyAlignment="true" applyProtection="true">
      <alignment horizontal="center" vertical="bottom" textRotation="0" wrapText="false" indent="0" shrinkToFit="false"/>
      <protection locked="fals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64" fontId="127" fillId="0" borderId="19"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6" fontId="216" fillId="7" borderId="1" xfId="0" applyFont="true" applyBorder="true" applyAlignment="true" applyProtection="false">
      <alignment horizontal="center" vertical="center" textRotation="0" wrapText="false" indent="0" shrinkToFit="false"/>
      <protection locked="true" hidden="false"/>
    </xf>
    <xf numFmtId="164" fontId="60" fillId="7" borderId="27" xfId="0" applyFont="true" applyBorder="true" applyAlignment="true" applyProtection="false">
      <alignment horizontal="right" vertical="bottom" textRotation="0" wrapText="false" indent="0" shrinkToFit="false"/>
      <protection locked="true" hidden="false"/>
    </xf>
    <xf numFmtId="167" fontId="0" fillId="7" borderId="28" xfId="0" applyFont="fals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7" fontId="149" fillId="0" borderId="0" xfId="0" applyFont="true" applyBorder="false" applyAlignment="false" applyProtection="false">
      <alignment horizontal="general" vertical="bottom" textRotation="0" wrapText="false" indent="0" shrinkToFit="false"/>
      <protection locked="true" hidden="false"/>
    </xf>
    <xf numFmtId="173" fontId="72" fillId="0" borderId="0" xfId="0" applyFont="true" applyBorder="true" applyAlignment="true" applyProtection="false">
      <alignment horizontal="center" vertical="bottom" textRotation="0" wrapText="false" indent="0" shrinkToFit="false"/>
      <protection locked="true" hidden="false"/>
    </xf>
    <xf numFmtId="164" fontId="218" fillId="2" borderId="5" xfId="0" applyFont="true" applyBorder="true" applyAlignment="true" applyProtection="false">
      <alignment horizontal="center" vertical="center" textRotation="0" wrapText="false" indent="0" shrinkToFit="false"/>
      <protection locked="true" hidden="false"/>
    </xf>
    <xf numFmtId="164" fontId="52" fillId="4" borderId="59" xfId="0" applyFont="true" applyBorder="true" applyAlignment="true" applyProtection="false">
      <alignment horizontal="center" vertical="center" textRotation="9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13" fillId="10" borderId="52" xfId="20" applyFont="true" applyBorder="true" applyAlignment="true" applyProtection="true">
      <alignment horizontal="center" vertical="bottom" textRotation="0" wrapText="false" indent="0" shrinkToFit="false"/>
      <protection locked="true" hidden="false"/>
    </xf>
    <xf numFmtId="171" fontId="75" fillId="4" borderId="7" xfId="0" applyFont="true" applyBorder="true" applyAlignment="true" applyProtection="true">
      <alignment horizontal="center" vertical="bottom" textRotation="0" wrapText="false" indent="0" shrinkToFit="false"/>
      <protection locked="false" hidden="false"/>
    </xf>
    <xf numFmtId="164" fontId="76" fillId="4" borderId="47" xfId="0" applyFont="true" applyBorder="true" applyAlignment="true" applyProtection="false">
      <alignment horizontal="center" vertical="bottom" textRotation="0" wrapText="false" indent="0" shrinkToFit="false"/>
      <protection locked="true" hidden="false"/>
    </xf>
    <xf numFmtId="164" fontId="159" fillId="4" borderId="2" xfId="0" applyFont="true" applyBorder="true" applyAlignment="true" applyProtection="false">
      <alignment horizontal="center" vertical="bottom" textRotation="0" wrapText="false" indent="0" shrinkToFit="false"/>
      <protection locked="true" hidden="false"/>
    </xf>
    <xf numFmtId="164" fontId="157" fillId="4" borderId="2" xfId="0" applyFont="true" applyBorder="true" applyAlignment="true" applyProtection="false">
      <alignment horizontal="center" vertical="bottom" textRotation="0" wrapText="false" indent="0" shrinkToFit="false"/>
      <protection locked="true" hidden="false"/>
    </xf>
    <xf numFmtId="165" fontId="75" fillId="4" borderId="7" xfId="0" applyFont="true" applyBorder="true" applyAlignment="true" applyProtection="true">
      <alignment horizontal="center" vertical="bottom" textRotation="0" wrapText="false" indent="0" shrinkToFit="false"/>
      <protection locked="false" hidden="false"/>
    </xf>
    <xf numFmtId="171" fontId="75" fillId="4" borderId="11"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24" borderId="1" xfId="0" applyFont="true" applyBorder="true" applyAlignment="false" applyProtection="false">
      <alignment horizontal="general" vertical="bottom" textRotation="0" wrapText="false" indent="0" shrinkToFit="false"/>
      <protection locked="true" hidden="false"/>
    </xf>
    <xf numFmtId="164" fontId="159" fillId="24" borderId="1" xfId="0" applyFont="true" applyBorder="true" applyAlignment="true" applyProtection="false">
      <alignment horizontal="center" vertical="bottom" textRotation="0" wrapText="false" indent="0" shrinkToFit="false"/>
      <protection locked="true" hidden="false"/>
    </xf>
    <xf numFmtId="166" fontId="198" fillId="24" borderId="19" xfId="0" applyFont="true" applyBorder="true" applyAlignment="true" applyProtection="false">
      <alignment horizontal="center" vertical="bottom" textRotation="0" wrapText="false" indent="0" shrinkToFit="false"/>
      <protection locked="true" hidden="false"/>
    </xf>
    <xf numFmtId="164" fontId="76" fillId="24" borderId="24" xfId="0" applyFont="true" applyBorder="true" applyAlignment="true" applyProtection="false">
      <alignment horizontal="center" vertical="bottom" textRotation="0" wrapText="false" indent="0" shrinkToFit="false"/>
      <protection locked="true" hidden="false"/>
    </xf>
    <xf numFmtId="166" fontId="198" fillId="24" borderId="1" xfId="0" applyFont="true" applyBorder="true" applyAlignment="true" applyProtection="false">
      <alignment horizontal="center" vertical="bottom" textRotation="0" wrapText="false" indent="0" shrinkToFit="false"/>
      <protection locked="true" hidden="false"/>
    </xf>
    <xf numFmtId="164" fontId="157" fillId="24" borderId="1" xfId="0" applyFont="true" applyBorder="true" applyAlignment="true" applyProtection="false">
      <alignment horizontal="center" vertical="bottom" textRotation="0" wrapText="false" indent="0" shrinkToFit="false"/>
      <protection locked="true" hidden="false"/>
    </xf>
    <xf numFmtId="164" fontId="99" fillId="24" borderId="24" xfId="0" applyFont="true" applyBorder="true" applyAlignment="true" applyProtection="false">
      <alignment horizontal="center" vertical="bottom" textRotation="0" wrapText="false" indent="0" shrinkToFit="false"/>
      <protection locked="true" hidden="false"/>
    </xf>
    <xf numFmtId="164" fontId="128" fillId="24" borderId="1" xfId="0" applyFont="true" applyBorder="true" applyAlignment="true" applyProtection="false">
      <alignment horizontal="center" vertical="bottom" textRotation="0" wrapText="false" indent="0" shrinkToFit="false"/>
      <protection locked="true" hidden="false"/>
    </xf>
    <xf numFmtId="171" fontId="198" fillId="24" borderId="1" xfId="0" applyFont="true" applyBorder="true" applyAlignment="true" applyProtection="false">
      <alignment horizontal="center" vertical="bottom" textRotation="0" wrapText="false" indent="0" shrinkToFit="false"/>
      <protection locked="true" hidden="false"/>
    </xf>
    <xf numFmtId="164" fontId="52" fillId="7" borderId="27" xfId="0" applyFont="true" applyBorder="true" applyAlignment="true" applyProtection="false">
      <alignment horizontal="center" vertical="center" textRotation="90" wrapText="false" indent="0" shrinkToFit="false"/>
      <protection locked="true" hidden="false"/>
    </xf>
    <xf numFmtId="164" fontId="128" fillId="7" borderId="1" xfId="0" applyFont="true" applyBorder="true" applyAlignment="true" applyProtection="false">
      <alignment horizontal="center" vertical="bottom" textRotation="0" wrapText="false" indent="0" shrinkToFit="false"/>
      <protection locked="true" hidden="false"/>
    </xf>
    <xf numFmtId="171" fontId="198" fillId="7" borderId="1" xfId="0" applyFont="true" applyBorder="true" applyAlignment="true" applyProtection="false">
      <alignment horizontal="center" vertical="bottom" textRotation="0" wrapText="false" indent="0" shrinkToFit="false"/>
      <protection locked="true" hidden="false"/>
    </xf>
    <xf numFmtId="164" fontId="182" fillId="0" borderId="0" xfId="0" applyFont="true" applyBorder="true" applyAlignment="true" applyProtection="false">
      <alignment horizontal="center" vertical="bottom" textRotation="0" wrapText="false" indent="0" shrinkToFit="false"/>
      <protection locked="true" hidden="false"/>
    </xf>
    <xf numFmtId="171" fontId="75" fillId="7" borderId="3" xfId="0" applyFont="true" applyBorder="true" applyAlignment="true" applyProtection="false">
      <alignment horizontal="center" vertical="bottom" textRotation="0" wrapText="false" indent="0" shrinkToFit="false"/>
      <protection locked="true" hidden="false"/>
    </xf>
    <xf numFmtId="164" fontId="127" fillId="7" borderId="3" xfId="0" applyFont="true" applyBorder="true" applyAlignment="true" applyProtection="false">
      <alignment horizontal="center" vertical="bottom" textRotation="0" wrapText="false" indent="0" shrinkToFit="false"/>
      <protection locked="true" hidden="false"/>
    </xf>
    <xf numFmtId="171" fontId="132" fillId="7" borderId="3" xfId="0" applyFont="true" applyBorder="true" applyAlignment="true" applyProtection="false">
      <alignment horizontal="center" vertical="bottom" textRotation="0" wrapText="false" indent="0" shrinkToFit="false"/>
      <protection locked="true" hidden="false"/>
    </xf>
    <xf numFmtId="171" fontId="132" fillId="7"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128" fillId="9" borderId="1" xfId="0" applyFont="true" applyBorder="true" applyAlignment="true" applyProtection="false">
      <alignment horizontal="center" vertical="bottom" textRotation="0" wrapText="false" indent="0" shrinkToFit="false"/>
      <protection locked="true" hidden="false"/>
    </xf>
    <xf numFmtId="171" fontId="198" fillId="9" borderId="1" xfId="0" applyFont="true" applyBorder="true" applyAlignment="true" applyProtection="false">
      <alignment horizontal="center" vertical="bottom" textRotation="0" wrapText="false" indent="0" shrinkToFit="false"/>
      <protection locked="true" hidden="false"/>
    </xf>
    <xf numFmtId="164" fontId="76" fillId="9" borderId="2" xfId="0" applyFont="true" applyBorder="true" applyAlignment="true" applyProtection="false">
      <alignment horizontal="center" vertical="bottom" textRotation="0" wrapText="false" indent="0" shrinkToFit="false"/>
      <protection locked="true" hidden="false"/>
    </xf>
    <xf numFmtId="164" fontId="220" fillId="9" borderId="1" xfId="0" applyFont="true" applyBorder="true" applyAlignment="false" applyProtection="false">
      <alignment horizontal="general" vertical="bottom" textRotation="0" wrapText="false" indent="0" shrinkToFit="false"/>
      <protection locked="true" hidden="false"/>
    </xf>
    <xf numFmtId="164" fontId="76" fillId="9" borderId="24" xfId="0" applyFont="true" applyBorder="true" applyAlignment="true" applyProtection="false">
      <alignment horizontal="center" vertical="bottom" textRotation="0" wrapText="false" indent="0" shrinkToFit="false"/>
      <protection locked="true" hidden="false"/>
    </xf>
    <xf numFmtId="164" fontId="75" fillId="9" borderId="3" xfId="0" applyFont="true" applyBorder="true" applyAlignment="true" applyProtection="false">
      <alignment horizontal="center" vertical="bottom" textRotation="0" wrapText="false" indent="0" shrinkToFit="false"/>
      <protection locked="true" hidden="false"/>
    </xf>
    <xf numFmtId="164" fontId="127" fillId="9" borderId="3" xfId="0" applyFont="true" applyBorder="true" applyAlignment="true" applyProtection="false">
      <alignment horizontal="center" vertical="bottom" textRotation="0" wrapText="false" indent="0" shrinkToFit="false"/>
      <protection locked="true" hidden="false"/>
    </xf>
    <xf numFmtId="164" fontId="127" fillId="9" borderId="1" xfId="0" applyFont="true" applyBorder="true" applyAlignment="true" applyProtection="false">
      <alignment horizontal="center"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128" fillId="9" borderId="29" xfId="0" applyFont="true" applyBorder="true" applyAlignment="true" applyProtection="false">
      <alignment horizontal="center" vertical="bottom" textRotation="0" wrapText="false" indent="0" shrinkToFit="false"/>
      <protection locked="true" hidden="false"/>
    </xf>
    <xf numFmtId="171" fontId="198" fillId="9" borderId="29" xfId="0" applyFont="true" applyBorder="true" applyAlignment="true" applyProtection="false">
      <alignment horizontal="center" vertical="bottom" textRotation="0" wrapText="false" indent="0" shrinkToFit="false"/>
      <protection locked="true" hidden="false"/>
    </xf>
    <xf numFmtId="164" fontId="76" fillId="9" borderId="28" xfId="0" applyFont="true" applyBorder="true" applyAlignment="true" applyProtection="false">
      <alignment horizontal="center" vertical="bottom" textRotation="0" wrapText="false" indent="0" shrinkToFit="false"/>
      <protection locked="true" hidden="false"/>
    </xf>
    <xf numFmtId="171" fontId="132" fillId="9" borderId="3" xfId="0" applyFont="true" applyBorder="true" applyAlignment="true" applyProtection="false">
      <alignment horizontal="center" vertical="bottom" textRotation="0" wrapText="false" indent="0" shrinkToFit="false"/>
      <protection locked="true" hidden="false"/>
    </xf>
    <xf numFmtId="171" fontId="132" fillId="9"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27" fillId="0" borderId="5" xfId="0" applyFont="true" applyBorder="true" applyAlignment="true" applyProtection="false">
      <alignment horizontal="center" vertical="center" textRotation="0" wrapText="false" indent="0" shrinkToFit="false"/>
      <protection locked="true" hidden="false"/>
    </xf>
    <xf numFmtId="164" fontId="88" fillId="0" borderId="59" xfId="0" applyFont="true" applyBorder="true" applyAlignment="true" applyProtection="false">
      <alignment horizontal="center" vertical="center" textRotation="0" wrapText="false" indent="0" shrinkToFit="false"/>
      <protection locked="true" hidden="false"/>
    </xf>
    <xf numFmtId="164" fontId="72" fillId="0" borderId="39" xfId="0" applyFont="true" applyBorder="true" applyAlignment="true" applyProtection="false">
      <alignment horizontal="center" vertical="bottom" textRotation="0" wrapText="false" indent="0" shrinkToFit="false"/>
      <protection locked="true" hidden="false"/>
    </xf>
    <xf numFmtId="164" fontId="73" fillId="0" borderId="37" xfId="0" applyFont="true" applyBorder="true" applyAlignment="true" applyProtection="false">
      <alignment horizontal="center" vertical="center" textRotation="0" wrapText="false" indent="0" shrinkToFit="false"/>
      <protection locked="true" hidden="false"/>
    </xf>
    <xf numFmtId="164" fontId="72" fillId="0" borderId="24" xfId="0" applyFont="true" applyBorder="true" applyAlignment="true" applyProtection="false">
      <alignment horizontal="center" vertical="center" textRotation="0" wrapText="false" indent="0" shrinkToFit="false"/>
      <protection locked="true" hidden="false"/>
    </xf>
    <xf numFmtId="164" fontId="67" fillId="0" borderId="27" xfId="0" applyFont="true" applyBorder="true" applyAlignment="true" applyProtection="false">
      <alignment horizontal="center" vertical="center" textRotation="9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4" fontId="72"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127" fillId="0" borderId="1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7" fillId="0" borderId="23" xfId="0" applyFont="true" applyBorder="true" applyAlignment="true" applyProtection="false">
      <alignment horizontal="center" vertical="center" textRotation="0" wrapText="false" indent="0" shrinkToFit="false"/>
      <protection locked="true" hidden="false"/>
    </xf>
    <xf numFmtId="164" fontId="67" fillId="0" borderId="27" xfId="0" applyFont="true" applyBorder="true" applyAlignment="true" applyProtection="false">
      <alignment horizontal="center" vertical="center" textRotation="0" wrapText="false" indent="0" shrinkToFit="false"/>
      <protection locked="true" hidden="false"/>
    </xf>
    <xf numFmtId="164" fontId="72" fillId="0" borderId="2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90" wrapText="false" indent="0" shrinkToFit="false"/>
      <protection locked="true" hidden="false"/>
    </xf>
    <xf numFmtId="164" fontId="221" fillId="0" borderId="5" xfId="0" applyFont="true" applyBorder="true" applyAlignment="true" applyProtection="false">
      <alignment horizontal="center" vertical="bottom" textRotation="0" wrapText="false" indent="0" shrinkToFit="false"/>
      <protection locked="true" hidden="false"/>
    </xf>
    <xf numFmtId="164" fontId="72" fillId="0" borderId="6" xfId="0" applyFont="true" applyBorder="true" applyAlignment="true" applyProtection="false">
      <alignment horizontal="center" vertical="bottom" textRotation="0" wrapText="false" indent="0" shrinkToFit="false"/>
      <protection locked="true" hidden="false"/>
    </xf>
    <xf numFmtId="164" fontId="73" fillId="0" borderId="13" xfId="0" applyFont="true" applyBorder="true" applyAlignment="true" applyProtection="false">
      <alignment horizontal="center" vertical="bottom" textRotation="0" wrapText="false" indent="0" shrinkToFit="false"/>
      <protection locked="true" hidden="false"/>
    </xf>
    <xf numFmtId="164" fontId="127" fillId="0" borderId="5" xfId="0" applyFont="true" applyBorder="true" applyAlignment="true" applyProtection="false">
      <alignment horizontal="center" vertical="bottom" textRotation="90" wrapText="false" indent="0" shrinkToFit="false"/>
      <protection locked="true" hidden="false"/>
    </xf>
    <xf numFmtId="164" fontId="52" fillId="4" borderId="20" xfId="0" applyFont="true" applyBorder="true" applyAlignment="true" applyProtection="false">
      <alignment horizontal="center" vertical="center" textRotation="9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75" fillId="4" borderId="10" xfId="0" applyFont="true" applyBorder="true" applyAlignment="true" applyProtection="true">
      <alignment horizontal="center" vertical="bottom" textRotation="0" wrapText="false" indent="0" shrinkToFit="false"/>
      <protection locked="false" hidden="false"/>
    </xf>
    <xf numFmtId="171" fontId="198" fillId="24" borderId="19" xfId="0" applyFont="true" applyBorder="true" applyAlignment="true" applyProtection="false">
      <alignment horizontal="center" vertical="bottom" textRotation="0" wrapText="false" indent="0" shrinkToFit="false"/>
      <protection locked="true" hidden="false"/>
    </xf>
    <xf numFmtId="171" fontId="127" fillId="21"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25" fillId="2" borderId="5" xfId="0" applyFont="true" applyBorder="true" applyAlignment="true" applyProtection="false">
      <alignment horizontal="center" vertical="center" textRotation="0" wrapText="false" indent="0" shrinkToFit="false"/>
      <protection locked="true" hidden="false"/>
    </xf>
    <xf numFmtId="164" fontId="127" fillId="4" borderId="40" xfId="0" applyFont="true" applyBorder="true" applyAlignment="true" applyProtection="false">
      <alignment horizontal="center" vertical="center" textRotation="90" wrapText="false" indent="0" shrinkToFit="false"/>
      <protection locked="true" hidden="false"/>
    </xf>
    <xf numFmtId="164" fontId="75" fillId="22" borderId="12" xfId="0" applyFont="true" applyBorder="true" applyAlignment="true" applyProtection="true">
      <alignment horizontal="center" vertical="bottom" textRotation="0" wrapText="false" indent="0" shrinkToFit="false"/>
      <protection locked="false" hidden="false"/>
    </xf>
    <xf numFmtId="171" fontId="75" fillId="22" borderId="7" xfId="0" applyFont="true" applyBorder="true" applyAlignment="true" applyProtection="true">
      <alignment horizontal="center" vertical="bottom" textRotation="0" wrapText="false" indent="0" shrinkToFit="false"/>
      <protection locked="false" hidden="false"/>
    </xf>
    <xf numFmtId="164" fontId="75" fillId="22" borderId="7" xfId="0" applyFont="true" applyBorder="true" applyAlignment="true" applyProtection="true">
      <alignment horizontal="center" vertical="bottom" textRotation="0" wrapText="false" indent="0" shrinkToFit="false"/>
      <protection locked="false" hidden="false"/>
    </xf>
    <xf numFmtId="171" fontId="75" fillId="22" borderId="11" xfId="0" applyFont="true" applyBorder="true" applyAlignment="true" applyProtection="true">
      <alignment horizontal="center" vertical="bottom" textRotation="0" wrapText="false" indent="0" shrinkToFit="false"/>
      <protection locked="false" hidden="false"/>
    </xf>
    <xf numFmtId="164" fontId="127" fillId="7" borderId="44" xfId="0" applyFont="true" applyBorder="true" applyAlignment="true" applyProtection="false">
      <alignment horizontal="center" vertical="center" textRotation="9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0" fillId="9" borderId="25" xfId="0" applyFont="true" applyBorder="true" applyAlignment="true" applyProtection="false">
      <alignment horizontal="general" vertical="center" textRotation="0" wrapText="false" indent="0" shrinkToFit="false"/>
      <protection locked="true" hidden="false"/>
    </xf>
    <xf numFmtId="164" fontId="128" fillId="9" borderId="25" xfId="0" applyFont="true" applyBorder="true" applyAlignment="true" applyProtection="false">
      <alignment horizontal="center" vertical="bottom" textRotation="0" wrapText="false" indent="0" shrinkToFit="false"/>
      <protection locked="true" hidden="false"/>
    </xf>
    <xf numFmtId="171" fontId="198" fillId="9" borderId="25" xfId="0" applyFont="true" applyBorder="true" applyAlignment="true" applyProtection="false">
      <alignment horizontal="center" vertical="bottom" textRotation="0" wrapText="false" indent="0" shrinkToFit="false"/>
      <protection locked="true" hidden="false"/>
    </xf>
    <xf numFmtId="164" fontId="52" fillId="7" borderId="19" xfId="0" applyFont="true" applyBorder="true" applyAlignment="true" applyProtection="false">
      <alignment horizontal="center" vertical="center" textRotation="0" wrapText="false" indent="0" shrinkToFit="false"/>
      <protection locked="true" hidden="false"/>
    </xf>
    <xf numFmtId="164" fontId="128" fillId="7" borderId="4" xfId="0" applyFont="true" applyBorder="true" applyAlignment="true" applyProtection="false">
      <alignment horizontal="center" vertical="center" textRotation="0" wrapText="false" indent="0" shrinkToFit="false"/>
      <protection locked="true" hidden="false"/>
    </xf>
    <xf numFmtId="171" fontId="127" fillId="7" borderId="5" xfId="0" applyFont="true" applyBorder="true" applyAlignment="true" applyProtection="false">
      <alignment horizontal="center" vertical="center" textRotation="0" wrapText="false" indent="0" shrinkToFit="false"/>
      <protection locked="true" hidden="false"/>
    </xf>
    <xf numFmtId="164" fontId="88" fillId="7" borderId="47" xfId="0" applyFont="true" applyBorder="true" applyAlignment="true" applyProtection="false">
      <alignment horizontal="center" vertical="bottom" textRotation="0" wrapText="false" indent="0" shrinkToFit="false"/>
      <protection locked="true" hidden="false"/>
    </xf>
    <xf numFmtId="164" fontId="72" fillId="0" borderId="2" xfId="0" applyFont="true" applyBorder="true" applyAlignment="true" applyProtection="false">
      <alignment horizontal="center" vertical="bottom" textRotation="0" wrapText="false" indent="0" shrinkToFit="false"/>
      <protection locked="true" hidden="false"/>
    </xf>
    <xf numFmtId="164" fontId="80" fillId="0" borderId="3" xfId="0" applyFont="true" applyBorder="true" applyAlignment="false" applyProtection="false">
      <alignment horizontal="general" vertical="bottom" textRotation="0" wrapText="false" indent="0" shrinkToFit="false"/>
      <protection locked="true" hidden="false"/>
    </xf>
    <xf numFmtId="164" fontId="127" fillId="4" borderId="59" xfId="0" applyFont="true" applyBorder="true" applyAlignment="true" applyProtection="false">
      <alignment horizontal="center" vertical="center" textRotation="90" wrapText="false" indent="0" shrinkToFit="false"/>
      <protection locked="true" hidden="false"/>
    </xf>
    <xf numFmtId="165" fontId="198" fillId="24" borderId="19" xfId="0" applyFont="true" applyBorder="true" applyAlignment="true" applyProtection="false">
      <alignment horizontal="center" vertical="bottom" textRotation="0" wrapText="false" indent="0" shrinkToFit="false"/>
      <protection locked="true" hidden="false"/>
    </xf>
    <xf numFmtId="164" fontId="72" fillId="7" borderId="44" xfId="0" applyFont="true" applyBorder="true" applyAlignment="true" applyProtection="false">
      <alignment horizontal="center" vertical="center" textRotation="90" wrapText="false" indent="0" shrinkToFit="false"/>
      <protection locked="true" hidden="false"/>
    </xf>
    <xf numFmtId="164" fontId="52" fillId="7" borderId="1" xfId="0" applyFont="true" applyBorder="true" applyAlignment="true" applyProtection="false">
      <alignment horizontal="center" vertical="center" textRotation="0" wrapText="false" indent="0" shrinkToFit="false"/>
      <protection locked="true" hidden="false"/>
    </xf>
    <xf numFmtId="164" fontId="128" fillId="7" borderId="2" xfId="0" applyFont="true" applyBorder="true" applyAlignment="true" applyProtection="false">
      <alignment horizontal="center" vertical="center" textRotation="0" wrapText="false" indent="0" shrinkToFit="false"/>
      <protection locked="true" hidden="false"/>
    </xf>
    <xf numFmtId="164" fontId="99" fillId="9" borderId="1" xfId="0" applyFont="true" applyBorder="true" applyAlignment="true" applyProtection="false">
      <alignment horizontal="center" vertical="bottom" textRotation="0" wrapText="false" indent="0" shrinkToFit="false"/>
      <protection locked="true" hidden="false"/>
    </xf>
    <xf numFmtId="164" fontId="52" fillId="7" borderId="29" xfId="0" applyFont="true" applyBorder="true" applyAlignment="true" applyProtection="false">
      <alignment horizontal="center" vertical="center" textRotation="0" wrapText="false" indent="0" shrinkToFit="false"/>
      <protection locked="true" hidden="false"/>
    </xf>
    <xf numFmtId="164" fontId="128" fillId="7" borderId="62" xfId="0" applyFont="true" applyBorder="true" applyAlignment="true" applyProtection="false">
      <alignment horizontal="center" vertical="center" textRotation="0" wrapText="false" indent="0" shrinkToFit="false"/>
      <protection locked="true" hidden="false"/>
    </xf>
    <xf numFmtId="171" fontId="230" fillId="7" borderId="5" xfId="0" applyFont="true" applyBorder="true" applyAlignment="true" applyProtection="false">
      <alignment horizontal="center" vertical="center" textRotation="0" wrapText="false" indent="0" shrinkToFit="false"/>
      <protection locked="true" hidden="false"/>
    </xf>
    <xf numFmtId="164" fontId="88" fillId="7" borderId="26"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72" fillId="4" borderId="10" xfId="0" applyFont="true" applyBorder="true" applyAlignment="true" applyProtection="false">
      <alignment horizontal="center" vertical="bottom" textRotation="0" wrapText="false" indent="0" shrinkToFit="false"/>
      <protection locked="true" hidden="false"/>
    </xf>
    <xf numFmtId="164" fontId="72" fillId="22" borderId="10" xfId="0" applyFont="true" applyBorder="true" applyAlignment="true" applyProtection="true">
      <alignment horizontal="center" vertical="bottom" textRotation="0" wrapText="false" indent="0" shrinkToFit="false"/>
      <protection locked="false" hidden="false"/>
    </xf>
    <xf numFmtId="164" fontId="75" fillId="7" borderId="23" xfId="0" applyFont="true" applyBorder="true" applyAlignment="true" applyProtection="false">
      <alignment horizontal="center" vertical="bottom" textRotation="0" wrapText="false" indent="0" shrinkToFit="false"/>
      <protection locked="true" hidden="false"/>
    </xf>
    <xf numFmtId="171" fontId="0" fillId="7" borderId="19"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60" fillId="7" borderId="1" xfId="0" applyFont="true" applyBorder="true" applyAlignment="true" applyProtection="false">
      <alignment horizontal="right" vertical="bottom" textRotation="0" wrapText="false" indent="0" shrinkToFit="false"/>
      <protection locked="true" hidden="false"/>
    </xf>
    <xf numFmtId="164" fontId="75" fillId="7" borderId="27" xfId="0" applyFont="true" applyBorder="true" applyAlignment="true" applyProtection="false">
      <alignment horizontal="center" vertical="bottom" textRotation="0" wrapText="false" indent="0" shrinkToFit="false"/>
      <protection locked="true" hidden="false"/>
    </xf>
    <xf numFmtId="171" fontId="0" fillId="7" borderId="29" xfId="0" applyFont="fals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75" fillId="4" borderId="4" xfId="0" applyFont="true" applyBorder="true" applyAlignment="true" applyProtection="false">
      <alignment horizontal="center" vertical="bottom" textRotation="0" wrapText="false" indent="0" shrinkToFit="false"/>
      <protection locked="true" hidden="false"/>
    </xf>
    <xf numFmtId="164" fontId="76" fillId="4" borderId="14" xfId="0" applyFont="true" applyBorder="true" applyAlignment="true" applyProtection="false">
      <alignment horizontal="center" vertical="bottom" textRotation="0" wrapText="false" indent="0" shrinkToFit="false"/>
      <protection locked="true" hidden="false"/>
    </xf>
    <xf numFmtId="164" fontId="75" fillId="4" borderId="2" xfId="0" applyFont="true" applyBorder="true" applyAlignment="true" applyProtection="false">
      <alignment horizontal="center" vertical="bottom" textRotation="0" wrapText="false" indent="0" shrinkToFit="false"/>
      <protection locked="true" hidden="false"/>
    </xf>
    <xf numFmtId="164" fontId="72" fillId="22" borderId="8" xfId="0" applyFont="true" applyBorder="true" applyAlignment="true" applyProtection="true">
      <alignment horizontal="center" vertical="bottom" textRotation="0" wrapText="false" indent="0" shrinkToFit="false"/>
      <protection locked="fals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75" fillId="7" borderId="30" xfId="0" applyFont="true" applyBorder="true" applyAlignment="true" applyProtection="false">
      <alignment horizontal="center" vertical="bottom" textRotation="0" wrapText="false" indent="0" shrinkToFit="false"/>
      <protection locked="true" hidden="false"/>
    </xf>
    <xf numFmtId="167" fontId="0" fillId="7" borderId="21" xfId="0" applyFont="false" applyBorder="true" applyAlignment="true" applyProtection="false">
      <alignment horizontal="center" vertical="bottom" textRotation="0" wrapText="false" indent="0" shrinkToFit="false"/>
      <protection locked="true" hidden="false"/>
    </xf>
    <xf numFmtId="171" fontId="0" fillId="7" borderId="21" xfId="0" applyFont="false" applyBorder="true" applyAlignment="true" applyProtection="false">
      <alignment horizontal="center" vertical="bottom" textRotation="0" wrapText="false" indent="0" shrinkToFit="false"/>
      <protection locked="true" hidden="false"/>
    </xf>
    <xf numFmtId="164" fontId="76" fillId="7" borderId="22" xfId="0" applyFont="true" applyBorder="true" applyAlignment="true" applyProtection="false">
      <alignment horizontal="center" vertical="bottom" textRotation="0" wrapText="false" indent="0" shrinkToFit="false"/>
      <protection locked="true" hidden="false"/>
    </xf>
    <xf numFmtId="164" fontId="75" fillId="7" borderId="31" xfId="0" applyFont="tru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4" fontId="75" fillId="7" borderId="32" xfId="0" applyFont="true" applyBorder="true" applyAlignment="true" applyProtection="false">
      <alignment horizontal="center" vertical="bottom" textRotation="0" wrapText="false" indent="0" shrinkToFit="false"/>
      <protection locked="true" hidden="false"/>
    </xf>
    <xf numFmtId="167" fontId="0" fillId="7" borderId="29" xfId="0" applyFont="false" applyBorder="true" applyAlignment="true" applyProtection="false">
      <alignment horizontal="center" vertical="bottom" textRotation="0" wrapText="false" indent="0" shrinkToFit="false"/>
      <protection locked="true" hidden="false"/>
    </xf>
    <xf numFmtId="164" fontId="62" fillId="4" borderId="19" xfId="0" applyFont="true" applyBorder="true" applyAlignment="true" applyProtection="false">
      <alignment horizontal="center"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64" fontId="75" fillId="4" borderId="1" xfId="0" applyFont="true" applyBorder="true" applyAlignment="true" applyProtection="false">
      <alignment horizontal="center" vertical="bottom" textRotation="0" wrapText="false" indent="0" shrinkToFit="false"/>
      <protection locked="true" hidden="false"/>
    </xf>
    <xf numFmtId="164" fontId="120" fillId="4" borderId="1" xfId="0" applyFont="true" applyBorder="true" applyAlignment="true" applyProtection="false">
      <alignment horizontal="center" vertical="bottom" textRotation="0" wrapText="false" indent="0" shrinkToFit="false"/>
      <protection locked="true" hidden="false"/>
    </xf>
    <xf numFmtId="164" fontId="72" fillId="4" borderId="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75" fillId="7" borderId="1" xfId="0" applyFont="true" applyBorder="true" applyAlignment="true" applyProtection="false">
      <alignment horizontal="center" vertical="bottom" textRotation="0" wrapText="false" indent="0" shrinkToFit="false"/>
      <protection locked="true" hidden="false"/>
    </xf>
    <xf numFmtId="167" fontId="99" fillId="7" borderId="1" xfId="0" applyFont="true" applyBorder="true" applyAlignment="true" applyProtection="false">
      <alignment horizontal="center" vertical="bottom" textRotation="0" wrapText="false" indent="0" shrinkToFit="false"/>
      <protection locked="true" hidden="false"/>
    </xf>
    <xf numFmtId="171" fontId="99" fillId="7" borderId="1" xfId="0" applyFont="true" applyBorder="true" applyAlignment="true" applyProtection="false">
      <alignment horizontal="center" vertical="bottom" textRotation="0" wrapText="false" indent="0" shrinkToFit="false"/>
      <protection locked="true" hidden="false"/>
    </xf>
    <xf numFmtId="164" fontId="76" fillId="7" borderId="1" xfId="0" applyFont="true" applyBorder="true" applyAlignment="true" applyProtection="false">
      <alignment horizontal="center" vertical="bottom" textRotation="0" wrapText="false" indent="0" shrinkToFit="false"/>
      <protection locked="true" hidden="false"/>
    </xf>
    <xf numFmtId="164" fontId="75" fillId="21" borderId="0" xfId="0" applyFont="true" applyBorder="true" applyAlignment="true" applyProtection="false">
      <alignment horizontal="center" vertical="bottom" textRotation="0" wrapText="false" indent="0" shrinkToFit="false"/>
      <protection locked="true" hidden="false"/>
    </xf>
    <xf numFmtId="164" fontId="127" fillId="21" borderId="0" xfId="0" applyFont="true" applyBorder="true" applyAlignment="true" applyProtection="false">
      <alignment horizontal="center" vertical="bottom" textRotation="0" wrapText="false" indent="0" shrinkToFit="false"/>
      <protection locked="true" hidden="false"/>
    </xf>
    <xf numFmtId="164" fontId="72" fillId="21" borderId="0" xfId="0" applyFont="true" applyBorder="true" applyAlignment="true" applyProtection="true">
      <alignment horizontal="center" vertical="bottom" textRotation="0" wrapText="false" indent="0" shrinkToFit="false"/>
      <protection locked="false" hidden="false"/>
    </xf>
    <xf numFmtId="164" fontId="76" fillId="21" borderId="0"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4" fontId="0" fillId="21" borderId="0" xfId="0" applyFont="false" applyBorder="true" applyAlignment="true" applyProtection="false">
      <alignment horizontal="center" vertical="bottom" textRotation="0" wrapText="false" indent="0" shrinkToFit="false"/>
      <protection locked="true" hidden="false"/>
    </xf>
    <xf numFmtId="164" fontId="72" fillId="7" borderId="4" xfId="0" applyFont="tru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72"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72" fillId="4" borderId="2" xfId="0" applyFont="true" applyBorder="true" applyAlignment="true" applyProtection="false">
      <alignment horizontal="left" vertical="center" textRotation="0" wrapText="false" indent="0" shrinkToFit="false"/>
      <protection locked="true" hidden="false"/>
    </xf>
    <xf numFmtId="164" fontId="72" fillId="4" borderId="3" xfId="0" applyFont="true" applyBorder="true" applyAlignment="true" applyProtection="false">
      <alignment horizontal="left" vertical="center" textRotation="0" wrapText="false" indent="0" shrinkToFit="false"/>
      <protection locked="true" hidden="false"/>
    </xf>
    <xf numFmtId="164" fontId="72" fillId="7" borderId="25" xfId="0" applyFont="true" applyBorder="true" applyAlignment="true" applyProtection="false">
      <alignment horizontal="center" vertical="bottom" textRotation="0" wrapText="false" indent="0" shrinkToFit="false"/>
      <protection locked="true" hidden="false"/>
    </xf>
    <xf numFmtId="164" fontId="60" fillId="21" borderId="0" xfId="0" applyFont="true" applyBorder="true" applyAlignment="true" applyProtection="false">
      <alignment horizontal="right" vertical="bottom" textRotation="0" wrapText="false" indent="0" shrinkToFit="false"/>
      <protection locked="true" hidden="false"/>
    </xf>
    <xf numFmtId="164" fontId="72" fillId="7" borderId="19" xfId="0" applyFont="true" applyBorder="true" applyAlignment="true" applyProtection="false">
      <alignment horizontal="center" vertical="bottom" textRotation="0" wrapText="false" indent="0" shrinkToFit="false"/>
      <protection locked="true" hidden="false"/>
    </xf>
    <xf numFmtId="165" fontId="159" fillId="7" borderId="42" xfId="0" applyFont="true" applyBorder="true" applyAlignment="true" applyProtection="false">
      <alignment horizontal="center" vertical="center" textRotation="0" wrapText="false" indent="0" shrinkToFit="false"/>
      <protection locked="true" hidden="false"/>
    </xf>
    <xf numFmtId="164" fontId="72" fillId="7" borderId="42" xfId="0" applyFont="true" applyBorder="true" applyAlignment="true" applyProtection="false">
      <alignment horizontal="left" vertical="center" textRotation="0" wrapText="false" indent="0" shrinkToFit="false"/>
      <protection locked="true" hidden="false"/>
    </xf>
    <xf numFmtId="164" fontId="72" fillId="7" borderId="3" xfId="0" applyFont="true" applyBorder="true" applyAlignment="true" applyProtection="false">
      <alignment horizontal="left" vertical="center"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94" fillId="21" borderId="0" xfId="0" applyFont="true" applyBorder="true" applyAlignment="true" applyProtection="true">
      <alignment horizontal="center" vertical="bottom" textRotation="0" wrapText="false" indent="0" shrinkToFit="false"/>
      <protection locked="false" hidden="false"/>
    </xf>
    <xf numFmtId="164" fontId="76" fillId="4" borderId="3" xfId="0" applyFont="true" applyBorder="true" applyAlignment="true" applyProtection="false">
      <alignment horizontal="center"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218" fillId="2" borderId="6" xfId="0" applyFont="true" applyBorder="true" applyAlignment="true" applyProtection="false">
      <alignment horizontal="center" vertical="bottom" textRotation="0" wrapText="false" indent="0" shrinkToFit="false"/>
      <protection locked="true" hidden="false"/>
    </xf>
    <xf numFmtId="164" fontId="236" fillId="22" borderId="12" xfId="0" applyFont="true" applyBorder="true" applyAlignment="true" applyProtection="true">
      <alignment horizontal="center" vertical="bottom" textRotation="0" wrapText="false" indent="0" shrinkToFit="false"/>
      <protection locked="false" hidden="false"/>
    </xf>
    <xf numFmtId="164" fontId="236" fillId="22" borderId="10" xfId="0" applyFont="true" applyBorder="true" applyAlignment="true" applyProtection="true">
      <alignment horizontal="center" vertical="bottom" textRotation="0" wrapText="false" indent="0" shrinkToFit="false"/>
      <protection locked="false" hidden="false"/>
    </xf>
    <xf numFmtId="164" fontId="73" fillId="4" borderId="61" xfId="0" applyFont="true" applyBorder="true" applyAlignment="true" applyProtection="false">
      <alignment horizontal="center" vertical="bottom" textRotation="0" wrapText="false" indent="0" shrinkToFit="false"/>
      <protection locked="true" hidden="false"/>
    </xf>
    <xf numFmtId="164" fontId="127" fillId="23" borderId="63" xfId="0" applyFont="true" applyBorder="true" applyAlignment="true" applyProtection="false">
      <alignment horizontal="center" vertical="bottom" textRotation="0" wrapText="false" indent="0" shrinkToFit="false"/>
      <protection locked="true" hidden="false"/>
    </xf>
    <xf numFmtId="167" fontId="123" fillId="23" borderId="22" xfId="0" applyFont="true" applyBorder="true" applyAlignment="true" applyProtection="false">
      <alignment horizontal="center" vertical="center" textRotation="0" wrapText="false" indent="0" shrinkToFit="false"/>
      <protection locked="true" hidden="false"/>
    </xf>
    <xf numFmtId="171" fontId="236" fillId="22" borderId="7" xfId="0" applyFont="true" applyBorder="true" applyAlignment="true" applyProtection="true">
      <alignment horizontal="center" vertical="bottom" textRotation="0" wrapText="false" indent="0" shrinkToFit="false"/>
      <protection locked="false" hidden="false"/>
    </xf>
    <xf numFmtId="164" fontId="0" fillId="23" borderId="46" xfId="0" applyFont="true" applyBorder="true" applyAlignment="true" applyProtection="false">
      <alignment horizontal="center" vertical="bottom" textRotation="0" wrapText="false" indent="0" shrinkToFit="false"/>
      <protection locked="true" hidden="false"/>
    </xf>
    <xf numFmtId="164" fontId="99" fillId="23" borderId="5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5" fontId="236" fillId="22" borderId="7" xfId="0" applyFont="true" applyBorder="true" applyAlignment="true" applyProtection="true">
      <alignment horizontal="center" vertical="bottom" textRotation="0" wrapText="false" indent="0" shrinkToFit="false"/>
      <protection locked="fals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4" fontId="0" fillId="24" borderId="64" xfId="0" applyFont="true" applyBorder="true" applyAlignment="false" applyProtection="false">
      <alignment horizontal="general" vertical="bottom" textRotation="0" wrapText="false" indent="0" shrinkToFit="false"/>
      <protection locked="true" hidden="false"/>
    </xf>
    <xf numFmtId="167" fontId="224" fillId="24" borderId="22" xfId="0" applyFont="true" applyBorder="true" applyAlignment="true" applyProtection="false">
      <alignment horizontal="center" vertical="bottom" textRotation="0" wrapText="false" indent="0" shrinkToFit="false"/>
      <protection locked="true" hidden="false"/>
    </xf>
    <xf numFmtId="164" fontId="0" fillId="24" borderId="65" xfId="0" applyFont="true" applyBorder="true" applyAlignment="false" applyProtection="false">
      <alignment horizontal="general" vertical="bottom" textRotation="0" wrapText="false" indent="0" shrinkToFit="false"/>
      <protection locked="true" hidden="false"/>
    </xf>
    <xf numFmtId="167" fontId="224" fillId="24" borderId="28" xfId="0" applyFont="true" applyBorder="true" applyAlignment="true" applyProtection="false">
      <alignment horizontal="center" vertical="bottom" textRotation="0" wrapText="false" indent="0" shrinkToFit="false"/>
      <protection locked="true" hidden="false"/>
    </xf>
    <xf numFmtId="164" fontId="72" fillId="7" borderId="57" xfId="0" applyFont="true" applyBorder="true" applyAlignment="true" applyProtection="false">
      <alignment horizontal="center" vertical="bottom" textRotation="0" wrapText="false" indent="0" shrinkToFit="false"/>
      <protection locked="true" hidden="false"/>
    </xf>
    <xf numFmtId="171" fontId="127" fillId="7" borderId="58" xfId="0" applyFont="true" applyBorder="true" applyAlignment="true" applyProtection="false">
      <alignment horizontal="center" vertical="bottom" textRotation="0" wrapText="false" indent="0" shrinkToFit="false"/>
      <protection locked="true" hidden="false"/>
    </xf>
    <xf numFmtId="164" fontId="99" fillId="7" borderId="57" xfId="0" applyFont="true" applyBorder="true" applyAlignment="true" applyProtection="false">
      <alignment horizontal="center" vertical="bottom" textRotation="0" wrapText="false" indent="0" shrinkToFit="false"/>
      <protection locked="true" hidden="false"/>
    </xf>
    <xf numFmtId="171" fontId="111" fillId="7" borderId="58" xfId="0" applyFont="true" applyBorder="true" applyAlignment="true" applyProtection="false">
      <alignment horizontal="center" vertical="bottom" textRotation="0" wrapText="false" indent="0" shrinkToFit="false"/>
      <protection locked="true" hidden="false"/>
    </xf>
    <xf numFmtId="164" fontId="72" fillId="9" borderId="57" xfId="0" applyFont="true" applyBorder="true" applyAlignment="true" applyProtection="false">
      <alignment horizontal="center" vertical="bottom" textRotation="0" wrapText="false" indent="0" shrinkToFit="false"/>
      <protection locked="true" hidden="false"/>
    </xf>
    <xf numFmtId="171" fontId="127" fillId="9" borderId="58" xfId="0" applyFont="true" applyBorder="true" applyAlignment="true" applyProtection="false">
      <alignment horizontal="center" vertical="bottom" textRotation="0" wrapText="false" indent="0" shrinkToFit="false"/>
      <protection locked="true" hidden="false"/>
    </xf>
    <xf numFmtId="164" fontId="99" fillId="9" borderId="57"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76" fillId="9" borderId="41" xfId="0" applyFont="true" applyBorder="true" applyAlignment="true" applyProtection="false">
      <alignment horizontal="center" vertical="bottom" textRotation="0" wrapText="false" indent="0" shrinkToFit="false"/>
      <protection locked="true" hidden="false"/>
    </xf>
    <xf numFmtId="171" fontId="111" fillId="9" borderId="58" xfId="0" applyFont="true" applyBorder="true" applyAlignment="true" applyProtection="false">
      <alignment horizontal="center"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71" fontId="17" fillId="2" borderId="21" xfId="0" applyFont="true" applyBorder="true" applyAlignment="true" applyProtection="false">
      <alignment horizontal="center" vertical="bottom" textRotation="0" wrapText="false" indent="0" shrinkToFit="false"/>
      <protection locked="true" hidden="false"/>
    </xf>
    <xf numFmtId="164" fontId="76" fillId="2" borderId="22" xfId="0" applyFont="true" applyBorder="true" applyAlignment="true" applyProtection="false">
      <alignment horizontal="center" vertical="bottom" textRotation="0" wrapText="false" indent="0" shrinkToFit="false"/>
      <protection locked="true" hidden="false"/>
    </xf>
    <xf numFmtId="164" fontId="0" fillId="2" borderId="68"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71" fontId="17" fillId="2" borderId="29" xfId="0" applyFont="true" applyBorder="true" applyAlignment="true" applyProtection="false">
      <alignment horizontal="center" vertical="bottom" textRotation="0" wrapText="false" indent="0" shrinkToFit="false"/>
      <protection locked="true" hidden="false"/>
    </xf>
    <xf numFmtId="164" fontId="76" fillId="2" borderId="28" xfId="0" applyFont="true" applyBorder="true" applyAlignment="true" applyProtection="false">
      <alignment horizontal="center" vertical="bottom" textRotation="0" wrapText="false" indent="0" shrinkToFit="false"/>
      <protection locked="true" hidden="false"/>
    </xf>
    <xf numFmtId="164" fontId="237" fillId="0" borderId="52" xfId="0" applyFont="true" applyBorder="true" applyAlignment="true" applyProtection="false">
      <alignment horizontal="center" vertical="bottom" textRotation="0" wrapText="false" indent="0" shrinkToFit="false"/>
      <protection locked="true" hidden="false"/>
    </xf>
    <xf numFmtId="164" fontId="73" fillId="4" borderId="3" xfId="0" applyFont="true" applyBorder="true" applyAlignment="true" applyProtection="false">
      <alignment horizontal="center" vertical="bottom" textRotation="0" wrapText="false" indent="0" shrinkToFit="false"/>
      <protection locked="true" hidden="false"/>
    </xf>
    <xf numFmtId="164" fontId="236" fillId="22" borderId="7" xfId="0" applyFont="true" applyBorder="true" applyAlignment="true" applyProtection="true">
      <alignment horizontal="center" vertical="bottom" textRotation="0" wrapText="false" indent="0" shrinkToFit="false"/>
      <protection locked="false" hidden="false"/>
    </xf>
    <xf numFmtId="164" fontId="13" fillId="21" borderId="0" xfId="20" applyFont="false" applyBorder="true" applyAlignment="true" applyProtection="true">
      <alignment horizontal="center" vertical="bottom" textRotation="0" wrapText="false" indent="0" shrinkToFit="false"/>
      <protection locked="true" hidden="false"/>
    </xf>
    <xf numFmtId="164" fontId="72" fillId="23" borderId="63" xfId="0" applyFont="true" applyBorder="true" applyAlignment="true" applyProtection="false">
      <alignment horizontal="center" vertical="bottom" textRotation="0" wrapText="false" indent="0" shrinkToFit="false"/>
      <protection locked="true" hidden="false"/>
    </xf>
    <xf numFmtId="167" fontId="0" fillId="23" borderId="17" xfId="0" applyFont="false" applyBorder="true" applyAlignment="true" applyProtection="false">
      <alignment horizontal="center" vertical="center" textRotation="0" wrapText="false" indent="0" shrinkToFit="false"/>
      <protection locked="true" hidden="false"/>
    </xf>
    <xf numFmtId="164" fontId="99" fillId="23" borderId="69" xfId="0" applyFont="true" applyBorder="true" applyAlignment="true" applyProtection="false">
      <alignment horizontal="center" vertical="bottom" textRotation="0" wrapText="false" indent="0" shrinkToFit="false"/>
      <protection locked="true" hidden="false"/>
    </xf>
    <xf numFmtId="164" fontId="0" fillId="23" borderId="52" xfId="0" applyFont="true" applyBorder="true" applyAlignment="true" applyProtection="false">
      <alignment horizontal="center" vertical="bottom" textRotation="0" wrapText="false" indent="0" shrinkToFit="false"/>
      <protection locked="true" hidden="false"/>
    </xf>
    <xf numFmtId="171" fontId="0" fillId="7" borderId="1" xfId="0" applyFont="true" applyBorder="true" applyAlignment="true" applyProtection="false">
      <alignment horizontal="center" vertical="bottom" textRotation="0" wrapText="false" indent="0" shrinkToFit="false"/>
      <protection locked="true" hidden="false"/>
    </xf>
    <xf numFmtId="171" fontId="72" fillId="7" borderId="58" xfId="0" applyFont="true" applyBorder="true" applyAlignment="true" applyProtection="false">
      <alignment horizontal="center" vertical="bottom" textRotation="0" wrapText="false" indent="0" shrinkToFit="false"/>
      <protection locked="true" hidden="false"/>
    </xf>
    <xf numFmtId="171" fontId="99" fillId="7" borderId="58" xfId="0" applyFont="true" applyBorder="true" applyAlignment="true" applyProtection="false">
      <alignment horizontal="center" vertical="bottom" textRotation="0" wrapText="false" indent="0" shrinkToFit="false"/>
      <protection locked="true" hidden="false"/>
    </xf>
    <xf numFmtId="171" fontId="0" fillId="9" borderId="1" xfId="0" applyFont="true" applyBorder="true" applyAlignment="true" applyProtection="false">
      <alignment horizontal="center" vertical="bottom" textRotation="0" wrapText="false" indent="0" shrinkToFit="false"/>
      <protection locked="true" hidden="false"/>
    </xf>
    <xf numFmtId="171" fontId="72" fillId="9" borderId="58" xfId="0" applyFont="true" applyBorder="true" applyAlignment="true" applyProtection="false">
      <alignment horizontal="center" vertical="bottom" textRotation="0" wrapText="false" indent="0" shrinkToFit="false"/>
      <protection locked="true" hidden="false"/>
    </xf>
    <xf numFmtId="164" fontId="127" fillId="9" borderId="25" xfId="0" applyFont="true" applyBorder="true" applyAlignment="true" applyProtection="false">
      <alignment horizontal="center" vertical="bottom" textRotation="0" wrapText="false" indent="0" shrinkToFit="false"/>
      <protection locked="true" hidden="false"/>
    </xf>
    <xf numFmtId="171" fontId="0" fillId="9" borderId="25" xfId="0" applyFont="true" applyBorder="true" applyAlignment="true" applyProtection="false">
      <alignment horizontal="center" vertical="bottom" textRotation="0" wrapText="false" indent="0" shrinkToFit="false"/>
      <protection locked="true" hidden="false"/>
    </xf>
    <xf numFmtId="171" fontId="99" fillId="9" borderId="58" xfId="0" applyFont="true" applyBorder="true" applyAlignment="true" applyProtection="false">
      <alignment horizontal="center" vertical="bottom" textRotation="0" wrapText="false" indent="0" shrinkToFit="false"/>
      <protection locked="true" hidden="false"/>
    </xf>
    <xf numFmtId="171" fontId="0" fillId="2" borderId="29" xfId="0" applyFont="false" applyBorder="true" applyAlignment="true" applyProtection="false">
      <alignment horizontal="center" vertical="bottom" textRotation="0" wrapText="false" indent="0" shrinkToFit="false"/>
      <protection locked="true" hidden="false"/>
    </xf>
    <xf numFmtId="164" fontId="237" fillId="0" borderId="3" xfId="0" applyFont="true" applyBorder="true" applyAlignment="true" applyProtection="false">
      <alignment horizontal="center" vertical="bottom" textRotation="0" wrapText="false" indent="0" shrinkToFit="false"/>
      <protection locked="true" hidden="false"/>
    </xf>
    <xf numFmtId="165" fontId="75" fillId="22" borderId="7" xfId="0" applyFont="true" applyBorder="true" applyAlignment="true" applyProtection="true">
      <alignment horizontal="center" vertical="bottom" textRotation="0" wrapText="false" indent="0" shrinkToFit="false"/>
      <protection locked="false" hidden="false"/>
    </xf>
    <xf numFmtId="171" fontId="75" fillId="9" borderId="1" xfId="0" applyFont="true" applyBorder="true" applyAlignment="true" applyProtection="false">
      <alignment horizontal="center" vertical="bottom" textRotation="0" wrapText="false" indent="0" shrinkToFit="false"/>
      <protection locked="true" hidden="false"/>
    </xf>
    <xf numFmtId="164" fontId="52" fillId="9" borderId="1" xfId="0" applyFont="true" applyBorder="true" applyAlignment="true" applyProtection="false">
      <alignment horizontal="center" vertical="bottom" textRotation="0" wrapText="false" indent="0" shrinkToFit="false"/>
      <protection locked="true" hidden="false"/>
    </xf>
    <xf numFmtId="164" fontId="52" fillId="9" borderId="25" xfId="0" applyFont="true" applyBorder="true" applyAlignment="true" applyProtection="false">
      <alignment horizontal="center" vertical="bottom" textRotation="0" wrapText="false" indent="0" shrinkToFit="false"/>
      <protection locked="true" hidden="false"/>
    </xf>
    <xf numFmtId="171" fontId="75" fillId="9" borderId="25" xfId="0" applyFont="true" applyBorder="true" applyAlignment="true" applyProtection="false">
      <alignment horizontal="center" vertical="bottom" textRotation="0" wrapText="false" indent="0" shrinkToFit="false"/>
      <protection locked="true" hidden="false"/>
    </xf>
    <xf numFmtId="164" fontId="240" fillId="2" borderId="5" xfId="0" applyFont="true" applyBorder="true" applyAlignment="true" applyProtection="false">
      <alignment horizontal="center" vertical="center" textRotation="0" wrapText="false" indent="0" shrinkToFit="false"/>
      <protection locked="true" hidden="false"/>
    </xf>
    <xf numFmtId="164" fontId="52" fillId="4" borderId="6" xfId="0" applyFont="true" applyBorder="true" applyAlignment="true" applyProtection="false">
      <alignment horizontal="center" vertical="center" textRotation="90" wrapText="false" indent="0" shrinkToFit="false"/>
      <protection locked="true" hidden="false"/>
    </xf>
    <xf numFmtId="164" fontId="0" fillId="4" borderId="64" xfId="0" applyFont="true" applyBorder="true" applyAlignment="false" applyProtection="false">
      <alignment horizontal="general" vertical="bottom" textRotation="0" wrapText="false" indent="0" shrinkToFit="false"/>
      <protection locked="true" hidden="false"/>
    </xf>
    <xf numFmtId="164" fontId="76" fillId="4" borderId="12" xfId="0" applyFont="true" applyBorder="true" applyAlignment="true" applyProtection="false">
      <alignment horizontal="center" vertical="bottom" textRotation="0" wrapText="false" indent="0" shrinkToFit="false"/>
      <protection locked="true" hidden="false"/>
    </xf>
    <xf numFmtId="164" fontId="13" fillId="10" borderId="70" xfId="2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76" fillId="4" borderId="60" xfId="0" applyFont="true" applyBorder="true" applyAlignment="true" applyProtection="false">
      <alignment horizontal="center" vertical="bottom" textRotation="0" wrapText="false" indent="0" shrinkToFit="false"/>
      <protection locked="true" hidden="false"/>
    </xf>
    <xf numFmtId="164" fontId="241" fillId="0" borderId="1" xfId="20" applyFont="true" applyBorder="true" applyAlignment="true" applyProtection="true">
      <alignment horizontal="center" vertical="bottom" textRotation="0" wrapText="false" indent="0" shrinkToFit="false"/>
      <protection locked="true" hidden="false"/>
    </xf>
    <xf numFmtId="167" fontId="242" fillId="0" borderId="1" xfId="0" applyFont="true" applyBorder="true" applyAlignment="true" applyProtection="false">
      <alignment horizontal="center" vertical="bottom" textRotation="0" wrapText="false" indent="0" shrinkToFit="false"/>
      <protection locked="true" hidden="false"/>
    </xf>
    <xf numFmtId="164" fontId="76" fillId="4" borderId="7" xfId="0" applyFont="true" applyBorder="true" applyAlignment="true" applyProtection="false">
      <alignment horizontal="center" vertical="bottom" textRotation="0" wrapText="false" indent="0" shrinkToFit="false"/>
      <protection locked="true" hidden="false"/>
    </xf>
    <xf numFmtId="164" fontId="181" fillId="0" borderId="0" xfId="0" applyFont="true" applyBorder="false" applyAlignment="true" applyProtection="false">
      <alignment horizontal="right" vertical="bottom" textRotation="0" wrapText="false" indent="0" shrinkToFit="false"/>
      <protection locked="true" hidden="false"/>
    </xf>
    <xf numFmtId="164" fontId="200" fillId="0" borderId="0" xfId="0" applyFont="true" applyBorder="true" applyAlignment="true" applyProtection="false">
      <alignment horizontal="center" vertical="bottom" textRotation="0" wrapText="false" indent="0" shrinkToFit="false"/>
      <protection locked="true" hidden="false"/>
    </xf>
    <xf numFmtId="164" fontId="198" fillId="4" borderId="2"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false" applyProtection="false">
      <alignment horizontal="general" vertical="bottom" textRotation="0" wrapText="false" indent="0" shrinkToFit="false"/>
      <protection locked="true" hidden="false"/>
    </xf>
    <xf numFmtId="164" fontId="159" fillId="4" borderId="42" xfId="0" applyFont="true" applyBorder="true" applyAlignment="true" applyProtection="false">
      <alignment horizontal="center" vertical="bottom" textRotation="0" wrapText="false" indent="0" shrinkToFit="false"/>
      <protection locked="true" hidden="false"/>
    </xf>
    <xf numFmtId="164" fontId="75" fillId="22" borderId="8" xfId="0" applyFont="true" applyBorder="true" applyAlignment="true" applyProtection="true">
      <alignment horizontal="center" vertical="bottom" textRotation="0" wrapText="false" indent="0" shrinkToFit="false"/>
      <protection locked="false" hidden="false"/>
    </xf>
    <xf numFmtId="164" fontId="76" fillId="4" borderId="8" xfId="0" applyFont="true" applyBorder="true" applyAlignment="true" applyProtection="false">
      <alignment horizontal="center" vertical="bottom" textRotation="0" wrapText="false" indent="0" shrinkToFit="false"/>
      <protection locked="true" hidden="false"/>
    </xf>
    <xf numFmtId="164" fontId="52" fillId="7" borderId="5" xfId="0" applyFont="true" applyBorder="true" applyAlignment="true" applyProtection="false">
      <alignment horizontal="center" vertical="center" textRotation="9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71" fontId="127" fillId="7" borderId="21"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4" fontId="159" fillId="7" borderId="3" xfId="0" applyFont="true" applyBorder="true" applyAlignment="true" applyProtection="false">
      <alignment horizontal="center" vertical="bottom" textRotation="0" wrapText="false" indent="0" shrinkToFit="false"/>
      <protection locked="true" hidden="false"/>
    </xf>
    <xf numFmtId="166" fontId="141" fillId="7" borderId="1"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71" fontId="127" fillId="7" borderId="29" xfId="0" applyFont="true" applyBorder="true" applyAlignment="true" applyProtection="false">
      <alignment horizontal="center" vertical="bottom" textRotation="0" wrapText="false" indent="0" shrinkToFit="false"/>
      <protection locked="true" hidden="false"/>
    </xf>
    <xf numFmtId="164" fontId="216" fillId="0" borderId="0" xfId="0" applyFont="true" applyBorder="false" applyAlignment="false" applyProtection="false">
      <alignment horizontal="general" vertical="bottom" textRotation="0" wrapText="false" indent="0" shrinkToFit="false"/>
      <protection locked="true" hidden="false"/>
    </xf>
    <xf numFmtId="164" fontId="241" fillId="0" borderId="19" xfId="0" applyFont="true" applyBorder="true" applyAlignment="true" applyProtection="false">
      <alignment horizontal="center" vertical="bottom" textRotation="0" wrapText="false" indent="0" shrinkToFit="false"/>
      <protection locked="true" hidden="false"/>
    </xf>
    <xf numFmtId="164" fontId="242" fillId="0" borderId="0" xfId="0" applyFont="true" applyBorder="true" applyAlignment="true" applyProtection="false">
      <alignment horizontal="center" vertical="bottom" textRotation="0" wrapText="false" indent="0" shrinkToFit="false"/>
      <protection locked="true" hidden="false"/>
    </xf>
    <xf numFmtId="164" fontId="241" fillId="0" borderId="1" xfId="0" applyFont="true" applyBorder="true" applyAlignment="true" applyProtection="false">
      <alignment horizontal="center" vertical="bottom" textRotation="0" wrapText="false" indent="0" shrinkToFit="false"/>
      <protection locked="true" hidden="false"/>
    </xf>
    <xf numFmtId="164" fontId="216" fillId="4"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justify" vertical="bottom" textRotation="0" wrapText="false" indent="0" shrinkToFit="false"/>
      <protection locked="true" hidden="false"/>
    </xf>
    <xf numFmtId="164" fontId="123" fillId="4" borderId="20" xfId="0" applyFont="true" applyBorder="true" applyAlignment="true" applyProtection="false">
      <alignment horizontal="center" vertical="bottom" textRotation="0" wrapText="false" indent="0" shrinkToFit="false"/>
      <protection locked="true" hidden="false"/>
    </xf>
    <xf numFmtId="164" fontId="75" fillId="4" borderId="27" xfId="0" applyFont="true" applyBorder="true" applyAlignment="true" applyProtection="false">
      <alignment horizontal="center" vertical="bottom" textRotation="0" wrapText="false" indent="0" shrinkToFit="false"/>
      <protection locked="true" hidden="false"/>
    </xf>
    <xf numFmtId="164" fontId="127" fillId="4" borderId="55" xfId="0" applyFont="true" applyBorder="true" applyAlignment="true" applyProtection="false">
      <alignment horizontal="center" vertical="bottom" textRotation="0" wrapText="false" indent="0" shrinkToFit="false"/>
      <protection locked="true" hidden="false"/>
    </xf>
    <xf numFmtId="164" fontId="72" fillId="7" borderId="23" xfId="0" applyFont="true" applyBorder="true" applyAlignment="true" applyProtection="false">
      <alignment horizontal="center" vertical="center" textRotation="0" wrapText="false" indent="0" shrinkToFit="false"/>
      <protection locked="true" hidden="false"/>
    </xf>
    <xf numFmtId="164" fontId="99" fillId="4" borderId="30" xfId="0" applyFont="true" applyBorder="true" applyAlignment="true" applyProtection="false">
      <alignment horizontal="general" vertical="center" textRotation="0" wrapText="false" indent="0" shrinkToFit="false"/>
      <protection locked="true" hidden="false"/>
    </xf>
    <xf numFmtId="164" fontId="64" fillId="4" borderId="71" xfId="0" applyFont="true" applyBorder="true" applyAlignment="true" applyProtection="false">
      <alignment horizontal="general" vertical="bottom" textRotation="0" wrapText="false" indent="0" shrinkToFit="false"/>
      <protection locked="true" hidden="false"/>
    </xf>
    <xf numFmtId="171" fontId="0" fillId="4" borderId="71" xfId="0" applyFont="false" applyBorder="true" applyAlignment="true" applyProtection="false">
      <alignment horizontal="center" vertical="bottom" textRotation="0" wrapText="false" indent="0" shrinkToFit="false"/>
      <protection locked="true" hidden="false"/>
    </xf>
    <xf numFmtId="164" fontId="76" fillId="22" borderId="22" xfId="0" applyFont="true" applyBorder="true" applyAlignment="true" applyProtection="true">
      <alignment horizontal="center" vertical="bottom" textRotation="0" wrapText="false" indent="0" shrinkToFit="false"/>
      <protection locked="false" hidden="false"/>
    </xf>
    <xf numFmtId="164" fontId="127" fillId="7" borderId="31" xfId="0" applyFont="true" applyBorder="true" applyAlignment="true" applyProtection="false">
      <alignment horizontal="general" vertical="center"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71" fontId="64" fillId="7" borderId="33" xfId="0" applyFont="true" applyBorder="true" applyAlignment="true" applyProtection="false">
      <alignment horizontal="general" vertical="bottom" textRotation="0" wrapText="false" indent="0" shrinkToFit="false"/>
      <protection locked="true" hidden="false"/>
    </xf>
    <xf numFmtId="167" fontId="88" fillId="7" borderId="24" xfId="0" applyFont="true" applyBorder="true" applyAlignment="true" applyProtection="false">
      <alignment horizontal="center" vertical="bottom" textRotation="0" wrapText="false" indent="0" shrinkToFit="false"/>
      <protection locked="true" hidden="false"/>
    </xf>
    <xf numFmtId="164" fontId="99" fillId="7" borderId="27" xfId="0" applyFont="true" applyBorder="true" applyAlignment="true" applyProtection="false">
      <alignment horizontal="general" vertical="bottom" textRotation="0" wrapText="false" indent="0" shrinkToFit="false"/>
      <protection locked="true" hidden="false"/>
    </xf>
    <xf numFmtId="164" fontId="99" fillId="7" borderId="65" xfId="0" applyFont="true" applyBorder="true" applyAlignment="true" applyProtection="false">
      <alignment horizontal="general" vertical="bottom" textRotation="0" wrapText="false" indent="0" shrinkToFit="false"/>
      <protection locked="true" hidden="false"/>
    </xf>
    <xf numFmtId="171" fontId="88" fillId="7" borderId="29" xfId="0" applyFont="true" applyBorder="true" applyAlignment="true" applyProtection="false">
      <alignment horizontal="center" vertical="bottom" textRotation="0" wrapText="false" indent="0" shrinkToFit="false"/>
      <protection locked="true" hidden="false"/>
    </xf>
    <xf numFmtId="164" fontId="72" fillId="4" borderId="16" xfId="0" applyFont="true" applyBorder="true" applyAlignment="true" applyProtection="false">
      <alignment horizontal="center" vertical="bottom" textRotation="0" wrapText="false" indent="0" shrinkToFit="false"/>
      <protection locked="true" hidden="false"/>
    </xf>
    <xf numFmtId="164" fontId="72" fillId="4" borderId="52" xfId="0" applyFont="true" applyBorder="true" applyAlignment="true" applyProtection="false">
      <alignment horizontal="center" vertical="bottom" textRotation="0" wrapText="false" indent="0" shrinkToFit="false"/>
      <protection locked="true" hidden="false"/>
    </xf>
    <xf numFmtId="164" fontId="72" fillId="8" borderId="1" xfId="0" applyFont="true" applyBorder="true" applyAlignment="true" applyProtection="false">
      <alignment horizontal="center" vertical="bottom" textRotation="0" wrapText="false" indent="0" shrinkToFit="false"/>
      <protection locked="true" hidden="false"/>
    </xf>
    <xf numFmtId="164" fontId="127" fillId="4" borderId="21" xfId="0" applyFont="true" applyBorder="true" applyAlignment="true" applyProtection="false">
      <alignment horizontal="center" vertical="bottom" textRotation="0" wrapText="false" indent="0" shrinkToFit="false"/>
      <protection locked="true" hidden="false"/>
    </xf>
    <xf numFmtId="171" fontId="94" fillId="22" borderId="21" xfId="0" applyFont="true" applyBorder="true" applyAlignment="true" applyProtection="true">
      <alignment horizontal="center" vertical="bottom" textRotation="0" wrapText="false" indent="0" shrinkToFit="false"/>
      <protection locked="false" hidden="false"/>
    </xf>
    <xf numFmtId="164" fontId="72" fillId="22" borderId="21" xfId="0" applyFont="true" applyBorder="true" applyAlignment="true" applyProtection="true">
      <alignment horizontal="center" vertical="bottom" textRotation="0" wrapText="false" indent="0" shrinkToFit="false"/>
      <protection locked="false" hidden="false"/>
    </xf>
    <xf numFmtId="164" fontId="76" fillId="4" borderId="22" xfId="0" applyFont="true" applyBorder="true" applyAlignment="true" applyProtection="false">
      <alignment horizontal="center" vertical="bottom" textRotation="0" wrapText="false" indent="0" shrinkToFit="false"/>
      <protection locked="true" hidden="false"/>
    </xf>
    <xf numFmtId="164" fontId="94" fillId="10" borderId="1"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false">
      <alignment horizontal="center" vertical="bottom" textRotation="0" wrapText="false" indent="0" shrinkToFit="false"/>
      <protection locked="true" hidden="false"/>
    </xf>
    <xf numFmtId="171" fontId="94" fillId="22" borderId="1" xfId="0" applyFont="true" applyBorder="true" applyAlignment="true" applyProtection="true">
      <alignment horizontal="center" vertical="bottom" textRotation="0" wrapText="false" indent="0" shrinkToFit="false"/>
      <protection locked="false" hidden="false"/>
    </xf>
    <xf numFmtId="164" fontId="72" fillId="22" borderId="1" xfId="0" applyFont="true" applyBorder="true" applyAlignment="true" applyProtection="true">
      <alignment horizontal="center" vertical="bottom" textRotation="0" wrapText="false" indent="0" shrinkToFit="false"/>
      <protection locked="fals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241" fillId="4" borderId="1" xfId="0" applyFont="true" applyBorder="true" applyAlignment="true" applyProtection="false">
      <alignment horizontal="center" vertical="bottom" textRotation="0" wrapText="false" indent="0" shrinkToFit="false"/>
      <protection locked="true" hidden="false"/>
    </xf>
    <xf numFmtId="164" fontId="200" fillId="10" borderId="1" xfId="0" applyFont="true" applyBorder="true" applyAlignment="true" applyProtection="false">
      <alignment horizontal="center" vertical="bottom" textRotation="0" wrapText="false" indent="0" shrinkToFit="false"/>
      <protection locked="true" hidden="false"/>
    </xf>
    <xf numFmtId="171" fontId="241" fillId="7" borderId="1" xfId="0" applyFont="true" applyBorder="true" applyAlignment="true" applyProtection="true">
      <alignment horizontal="center" vertical="bottom" textRotation="0" wrapText="false" indent="0" shrinkToFit="false"/>
      <protection locked="false" hidden="false"/>
    </xf>
    <xf numFmtId="167" fontId="200"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50" fillId="2" borderId="5" xfId="0" applyFont="true" applyBorder="true" applyAlignment="true" applyProtection="false">
      <alignment horizontal="center" vertical="bottom" textRotation="0" wrapText="false" indent="0" shrinkToFit="false"/>
      <protection locked="true" hidden="false"/>
    </xf>
    <xf numFmtId="164" fontId="75" fillId="22" borderId="30" xfId="0" applyFont="true" applyBorder="true" applyAlignment="true" applyProtection="true">
      <alignment horizontal="center" vertical="bottom" textRotation="0" wrapText="false" indent="0" shrinkToFit="false"/>
      <protection locked="false" hidden="false"/>
    </xf>
    <xf numFmtId="164" fontId="75" fillId="22" borderId="31" xfId="0" applyFont="true" applyBorder="true" applyAlignment="true" applyProtection="true">
      <alignment horizontal="center" vertical="bottom" textRotation="0" wrapText="false" indent="0" shrinkToFit="false"/>
      <protection locked="false" hidden="false"/>
    </xf>
    <xf numFmtId="164" fontId="76" fillId="4" borderId="10" xfId="0" applyFont="true" applyBorder="true" applyAlignment="true" applyProtection="false">
      <alignment horizontal="center" vertical="bottom" textRotation="0" wrapText="false" indent="0" shrinkToFit="false"/>
      <protection locked="true" hidden="false"/>
    </xf>
    <xf numFmtId="164" fontId="88" fillId="4" borderId="10" xfId="0" applyFont="true" applyBorder="true" applyAlignment="true" applyProtection="false">
      <alignment horizontal="center" vertical="bottom" textRotation="0" wrapText="false" indent="0" shrinkToFit="false"/>
      <protection locked="true" hidden="false"/>
    </xf>
    <xf numFmtId="171" fontId="75" fillId="22" borderId="31" xfId="0" applyFont="true" applyBorder="true" applyAlignment="true" applyProtection="true">
      <alignment horizontal="center" vertical="bottom" textRotation="0" wrapText="false" indent="0" shrinkToFit="false"/>
      <protection locked="false" hidden="false"/>
    </xf>
    <xf numFmtId="171" fontId="244" fillId="0" borderId="72" xfId="0" applyFont="true" applyBorder="true" applyAlignment="false" applyProtection="false">
      <alignment horizontal="general" vertical="bottom" textRotation="0" wrapText="false" indent="0" shrinkToFit="false"/>
      <protection locked="true" hidden="false"/>
    </xf>
    <xf numFmtId="164" fontId="245" fillId="0" borderId="25" xfId="0" applyFont="true" applyBorder="true" applyAlignment="false" applyProtection="false">
      <alignment horizontal="general" vertical="bottom" textRotation="0" wrapText="false" indent="0" shrinkToFit="false"/>
      <protection locked="true" hidden="false"/>
    </xf>
    <xf numFmtId="171" fontId="244" fillId="0" borderId="60" xfId="0" applyFont="true" applyBorder="true" applyAlignment="false" applyProtection="false">
      <alignment horizontal="general" vertical="bottom" textRotation="0" wrapText="false" indent="0" shrinkToFit="false"/>
      <protection locked="true" hidden="false"/>
    </xf>
    <xf numFmtId="164" fontId="245" fillId="0" borderId="19"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right"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center" vertical="bottom" textRotation="0" wrapText="false" indent="0" shrinkToFit="false"/>
      <protection locked="true" hidden="false"/>
    </xf>
    <xf numFmtId="164" fontId="0" fillId="4" borderId="42" xfId="0" applyFont="true" applyBorder="true" applyAlignment="false" applyProtection="false">
      <alignment horizontal="general" vertical="bottom" textRotation="0" wrapText="false" indent="0" shrinkToFit="false"/>
      <protection locked="true" hidden="false"/>
    </xf>
    <xf numFmtId="166" fontId="75" fillId="22" borderId="32" xfId="0" applyFont="true" applyBorder="true" applyAlignment="true" applyProtection="true">
      <alignment horizontal="center" vertical="bottom" textRotation="0" wrapText="false" indent="0" shrinkToFit="false"/>
      <protection locked="fals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67" fillId="7" borderId="27" xfId="0" applyFont="true" applyBorder="true" applyAlignment="true" applyProtection="false">
      <alignment horizontal="center" vertical="center" textRotation="90" wrapText="fals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128" fillId="7" borderId="3" xfId="0" applyFont="true" applyBorder="true" applyAlignment="true" applyProtection="false">
      <alignment horizontal="center" vertical="center" textRotation="0" wrapText="false" indent="0" shrinkToFit="false"/>
      <protection locked="true" hidden="false"/>
    </xf>
    <xf numFmtId="171" fontId="52" fillId="7" borderId="15" xfId="0" applyFont="true" applyBorder="true" applyAlignment="true" applyProtection="false">
      <alignment horizontal="center" vertical="center" textRotation="0" wrapText="false" indent="0" shrinkToFit="false"/>
      <protection locked="true" hidden="false"/>
    </xf>
    <xf numFmtId="164" fontId="76" fillId="7" borderId="7" xfId="0" applyFont="true" applyBorder="true" applyAlignment="true" applyProtection="false">
      <alignment horizontal="center" vertical="center" textRotation="0" wrapText="false" indent="0" shrinkToFit="false"/>
      <protection locked="true" hidden="false"/>
    </xf>
    <xf numFmtId="166" fontId="127" fillId="7" borderId="43" xfId="0" applyFont="true" applyBorder="true" applyAlignment="true" applyProtection="false">
      <alignment horizontal="center" vertical="center" textRotation="0" wrapText="false" indent="0" shrinkToFit="false"/>
      <protection locked="true" hidden="false"/>
    </xf>
    <xf numFmtId="164" fontId="76" fillId="7" borderId="9" xfId="0" applyFont="true" applyBorder="true" applyAlignment="true" applyProtection="false">
      <alignment horizontal="center" vertical="center" textRotation="0" wrapText="false" indent="0" shrinkToFit="false"/>
      <protection locked="true" hidden="false"/>
    </xf>
    <xf numFmtId="164" fontId="0" fillId="7" borderId="25" xfId="0" applyFont="true" applyBorder="true" applyAlignment="true" applyProtection="false">
      <alignment horizontal="general" vertical="center" textRotation="0" wrapText="false" indent="0" shrinkToFit="false"/>
      <protection locked="true" hidden="false"/>
    </xf>
    <xf numFmtId="164" fontId="128" fillId="7" borderId="1" xfId="0" applyFont="true" applyBorder="true" applyAlignment="true" applyProtection="false">
      <alignment horizontal="center" vertical="center" textRotation="0" wrapText="false" indent="0" shrinkToFit="false"/>
      <protection locked="true" hidden="false"/>
    </xf>
    <xf numFmtId="171" fontId="52" fillId="7" borderId="73" xfId="0" applyFont="true" applyBorder="true" applyAlignment="true" applyProtection="false">
      <alignment horizontal="center" vertical="center" textRotation="0" wrapText="false" indent="0" shrinkToFit="false"/>
      <protection locked="true" hidden="false"/>
    </xf>
    <xf numFmtId="164" fontId="76" fillId="7" borderId="11" xfId="0" applyFont="true" applyBorder="true" applyAlignment="true" applyProtection="false">
      <alignment horizontal="center" vertical="center" textRotation="0" wrapText="false" indent="0" shrinkToFit="false"/>
      <protection locked="true" hidden="false"/>
    </xf>
    <xf numFmtId="164" fontId="0" fillId="7" borderId="74" xfId="0" applyFont="true" applyBorder="true" applyAlignment="true" applyProtection="false">
      <alignment horizontal="general" vertical="center" textRotation="0" wrapText="false" indent="0" shrinkToFit="false"/>
      <protection locked="true" hidden="false"/>
    </xf>
    <xf numFmtId="164" fontId="128" fillId="7" borderId="29" xfId="0" applyFont="true" applyBorder="true" applyAlignment="true" applyProtection="false">
      <alignment horizontal="center" vertical="center" textRotation="0" wrapText="false" indent="0" shrinkToFit="false"/>
      <protection locked="true" hidden="false"/>
    </xf>
    <xf numFmtId="164" fontId="247" fillId="0" borderId="38" xfId="0" applyFont="true" applyBorder="true" applyAlignment="true" applyProtection="false">
      <alignment horizontal="center" vertical="bottom" textRotation="0" wrapText="false" indent="0" shrinkToFit="false"/>
      <protection locked="true" hidden="false"/>
    </xf>
    <xf numFmtId="164" fontId="249" fillId="0" borderId="0" xfId="0" applyFont="true" applyBorder="false" applyAlignment="false" applyProtection="false">
      <alignment horizontal="general" vertical="bottom" textRotation="0" wrapText="false" indent="0" shrinkToFit="false"/>
      <protection locked="true" hidden="false"/>
    </xf>
    <xf numFmtId="164" fontId="150" fillId="2" borderId="5" xfId="0" applyFont="true" applyBorder="true" applyAlignment="true" applyProtection="false">
      <alignment horizontal="general" vertical="bottom" textRotation="0" wrapText="false" indent="0" shrinkToFit="false"/>
      <protection locked="true" hidden="false"/>
    </xf>
    <xf numFmtId="166" fontId="75" fillId="22" borderId="8" xfId="0" applyFont="true" applyBorder="true" applyAlignment="true" applyProtection="true">
      <alignment horizontal="center" vertical="bottom" textRotation="0" wrapText="false" indent="0" shrinkToFit="false"/>
      <protection locked="false" hidden="false"/>
    </xf>
    <xf numFmtId="164" fontId="76" fillId="7" borderId="2" xfId="0" applyFont="true" applyBorder="true" applyAlignment="true" applyProtection="false">
      <alignment horizontal="center" vertical="bottom" textRotation="0" wrapText="false" indent="0" shrinkToFit="false"/>
      <protection locked="true" hidden="false"/>
    </xf>
    <xf numFmtId="164" fontId="72" fillId="7" borderId="12" xfId="0" applyFont="true" applyBorder="true" applyAlignment="true" applyProtection="false">
      <alignment horizontal="center" vertical="bottom" textRotation="0" wrapText="false" indent="0" shrinkToFit="false"/>
      <protection locked="true" hidden="false"/>
    </xf>
    <xf numFmtId="171" fontId="127" fillId="7" borderId="11" xfId="0" applyFont="true" applyBorder="true" applyAlignment="true" applyProtection="false">
      <alignment horizontal="center" vertical="bottom" textRotation="0" wrapText="false" indent="0" shrinkToFit="false"/>
      <protection locked="true" hidden="false"/>
    </xf>
    <xf numFmtId="164" fontId="72" fillId="9" borderId="12" xfId="0" applyFont="true" applyBorder="true" applyAlignment="true" applyProtection="false">
      <alignment horizontal="center" vertical="bottom" textRotation="0" wrapText="false" indent="0" shrinkToFit="false"/>
      <protection locked="true" hidden="false"/>
    </xf>
    <xf numFmtId="171" fontId="127" fillId="9" borderId="11" xfId="0" applyFont="true" applyBorder="true" applyAlignment="true" applyProtection="false">
      <alignment horizontal="center" vertical="bottom" textRotation="0" wrapText="false" indent="0" shrinkToFit="false"/>
      <protection locked="true" hidden="false"/>
    </xf>
    <xf numFmtId="164" fontId="247" fillId="0" borderId="3" xfId="0" applyFont="true" applyBorder="true" applyAlignment="true" applyProtection="false">
      <alignment horizontal="center" vertical="bottom" textRotation="0" wrapText="false" indent="0" shrinkToFit="false"/>
      <protection locked="true" hidden="false"/>
    </xf>
    <xf numFmtId="164" fontId="52" fillId="4" borderId="40" xfId="0" applyFont="true" applyBorder="true" applyAlignment="true" applyProtection="false">
      <alignment horizontal="center" vertical="center" textRotation="90" wrapText="false" indent="0" shrinkToFit="false"/>
      <protection locked="true" hidden="false"/>
    </xf>
    <xf numFmtId="164" fontId="75" fillId="22" borderId="10" xfId="0" applyFont="true" applyBorder="true" applyAlignment="true" applyProtection="true">
      <alignment horizontal="center" vertical="bottom" textRotation="0" wrapText="false" indent="0" shrinkToFit="false"/>
      <protection locked="false" hidden="false"/>
    </xf>
    <xf numFmtId="167" fontId="244" fillId="0" borderId="43" xfId="0" applyFont="true" applyBorder="true" applyAlignment="false" applyProtection="false">
      <alignment horizontal="general" vertical="bottom" textRotation="0" wrapText="false" indent="0" shrinkToFit="false"/>
      <protection locked="true" hidden="false"/>
    </xf>
    <xf numFmtId="167" fontId="244" fillId="0" borderId="15"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73" fillId="5" borderId="33" xfId="0" applyFont="true" applyBorder="true" applyAlignment="true" applyProtection="false">
      <alignment horizontal="center" vertical="bottom" textRotation="0" wrapText="false" indent="0" shrinkToFit="false"/>
      <protection locked="true" hidden="false"/>
    </xf>
    <xf numFmtId="171" fontId="75" fillId="5" borderId="8" xfId="0" applyFont="true" applyBorder="true" applyAlignment="true" applyProtection="true">
      <alignment horizontal="center" vertical="bottom" textRotation="0" wrapText="false" indent="0" shrinkToFit="false"/>
      <protection locked="false" hidden="false"/>
    </xf>
    <xf numFmtId="164" fontId="76" fillId="4" borderId="33" xfId="0" applyFont="true" applyBorder="true" applyAlignment="true" applyProtection="false">
      <alignment horizontal="center" vertical="bottom" textRotation="0" wrapText="false" indent="0" shrinkToFit="false"/>
      <protection locked="true" hidden="false"/>
    </xf>
    <xf numFmtId="167" fontId="249" fillId="0" borderId="1" xfId="0" applyFont="true" applyBorder="true" applyAlignment="false" applyProtection="false">
      <alignment horizontal="general" vertical="bottom" textRotation="0" wrapText="false" indent="0" shrinkToFit="false"/>
      <protection locked="true" hidden="false"/>
    </xf>
    <xf numFmtId="164" fontId="251" fillId="0" borderId="1" xfId="0" applyFont="true" applyBorder="true" applyAlignment="true" applyProtection="false">
      <alignment horizontal="center" vertical="bottom" textRotation="0" wrapText="false" indent="0" shrinkToFit="false"/>
      <protection locked="true" hidden="false"/>
    </xf>
    <xf numFmtId="164" fontId="72" fillId="7" borderId="42" xfId="0" applyFont="true" applyBorder="true" applyAlignment="true" applyProtection="false">
      <alignment horizontal="general" vertical="center" textRotation="0" wrapText="false" indent="0" shrinkToFit="false"/>
      <protection locked="true" hidden="false"/>
    </xf>
    <xf numFmtId="164" fontId="128" fillId="7" borderId="43" xfId="0" applyFont="true" applyBorder="true" applyAlignment="true" applyProtection="false">
      <alignment horizontal="center" vertical="center" textRotation="0" wrapText="false" indent="0" shrinkToFit="false"/>
      <protection locked="true" hidden="false"/>
    </xf>
    <xf numFmtId="171" fontId="127" fillId="7" borderId="8" xfId="0" applyFont="true" applyBorder="true" applyAlignment="true" applyProtection="false">
      <alignment horizontal="center" vertical="center" textRotation="0" wrapText="false" indent="0" shrinkToFit="false"/>
      <protection locked="true" hidden="false"/>
    </xf>
    <xf numFmtId="164" fontId="76" fillId="7" borderId="75" xfId="0" applyFont="true" applyBorder="true" applyAlignment="true" applyProtection="false">
      <alignment horizontal="center" vertical="center" textRotation="0" wrapText="false" indent="0" shrinkToFit="false"/>
      <protection locked="true" hidden="false"/>
    </xf>
    <xf numFmtId="164" fontId="128" fillId="4" borderId="2" xfId="0" applyFont="true" applyBorder="true" applyAlignment="true" applyProtection="false">
      <alignment horizontal="center" vertical="center" textRotation="0" wrapText="false" indent="0" shrinkToFit="false"/>
      <protection locked="true" hidden="false"/>
    </xf>
    <xf numFmtId="171" fontId="127" fillId="25" borderId="7" xfId="0" applyFont="true" applyBorder="true" applyAlignment="true" applyProtection="false">
      <alignment horizontal="center" vertical="center" textRotation="0" wrapText="false" indent="0" shrinkToFit="false"/>
      <protection locked="true" hidden="false"/>
    </xf>
    <xf numFmtId="164" fontId="76" fillId="4" borderId="47" xfId="0" applyFont="true" applyBorder="true" applyAlignment="true" applyProtection="false">
      <alignment horizontal="center" vertical="center" textRotation="0" wrapText="false" indent="0" shrinkToFit="false"/>
      <protection locked="true" hidden="false"/>
    </xf>
    <xf numFmtId="164" fontId="75" fillId="24" borderId="62" xfId="0" applyFont="true" applyBorder="true" applyAlignment="true" applyProtection="false">
      <alignment horizontal="general" vertical="center" textRotation="0" wrapText="false" indent="0" shrinkToFit="false"/>
      <protection locked="true" hidden="false"/>
    </xf>
    <xf numFmtId="164" fontId="128" fillId="24" borderId="56" xfId="0" applyFont="true" applyBorder="true" applyAlignment="true" applyProtection="false">
      <alignment horizontal="center" vertical="center" textRotation="0" wrapText="false" indent="0" shrinkToFit="false"/>
      <protection locked="true" hidden="false"/>
    </xf>
    <xf numFmtId="171" fontId="127" fillId="24" borderId="11" xfId="0" applyFont="true" applyBorder="true" applyAlignment="true" applyProtection="false">
      <alignment horizontal="center" vertical="center" textRotation="0" wrapText="false" indent="0" shrinkToFit="false"/>
      <protection locked="true" hidden="false"/>
    </xf>
    <xf numFmtId="164" fontId="76" fillId="24" borderId="26" xfId="0" applyFont="true" applyBorder="true" applyAlignment="true" applyProtection="false">
      <alignment horizontal="center" vertical="center" textRotation="0" wrapText="false" indent="0" shrinkToFit="false"/>
      <protection locked="true" hidden="false"/>
    </xf>
    <xf numFmtId="164" fontId="19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8" fillId="0" borderId="0" xfId="0" applyFont="true" applyBorder="true" applyAlignment="true" applyProtection="false">
      <alignment horizontal="center" vertical="center" textRotation="0" wrapText="false" indent="0" shrinkToFit="false"/>
      <protection locked="true" hidden="false"/>
    </xf>
    <xf numFmtId="171" fontId="127"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50"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9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false" hidden="false"/>
    </xf>
    <xf numFmtId="171" fontId="75" fillId="0" borderId="0" xfId="0" applyFont="true" applyBorder="true" applyAlignment="true" applyProtection="true">
      <alignment horizontal="center" vertical="bottom" textRotation="0" wrapText="false" indent="0" shrinkToFit="false"/>
      <protection locked="false" hidden="false"/>
    </xf>
    <xf numFmtId="164" fontId="159" fillId="0" borderId="0" xfId="0" applyFont="true" applyBorder="true" applyAlignment="true" applyProtection="false">
      <alignment horizontal="center" vertical="bottom" textRotation="0" wrapText="false" indent="0" shrinkToFit="false"/>
      <protection locked="true" hidden="false"/>
    </xf>
    <xf numFmtId="164" fontId="157" fillId="0" borderId="0" xfId="0" applyFont="true" applyBorder="true" applyAlignment="true" applyProtection="false">
      <alignment horizontal="center" vertical="bottom" textRotation="0" wrapText="false" indent="0" shrinkToFit="false"/>
      <protection locked="true" hidden="false"/>
    </xf>
    <xf numFmtId="166" fontId="75" fillId="0" borderId="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1" fontId="198" fillId="0" borderId="0" xfId="0" applyFont="true" applyBorder="true" applyAlignment="true" applyProtection="false">
      <alignment horizontal="center" vertical="bottom" textRotation="0" wrapText="false" indent="0" shrinkToFit="false"/>
      <protection locked="true" hidden="false"/>
    </xf>
    <xf numFmtId="166" fontId="198"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71" fontId="127" fillId="0" borderId="0" xfId="0" applyFont="true" applyBorder="true" applyAlignment="true" applyProtection="false">
      <alignment horizontal="center" vertical="bottom" textRotation="0" wrapText="false" indent="0" shrinkToFit="false"/>
      <protection locked="true" hidden="false"/>
    </xf>
    <xf numFmtId="164" fontId="247" fillId="0" borderId="0" xfId="0" applyFont="true" applyBorder="true" applyAlignment="true" applyProtection="false">
      <alignment horizontal="center" vertical="bottom" textRotation="0" wrapText="false" indent="0" shrinkToFit="false"/>
      <protection locked="true" hidden="false"/>
    </xf>
    <xf numFmtId="167" fontId="249" fillId="0" borderId="31" xfId="0" applyFont="true" applyBorder="true" applyAlignment="false" applyProtection="false">
      <alignment horizontal="general" vertical="bottom" textRotation="0" wrapText="false" indent="0" shrinkToFit="false"/>
      <protection locked="true" hidden="false"/>
    </xf>
    <xf numFmtId="164" fontId="245" fillId="0" borderId="3" xfId="0" applyFont="true" applyBorder="true" applyAlignment="false" applyProtection="false">
      <alignment horizontal="general" vertical="bottom" textRotation="0" wrapText="false" indent="0" shrinkToFit="false"/>
      <protection locked="true" hidden="false"/>
    </xf>
    <xf numFmtId="164" fontId="99" fillId="4" borderId="48" xfId="0" applyFont="true" applyBorder="true" applyAlignment="true" applyProtection="false">
      <alignment horizontal="general" vertical="bottom" textRotation="0" wrapText="false" indent="0" shrinkToFit="false"/>
      <protection locked="true" hidden="false"/>
    </xf>
    <xf numFmtId="164" fontId="73" fillId="4" borderId="2" xfId="0" applyFont="true" applyBorder="true" applyAlignment="true" applyProtection="false">
      <alignment horizontal="center" vertical="bottom" textRotation="0" wrapText="false" indent="0" shrinkToFit="false"/>
      <protection locked="true" hidden="false"/>
    </xf>
    <xf numFmtId="171" fontId="75" fillId="22" borderId="8" xfId="0" applyFont="true" applyBorder="true" applyAlignment="true" applyProtection="true">
      <alignment horizontal="center" vertical="bottom" textRotation="0" wrapText="false" indent="0" shrinkToFit="false"/>
      <protection locked="false" hidden="false"/>
    </xf>
    <xf numFmtId="164" fontId="0" fillId="4" borderId="48" xfId="0" applyFont="false" applyBorder="true" applyAlignment="true" applyProtection="false">
      <alignment horizontal="general" vertical="bottom" textRotation="0" wrapText="false" indent="0" shrinkToFit="false"/>
      <protection locked="true" hidden="false"/>
    </xf>
    <xf numFmtId="164" fontId="73" fillId="4" borderId="33" xfId="0" applyFont="true" applyBorder="true" applyAlignment="true" applyProtection="false">
      <alignment horizontal="center" vertical="bottom" textRotation="0" wrapText="false" indent="0" shrinkToFit="false"/>
      <protection locked="true" hidden="false"/>
    </xf>
    <xf numFmtId="164" fontId="72" fillId="7" borderId="27" xfId="0" applyFont="true" applyBorder="true" applyAlignment="true" applyProtection="false">
      <alignment horizontal="center" vertical="center" textRotation="90" wrapText="false" indent="0" shrinkToFit="false"/>
      <protection locked="true" hidden="false"/>
    </xf>
    <xf numFmtId="164" fontId="75" fillId="7" borderId="2" xfId="0" applyFont="true" applyBorder="true" applyAlignment="true" applyProtection="false">
      <alignment horizontal="general" vertical="center" textRotation="0" wrapText="false" indent="0" shrinkToFit="false"/>
      <protection locked="true" hidden="false"/>
    </xf>
    <xf numFmtId="164" fontId="128" fillId="7" borderId="33" xfId="0" applyFont="true" applyBorder="true" applyAlignment="true" applyProtection="false">
      <alignment horizontal="center" vertical="center" textRotation="0" wrapText="false" indent="0" shrinkToFit="false"/>
      <protection locked="true" hidden="false"/>
    </xf>
    <xf numFmtId="171" fontId="127" fillId="7" borderId="7" xfId="0" applyFont="true" applyBorder="true" applyAlignment="true" applyProtection="false">
      <alignment horizontal="center" vertical="center" textRotation="0" wrapText="false" indent="0" shrinkToFit="false"/>
      <protection locked="true" hidden="false"/>
    </xf>
    <xf numFmtId="164" fontId="75" fillId="7" borderId="55" xfId="0" applyFont="true" applyBorder="true" applyAlignment="true" applyProtection="false">
      <alignment horizontal="general" vertical="center" textRotation="0" wrapText="false" indent="0" shrinkToFit="false"/>
      <protection locked="true" hidden="false"/>
    </xf>
    <xf numFmtId="164" fontId="128" fillId="7" borderId="73" xfId="0" applyFont="true" applyBorder="true" applyAlignment="true" applyProtection="false">
      <alignment horizontal="center" vertical="center" textRotation="0" wrapText="false" indent="0" shrinkToFit="false"/>
      <protection locked="true" hidden="false"/>
    </xf>
    <xf numFmtId="171" fontId="127" fillId="7" borderId="11" xfId="0" applyFont="true" applyBorder="true" applyAlignment="true" applyProtection="false">
      <alignment horizontal="center" vertical="center" textRotation="0" wrapText="false" indent="0" shrinkToFit="false"/>
      <protection locked="true" hidden="false"/>
    </xf>
    <xf numFmtId="164" fontId="76" fillId="7" borderId="13" xfId="0" applyFont="true" applyBorder="true" applyAlignment="true" applyProtection="false">
      <alignment horizontal="center" vertical="center" textRotation="0" wrapText="false" indent="0" shrinkToFit="false"/>
      <protection locked="true" hidden="false"/>
    </xf>
    <xf numFmtId="164" fontId="253" fillId="0" borderId="19" xfId="0" applyFont="true" applyBorder="true" applyAlignment="true" applyProtection="false">
      <alignment horizontal="center" vertical="bottom" textRotation="0" wrapText="false" indent="0" shrinkToFit="false"/>
      <protection locked="true" hidden="false"/>
    </xf>
    <xf numFmtId="164" fontId="254" fillId="0" borderId="0" xfId="0" applyFont="true" applyBorder="false" applyAlignment="false" applyProtection="false">
      <alignment horizontal="general" vertical="bottom" textRotation="0" wrapText="false" indent="0" shrinkToFit="false"/>
      <protection locked="true" hidden="false"/>
    </xf>
    <xf numFmtId="164" fontId="150" fillId="2" borderId="5" xfId="0" applyFont="true" applyBorder="true" applyAlignment="true" applyProtection="false">
      <alignment horizontal="center" vertical="center" textRotation="0" wrapText="false" indent="0" shrinkToFit="false"/>
      <protection locked="true" hidden="false"/>
    </xf>
    <xf numFmtId="164" fontId="0" fillId="4" borderId="54" xfId="0" applyFont="true" applyBorder="true" applyAlignment="true" applyProtection="false">
      <alignment horizontal="center" vertical="bottom" textRotation="0" wrapText="false" indent="0" shrinkToFit="false"/>
      <protection locked="true" hidden="false"/>
    </xf>
    <xf numFmtId="171" fontId="75" fillId="4" borderId="12" xfId="0" applyFont="true" applyBorder="true" applyAlignment="true" applyProtection="true">
      <alignment horizontal="center" vertical="bottom" textRotation="0" wrapText="false" indent="0" shrinkToFit="false"/>
      <protection locked="false" hidden="false"/>
    </xf>
    <xf numFmtId="164" fontId="180" fillId="23" borderId="5" xfId="0" applyFont="true" applyBorder="true" applyAlignment="true" applyProtection="false">
      <alignment horizontal="center" vertical="bottom" textRotation="0" wrapText="false" indent="0" shrinkToFit="false"/>
      <protection locked="true" hidden="false"/>
    </xf>
    <xf numFmtId="164" fontId="72" fillId="4" borderId="4" xfId="0" applyFont="true" applyBorder="true" applyAlignment="true" applyProtection="false">
      <alignment horizontal="center" vertical="bottom" textRotation="0" wrapText="false" indent="0" shrinkToFit="false"/>
      <protection locked="true" hidden="false"/>
    </xf>
    <xf numFmtId="166" fontId="75" fillId="4" borderId="19" xfId="0" applyFont="true" applyBorder="true" applyAlignment="false" applyProtection="true">
      <alignment horizontal="general" vertical="bottom" textRotation="0" wrapText="false" indent="0" shrinkToFit="false"/>
      <protection locked="false" hidden="false"/>
    </xf>
    <xf numFmtId="164" fontId="75" fillId="4" borderId="1" xfId="0" applyFont="true" applyBorder="true" applyAlignment="true" applyProtection="true">
      <alignment horizontal="right" vertical="bottom" textRotation="0" wrapText="false" indent="0" shrinkToFit="false"/>
      <protection locked="false" hidden="false"/>
    </xf>
    <xf numFmtId="164" fontId="256" fillId="8" borderId="1" xfId="20" applyFont="true" applyBorder="true" applyAlignment="true" applyProtection="true">
      <alignment horizontal="general" vertical="bottom" textRotation="0" wrapText="false" indent="0" shrinkToFit="false"/>
      <protection locked="true" hidden="false"/>
    </xf>
    <xf numFmtId="166" fontId="0" fillId="4" borderId="1" xfId="0" applyFont="false" applyBorder="true" applyAlignment="false" applyProtection="true">
      <alignment horizontal="general" vertical="bottom" textRotation="0" wrapText="false" indent="0" shrinkToFit="false"/>
      <protection locked="false" hidden="false"/>
    </xf>
    <xf numFmtId="164" fontId="111" fillId="4" borderId="1" xfId="0" applyFont="true" applyBorder="true" applyAlignment="false" applyProtection="false">
      <alignment horizontal="general" vertical="bottom" textRotation="0" wrapText="false" indent="0" shrinkToFit="false"/>
      <protection locked="true" hidden="false"/>
    </xf>
    <xf numFmtId="166" fontId="127" fillId="7" borderId="2" xfId="0" applyFont="true" applyBorder="true" applyAlignment="false" applyProtection="false">
      <alignment horizontal="general" vertical="bottom" textRotation="0" wrapText="false" indent="0" shrinkToFit="false"/>
      <protection locked="true" hidden="false"/>
    </xf>
    <xf numFmtId="166" fontId="127" fillId="7" borderId="3"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center" vertical="bottom" textRotation="0" wrapText="false" indent="0" shrinkToFit="false"/>
      <protection locked="true" hidden="false"/>
    </xf>
    <xf numFmtId="166" fontId="127" fillId="7" borderId="25" xfId="0" applyFont="true" applyBorder="true" applyAlignment="true" applyProtection="false">
      <alignment horizontal="center" vertical="bottom" textRotation="0" wrapText="false" indent="0" shrinkToFit="false"/>
      <protection locked="true" hidden="false"/>
    </xf>
    <xf numFmtId="164" fontId="164" fillId="8" borderId="1" xfId="20" applyFont="true" applyBorder="true" applyAlignment="true" applyProtection="true">
      <alignment horizontal="general" vertical="bottom" textRotation="0" wrapText="false" indent="0" shrinkToFit="false"/>
      <protection locked="true" hidden="false"/>
    </xf>
    <xf numFmtId="171" fontId="260" fillId="24" borderId="1" xfId="0" applyFont="true" applyBorder="true" applyAlignment="true" applyProtection="false">
      <alignment horizontal="center" vertical="bottom" textRotation="0" wrapText="false" indent="0" shrinkToFit="false"/>
      <protection locked="true" hidden="false"/>
    </xf>
    <xf numFmtId="166" fontId="0" fillId="4" borderId="3" xfId="0" applyFont="false" applyBorder="true" applyAlignment="false" applyProtection="true">
      <alignment horizontal="general" vertical="bottom" textRotation="0" wrapText="false" indent="0" shrinkToFit="false"/>
      <protection locked="false" hidden="false"/>
    </xf>
    <xf numFmtId="166" fontId="127" fillId="7" borderId="19" xfId="0" applyFont="true" applyBorder="true" applyAlignment="true" applyProtection="false">
      <alignment horizontal="center" vertical="bottom" textRotation="0" wrapText="false" indent="0" shrinkToFit="false"/>
      <protection locked="true" hidden="false"/>
    </xf>
    <xf numFmtId="164" fontId="180" fillId="23" borderId="0" xfId="0" applyFont="true" applyBorder="true" applyAlignment="true" applyProtection="false">
      <alignment horizontal="center" vertical="bottom" textRotation="0" wrapText="false" indent="0" shrinkToFit="false"/>
      <protection locked="true" hidden="false"/>
    </xf>
    <xf numFmtId="164" fontId="194" fillId="0" borderId="0" xfId="0" applyFont="true" applyBorder="true" applyAlignment="true" applyProtection="false">
      <alignment horizontal="center" vertical="center" textRotation="0" wrapText="false" indent="0" shrinkToFit="false"/>
      <protection locked="true" hidden="false"/>
    </xf>
    <xf numFmtId="164" fontId="75" fillId="4" borderId="0" xfId="0" applyFont="true" applyBorder="true" applyAlignment="false" applyProtection="true">
      <alignment horizontal="general" vertical="bottom" textRotation="0" wrapText="false" indent="0" shrinkToFit="false"/>
      <protection locked="false" hidden="false"/>
    </xf>
    <xf numFmtId="169" fontId="75" fillId="4" borderId="1" xfId="0" applyFont="true" applyBorder="true" applyAlignment="false" applyProtection="true">
      <alignment horizontal="general" vertical="bottom" textRotation="0" wrapText="false" indent="0" shrinkToFit="false"/>
      <protection locked="false" hidden="false"/>
    </xf>
    <xf numFmtId="164" fontId="264" fillId="0" borderId="0" xfId="0" applyFont="true" applyBorder="true" applyAlignment="true" applyProtection="false">
      <alignment horizontal="right" vertical="center" textRotation="0" wrapText="false" indent="0" shrinkToFit="false"/>
      <protection locked="true" hidden="false"/>
    </xf>
    <xf numFmtId="164" fontId="265" fillId="0" borderId="0" xfId="0" applyFont="true" applyBorder="true" applyAlignment="false" applyProtection="false">
      <alignment horizontal="general" vertical="bottom" textRotation="0" wrapText="false" indent="0" shrinkToFit="false"/>
      <protection locked="true" hidden="false"/>
    </xf>
    <xf numFmtId="164" fontId="75" fillId="21" borderId="0" xfId="0" applyFont="true" applyBorder="true" applyAlignment="false" applyProtection="true">
      <alignment horizontal="general" vertical="bottom" textRotation="0" wrapText="false" indent="0" shrinkToFit="false"/>
      <protection locked="false" hidden="false"/>
    </xf>
    <xf numFmtId="165" fontId="99" fillId="9" borderId="1" xfId="0" applyFont="true" applyBorder="true" applyAlignment="true" applyProtection="false">
      <alignment horizontal="center" vertical="bottom" textRotation="0" wrapText="false" indent="0" shrinkToFit="false"/>
      <protection locked="true" hidden="false"/>
    </xf>
    <xf numFmtId="164" fontId="266" fillId="0" borderId="0" xfId="0" applyFont="true" applyBorder="true" applyAlignment="true" applyProtection="false">
      <alignment horizontal="left" vertical="center" textRotation="0" wrapText="false" indent="0" shrinkToFit="false"/>
      <protection locked="true" hidden="false"/>
    </xf>
    <xf numFmtId="166" fontId="99" fillId="9" borderId="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159" fillId="0" borderId="0" xfId="0" applyFont="true" applyBorder="true" applyAlignment="false" applyProtection="false">
      <alignment horizontal="general" vertical="bottom" textRotation="0" wrapText="false" indent="0" shrinkToFit="false"/>
      <protection locked="true" hidden="false"/>
    </xf>
    <xf numFmtId="164" fontId="103" fillId="9" borderId="1" xfId="0" applyFont="true" applyBorder="true" applyAlignment="true" applyProtection="false">
      <alignment horizontal="center" vertical="bottom" textRotation="0" wrapText="false" indent="0" shrinkToFit="false"/>
      <protection locked="true" hidden="false"/>
    </xf>
    <xf numFmtId="166" fontId="95" fillId="7" borderId="1" xfId="0" applyFont="true" applyBorder="true" applyAlignment="true" applyProtection="false">
      <alignment horizontal="center" vertical="bottom" textRotation="0" wrapText="false" indent="0" shrinkToFit="false"/>
      <protection locked="true" hidden="false"/>
    </xf>
    <xf numFmtId="165" fontId="127" fillId="4" borderId="3" xfId="0" applyFont="true" applyBorder="true" applyAlignment="true" applyProtection="false">
      <alignment horizontal="center" vertical="bottom" textRotation="0" wrapText="false" indent="0" shrinkToFit="false"/>
      <protection locked="true" hidden="false"/>
    </xf>
    <xf numFmtId="173" fontId="52"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2" fillId="4" borderId="1" xfId="0" applyFont="true" applyBorder="true" applyAlignment="false" applyProtection="false">
      <alignment horizontal="general" vertical="bottom" textRotation="0" wrapText="false" indent="0" shrinkToFit="false"/>
      <protection locked="true" hidden="false"/>
    </xf>
    <xf numFmtId="164" fontId="75" fillId="4" borderId="1"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127" fillId="7" borderId="77" xfId="0" applyFont="true" applyBorder="true" applyAlignment="false" applyProtection="false">
      <alignment horizontal="general" vertical="bottom" textRotation="0" wrapText="false" indent="0" shrinkToFit="false"/>
      <protection locked="true" hidden="false"/>
    </xf>
    <xf numFmtId="167" fontId="127" fillId="7" borderId="78" xfId="0" applyFont="true" applyBorder="true" applyAlignment="true" applyProtection="false">
      <alignment horizontal="center" vertical="bottom" textRotation="0" wrapText="false" indent="0" shrinkToFit="false"/>
      <protection locked="true" hidden="false"/>
    </xf>
    <xf numFmtId="165" fontId="127" fillId="7"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32" fillId="4" borderId="1" xfId="0" applyFont="true" applyBorder="true" applyAlignment="false" applyProtection="true">
      <alignment horizontal="general" vertical="bottom" textRotation="0" wrapText="false" indent="0" shrinkToFit="false"/>
      <protection locked="false" hidden="false"/>
    </xf>
    <xf numFmtId="164" fontId="26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2" fillId="4" borderId="25" xfId="0" applyFont="true" applyBorder="true" applyAlignment="false" applyProtection="true">
      <alignment horizontal="general" vertical="bottom" textRotation="0" wrapText="false" indent="0" shrinkToFit="false"/>
      <protection locked="false" hidden="false"/>
    </xf>
    <xf numFmtId="164" fontId="72" fillId="4" borderId="33" xfId="0" applyFont="true" applyBorder="true" applyAlignment="true" applyProtection="false">
      <alignment horizontal="center" vertical="center" textRotation="0" wrapText="false" indent="0" shrinkToFit="false"/>
      <protection locked="true" hidden="false"/>
    </xf>
    <xf numFmtId="164" fontId="269" fillId="4" borderId="3" xfId="0" applyFont="true" applyBorder="true" applyAlignment="true" applyProtection="false">
      <alignment horizontal="center" vertical="center"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4" fontId="270" fillId="0" borderId="0" xfId="0" applyFont="true" applyBorder="false" applyAlignment="true" applyProtection="false">
      <alignment horizontal="general" vertical="bottom" textRotation="0" wrapText="false" indent="0" shrinkToFit="false"/>
      <protection locked="true" hidden="false"/>
    </xf>
    <xf numFmtId="164" fontId="271" fillId="0" borderId="0" xfId="0" applyFont="true" applyBorder="false" applyAlignment="true" applyProtection="false">
      <alignment horizontal="general" vertical="bottom" textRotation="0" wrapText="false" indent="0" shrinkToFit="false"/>
      <protection locked="true" hidden="false"/>
    </xf>
    <xf numFmtId="173" fontId="75" fillId="4" borderId="1" xfId="0" applyFont="true" applyBorder="true" applyAlignment="true" applyProtection="true">
      <alignment horizontal="center" vertical="bottom" textRotation="0" wrapText="false" indent="0" shrinkToFit="false"/>
      <protection locked="false" hidden="false"/>
    </xf>
    <xf numFmtId="164" fontId="157" fillId="7" borderId="33" xfId="0" applyFont="true" applyBorder="true" applyAlignment="true" applyProtection="false">
      <alignment horizontal="general" vertical="center" textRotation="0" wrapText="false" indent="0" shrinkToFit="false"/>
      <protection locked="true" hidden="false"/>
    </xf>
    <xf numFmtId="164" fontId="72" fillId="7" borderId="3" xfId="0" applyFont="true" applyBorder="true" applyAlignment="true" applyProtection="false">
      <alignment horizontal="center" vertical="center" textRotation="0" wrapText="false" indent="0" shrinkToFit="false"/>
      <protection locked="true" hidden="false"/>
    </xf>
    <xf numFmtId="164" fontId="105" fillId="7" borderId="1" xfId="0" applyFont="true" applyBorder="true" applyAlignment="false" applyProtection="false">
      <alignment horizontal="general" vertical="bottom" textRotation="0" wrapText="false" indent="0" shrinkToFit="false"/>
      <protection locked="true" hidden="false"/>
    </xf>
    <xf numFmtId="166" fontId="72" fillId="7" borderId="1" xfId="0" applyFont="true" applyBorder="true" applyAlignment="true" applyProtection="true">
      <alignment horizontal="center"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5" fontId="75" fillId="4" borderId="1" xfId="0" applyFont="true" applyBorder="true" applyAlignment="true" applyProtection="true">
      <alignment horizontal="center" vertical="bottom" textRotation="0" wrapText="false" indent="0" shrinkToFit="false"/>
      <protection locked="false" hidden="false"/>
    </xf>
    <xf numFmtId="165" fontId="127" fillId="0" borderId="0" xfId="0" applyFont="true" applyBorder="true" applyAlignment="false" applyProtection="false">
      <alignment horizontal="general" vertical="bottom" textRotation="0" wrapText="false" indent="0" shrinkToFit="false"/>
      <protection locked="true" hidden="false"/>
    </xf>
    <xf numFmtId="165" fontId="127" fillId="0" borderId="0" xfId="0" applyFont="true" applyBorder="true" applyAlignment="true" applyProtection="false">
      <alignment horizontal="left" vertical="bottom" textRotation="0" wrapText="false" indent="0" shrinkToFit="false"/>
      <protection locked="true" hidden="false"/>
    </xf>
    <xf numFmtId="164" fontId="132" fillId="4" borderId="1" xfId="0" applyFont="true" applyBorder="true" applyAlignment="false" applyProtection="false">
      <alignment horizontal="general" vertical="bottom" textRotation="0" wrapText="false" indent="0" shrinkToFit="false"/>
      <protection locked="true" hidden="false"/>
    </xf>
    <xf numFmtId="165" fontId="72" fillId="4" borderId="1" xfId="0" applyFont="true" applyBorder="true" applyAlignment="true" applyProtection="true">
      <alignment horizontal="center" vertical="bottom" textRotation="0" wrapText="false" indent="0" shrinkToFit="false"/>
      <protection locked="false" hidden="false"/>
    </xf>
    <xf numFmtId="165" fontId="127" fillId="0" borderId="0" xfId="0" applyFont="true" applyBorder="true" applyAlignment="true" applyProtection="false">
      <alignment horizontal="center" vertical="bottom" textRotation="0" wrapText="false" indent="0" shrinkToFit="false"/>
      <protection locked="true" hidden="false"/>
    </xf>
    <xf numFmtId="169" fontId="159" fillId="0" borderId="0" xfId="0" applyFont="true" applyBorder="true" applyAlignment="true" applyProtection="false">
      <alignment horizontal="center" vertical="center" textRotation="0" wrapText="false" indent="0" shrinkToFit="false"/>
      <protection locked="true" hidden="false"/>
    </xf>
    <xf numFmtId="166" fontId="72" fillId="4" borderId="1" xfId="0" applyFont="true" applyBorder="true" applyAlignment="true" applyProtection="true">
      <alignment horizontal="center" vertical="bottom" textRotation="0" wrapText="false" indent="0" shrinkToFit="false"/>
      <protection locked="false" hidden="false"/>
    </xf>
    <xf numFmtId="164" fontId="164" fillId="4" borderId="1" xfId="20" applyFont="true" applyBorder="true" applyAlignment="true" applyProtection="true">
      <alignment horizontal="general" vertical="bottom" textRotation="0" wrapText="false" indent="0" shrinkToFit="false"/>
      <protection locked="true" hidden="false"/>
    </xf>
    <xf numFmtId="166" fontId="153" fillId="9" borderId="1" xfId="0" applyFont="true" applyBorder="true" applyAlignment="true" applyProtection="false">
      <alignment horizontal="center" vertical="center" textRotation="0" wrapText="false" indent="0" shrinkToFit="false"/>
      <protection locked="true" hidden="false"/>
    </xf>
    <xf numFmtId="165" fontId="72" fillId="7" borderId="1" xfId="0" applyFont="true" applyBorder="true" applyAlignment="true" applyProtection="false">
      <alignment horizontal="center" vertical="bottom" textRotation="0" wrapText="false" indent="0" shrinkToFit="false"/>
      <protection locked="true" hidden="false"/>
    </xf>
    <xf numFmtId="169" fontId="196" fillId="7" borderId="1" xfId="0" applyFont="true" applyBorder="true" applyAlignment="true" applyProtection="false">
      <alignment horizontal="center" vertical="bottom" textRotation="0" wrapText="false" indent="0" shrinkToFit="false"/>
      <protection locked="true" hidden="false"/>
    </xf>
    <xf numFmtId="164" fontId="273" fillId="4" borderId="3" xfId="0" applyFont="true" applyBorder="true" applyAlignment="true" applyProtection="false">
      <alignment horizontal="center" vertical="center" textRotation="0" wrapText="false" indent="0" shrinkToFit="false"/>
      <protection locked="true" hidden="false"/>
    </xf>
    <xf numFmtId="173" fontId="75" fillId="4" borderId="1" xfId="0" applyFont="true" applyBorder="true" applyAlignment="false" applyProtection="true">
      <alignment horizontal="general" vertical="bottom" textRotation="0" wrapText="false" indent="0" shrinkToFit="false"/>
      <protection locked="false" hidden="false"/>
    </xf>
    <xf numFmtId="164" fontId="0" fillId="7" borderId="3" xfId="0" applyFont="true" applyBorder="true" applyAlignment="true" applyProtection="false">
      <alignment horizontal="center" vertical="center" textRotation="0" wrapText="false" indent="0" shrinkToFit="false"/>
      <protection locked="true" hidden="false"/>
    </xf>
    <xf numFmtId="166" fontId="72" fillId="7" borderId="1" xfId="0" applyFont="true" applyBorder="true" applyAlignment="false" applyProtection="false">
      <alignment horizontal="general" vertical="bottom" textRotation="0" wrapText="false" indent="0" shrinkToFit="false"/>
      <protection locked="true" hidden="false"/>
    </xf>
    <xf numFmtId="164" fontId="72" fillId="4" borderId="1" xfId="0" applyFont="true" applyBorder="true" applyAlignment="true" applyProtection="false">
      <alignment horizontal="general" vertical="center" textRotation="0" wrapText="false" indent="0" shrinkToFit="false"/>
      <protection locked="true" hidden="false"/>
    </xf>
    <xf numFmtId="164" fontId="274" fillId="4" borderId="1" xfId="0" applyFont="true" applyBorder="true" applyAlignment="true" applyProtection="false">
      <alignment horizontal="center" vertical="center" textRotation="0" wrapText="false" indent="0" shrinkToFit="false"/>
      <protection locked="true" hidden="false"/>
    </xf>
    <xf numFmtId="166" fontId="72" fillId="4" borderId="1" xfId="0" applyFont="true" applyBorder="true" applyAlignment="false" applyProtection="true">
      <alignment horizontal="general" vertical="bottom" textRotation="0" wrapText="false" indent="0" shrinkToFit="false"/>
      <protection locked="fals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6" fontId="200" fillId="8" borderId="1" xfId="0" applyFont="true" applyBorder="true" applyAlignment="true" applyProtection="false">
      <alignment horizontal="left" vertical="center" textRotation="0" wrapText="false" indent="0" shrinkToFit="false"/>
      <protection locked="true" hidden="false"/>
    </xf>
    <xf numFmtId="164" fontId="0" fillId="8" borderId="33" xfId="0" applyFont="false" applyBorder="true" applyAlignment="true" applyProtection="false">
      <alignment horizontal="left"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276" fillId="8" borderId="1" xfId="20" applyFont="true" applyBorder="true" applyAlignment="true" applyProtection="true">
      <alignment horizontal="general" vertical="bottom" textRotation="0" wrapText="false" indent="0" shrinkToFit="false"/>
      <protection locked="true" hidden="false"/>
    </xf>
    <xf numFmtId="164" fontId="99" fillId="4" borderId="2" xfId="0" applyFont="true" applyBorder="true" applyAlignment="true" applyProtection="false">
      <alignment horizontal="center" vertical="bottom" textRotation="0" wrapText="false" indent="0" shrinkToFit="false"/>
      <protection locked="true" hidden="false"/>
    </xf>
    <xf numFmtId="164" fontId="99" fillId="4" borderId="1"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75" fillId="7" borderId="1" xfId="0" applyFont="true" applyBorder="true" applyAlignment="false" applyProtection="false">
      <alignment horizontal="general" vertical="bottom" textRotation="0" wrapText="false" indent="0" shrinkToFit="false"/>
      <protection locked="true" hidden="false"/>
    </xf>
    <xf numFmtId="164" fontId="99" fillId="7" borderId="2" xfId="0" applyFont="true" applyBorder="true" applyAlignment="true" applyProtection="false">
      <alignment horizontal="center" vertical="bottom" textRotation="0" wrapText="false" indent="0" shrinkToFit="false"/>
      <protection locked="true" hidden="false"/>
    </xf>
    <xf numFmtId="169" fontId="196" fillId="7" borderId="5" xfId="0" applyFont="true" applyBorder="true" applyAlignment="true" applyProtection="false">
      <alignment horizontal="center" vertical="center" textRotation="0" wrapText="false" indent="0" shrinkToFit="false"/>
      <protection locked="true" hidden="false"/>
    </xf>
    <xf numFmtId="164" fontId="164" fillId="8" borderId="1" xfId="20" applyFont="true" applyBorder="true" applyAlignment="true" applyProtection="tru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72" fillId="4" borderId="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3" fontId="75" fillId="0" borderId="0" xfId="0" applyFont="true" applyBorder="true" applyAlignment="false" applyProtection="true">
      <alignment horizontal="general" vertical="bottom" textRotation="0" wrapText="false" indent="0" shrinkToFit="false"/>
      <protection locked="false" hidden="false"/>
    </xf>
    <xf numFmtId="164" fontId="157" fillId="7" borderId="2"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72" fillId="0" borderId="2" xfId="0" applyFont="true" applyBorder="true" applyAlignment="true" applyProtection="false">
      <alignment horizontal="left" vertical="bottom" textRotation="0" wrapText="false" indent="0" shrinkToFit="false"/>
      <protection locked="true" hidden="false"/>
    </xf>
    <xf numFmtId="164" fontId="72" fillId="0" borderId="33" xfId="0" applyFont="true" applyBorder="true" applyAlignment="true" applyProtection="false">
      <alignment horizontal="left" vertical="bottom" textRotation="0" wrapText="false" indent="0" shrinkToFit="false"/>
      <protection locked="true" hidden="false"/>
    </xf>
    <xf numFmtId="164" fontId="72" fillId="0" borderId="3" xfId="0" applyFont="true" applyBorder="true" applyAlignment="true" applyProtection="false">
      <alignment horizontal="left" vertical="bottom" textRotation="0" wrapText="false" indent="0" shrinkToFit="false"/>
      <protection locked="true" hidden="false"/>
    </xf>
    <xf numFmtId="167" fontId="72" fillId="9" borderId="1" xfId="0" applyFont="true" applyBorder="true" applyAlignment="true" applyProtection="false">
      <alignment horizontal="center" vertical="bottom" textRotation="0" wrapText="false" indent="0" shrinkToFit="false"/>
      <protection locked="true" hidden="false"/>
    </xf>
    <xf numFmtId="164" fontId="276" fillId="4" borderId="1" xfId="20" applyFont="true" applyBorder="true" applyAlignment="true" applyProtection="true">
      <alignment horizontal="general" vertical="bottom" textRotation="0" wrapText="false" indent="0" shrinkToFit="false"/>
      <protection locked="true" hidden="false"/>
    </xf>
    <xf numFmtId="166" fontId="153" fillId="0"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false" applyProtection="false">
      <alignment horizontal="general" vertical="bottom" textRotation="0" wrapText="false" indent="0" shrinkToFit="false"/>
      <protection locked="true" hidden="false"/>
    </xf>
    <xf numFmtId="165" fontId="72" fillId="4" borderId="1" xfId="0" applyFont="true" applyBorder="true" applyAlignment="true" applyProtection="false">
      <alignment horizontal="center" vertical="bottom" textRotation="0" wrapText="false" indent="0" shrinkToFit="false"/>
      <protection locked="true" hidden="false"/>
    </xf>
    <xf numFmtId="164" fontId="164" fillId="4" borderId="1" xfId="20" applyFont="true" applyBorder="true" applyAlignment="true" applyProtection="true">
      <alignment horizontal="left" vertical="bottom" textRotation="0" wrapText="false" indent="0" shrinkToFit="false"/>
      <protection locked="true" hidden="false"/>
    </xf>
    <xf numFmtId="166" fontId="123" fillId="0" borderId="0" xfId="0" applyFont="true" applyBorder="true" applyAlignment="true" applyProtection="false">
      <alignment horizontal="center" vertical="bottom" textRotation="0" wrapText="false" indent="0" shrinkToFit="false"/>
      <protection locked="true" hidden="false"/>
    </xf>
    <xf numFmtId="164" fontId="123" fillId="23" borderId="5" xfId="0" applyFont="true" applyBorder="true" applyAlignment="true" applyProtection="false">
      <alignment horizontal="center" vertical="bottom" textRotation="0" wrapText="false" indent="0" shrinkToFit="false"/>
      <protection locked="true" hidden="false"/>
    </xf>
    <xf numFmtId="164" fontId="157" fillId="7" borderId="1" xfId="0" applyFont="true" applyBorder="true" applyAlignment="true" applyProtection="false">
      <alignment horizontal="center" vertical="bottom" textRotation="0" wrapText="false" indent="0" shrinkToFit="false"/>
      <protection locked="true" hidden="false"/>
    </xf>
    <xf numFmtId="164" fontId="157" fillId="21" borderId="0" xfId="0" applyFont="true" applyBorder="true" applyAlignment="true" applyProtection="false">
      <alignment horizontal="center" vertical="bottom" textRotation="0" wrapText="false" indent="0" shrinkToFit="false"/>
      <protection locked="true" hidden="false"/>
    </xf>
    <xf numFmtId="165" fontId="75" fillId="4" borderId="1" xfId="0" applyFont="true" applyBorder="true" applyAlignment="true" applyProtection="true">
      <alignment horizontal="right" vertical="bottom" textRotation="0" wrapText="false" indent="0" shrinkToFit="false"/>
      <protection locked="fals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123" fillId="23" borderId="0" xfId="0" applyFont="true" applyBorder="true" applyAlignment="true" applyProtection="false">
      <alignment horizontal="center" vertical="bottom"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72" fillId="4" borderId="1" xfId="0" applyFont="true" applyBorder="true" applyAlignment="true" applyProtection="false">
      <alignment horizontal="left" vertical="bottom" textRotation="0" wrapText="false" indent="0" shrinkToFit="false"/>
      <protection locked="true" hidden="false"/>
    </xf>
    <xf numFmtId="164" fontId="127" fillId="22" borderId="1" xfId="0" applyFont="true" applyBorder="true" applyAlignment="true" applyProtection="true">
      <alignment horizontal="center" vertical="bottom" textRotation="0" wrapText="false" indent="0" shrinkToFit="false"/>
      <protection locked="fals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5" fillId="22" borderId="25" xfId="0" applyFont="true" applyBorder="true" applyAlignment="true" applyProtection="true">
      <alignment horizontal="center" vertical="bottom" textRotation="0" wrapText="false" indent="0" shrinkToFit="false"/>
      <protection locked="false" hidden="false"/>
    </xf>
    <xf numFmtId="164" fontId="72" fillId="4" borderId="1" xfId="0" applyFont="true" applyBorder="true" applyAlignment="false" applyProtection="false">
      <alignment horizontal="general" vertical="bottom" textRotation="0" wrapText="false" indent="0" shrinkToFit="false"/>
      <protection locked="true" hidden="false"/>
    </xf>
    <xf numFmtId="171" fontId="127" fillId="22" borderId="25" xfId="0" applyFont="true" applyBorder="true" applyAlignment="true" applyProtection="true">
      <alignment horizontal="center" vertical="bottom" textRotation="0" wrapText="false" indent="0" shrinkToFit="false"/>
      <protection locked="false" hidden="false"/>
    </xf>
    <xf numFmtId="171" fontId="127" fillId="22" borderId="1" xfId="0" applyFont="true" applyBorder="true" applyAlignment="true" applyProtection="false">
      <alignment horizontal="center" vertical="bottom" textRotation="0" wrapText="false" indent="0" shrinkToFit="false"/>
      <protection locked="true" hidden="false"/>
    </xf>
    <xf numFmtId="164" fontId="67" fillId="21" borderId="0" xfId="0" applyFont="true" applyBorder="true" applyAlignment="true" applyProtection="false">
      <alignment horizontal="center" vertical="bottom" textRotation="0" wrapText="false" indent="0" shrinkToFit="false"/>
      <protection locked="true" hidden="false"/>
    </xf>
    <xf numFmtId="164" fontId="273" fillId="4" borderId="1" xfId="0" applyFont="true" applyBorder="true" applyAlignment="true" applyProtection="false">
      <alignment horizontal="general" vertical="center" textRotation="0" wrapText="false" indent="0" shrinkToFit="false"/>
      <protection locked="true" hidden="false"/>
    </xf>
    <xf numFmtId="171" fontId="127" fillId="22" borderId="1" xfId="0" applyFont="true" applyBorder="true" applyAlignment="true" applyProtection="true">
      <alignment horizontal="center" vertical="bottom" textRotation="0" wrapText="false" indent="0" shrinkToFit="false"/>
      <protection locked="false" hidden="false"/>
    </xf>
    <xf numFmtId="173" fontId="75" fillId="21" borderId="0" xfId="0" applyFont="tru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105" fillId="21"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72" fillId="21" borderId="0" xfId="0" applyFont="true" applyBorder="true" applyAlignment="false" applyProtection="false">
      <alignment horizontal="general" vertical="bottom" textRotation="0" wrapText="false" indent="0" shrinkToFit="false"/>
      <protection locked="true" hidden="false"/>
    </xf>
    <xf numFmtId="166" fontId="52" fillId="22" borderId="1" xfId="0" applyFont="true" applyBorder="true" applyAlignment="false" applyProtection="true">
      <alignment horizontal="general" vertical="bottom" textRotation="0" wrapText="false" indent="0" shrinkToFit="false"/>
      <protection locked="false" hidden="false"/>
    </xf>
    <xf numFmtId="164" fontId="72" fillId="4" borderId="1" xfId="0" applyFont="true" applyBorder="true" applyAlignment="true" applyProtection="false">
      <alignment horizontal="general" vertical="bottom" textRotation="0" wrapText="false" indent="0" shrinkToFit="false"/>
      <protection locked="true" hidden="false"/>
    </xf>
    <xf numFmtId="166" fontId="0" fillId="18" borderId="2" xfId="0" applyFont="false" applyBorder="true" applyAlignment="false" applyProtection="false">
      <alignment horizontal="general" vertical="bottom" textRotation="0" wrapText="false" indent="0" shrinkToFit="false"/>
      <protection locked="true" hidden="false"/>
    </xf>
    <xf numFmtId="166" fontId="239" fillId="0" borderId="0" xfId="0" applyFont="true" applyBorder="true" applyAlignment="true" applyProtection="false">
      <alignment horizontal="left" vertical="bottom" textRotation="0" wrapText="false" indent="0" shrinkToFit="false"/>
      <protection locked="true" hidden="false"/>
    </xf>
    <xf numFmtId="165" fontId="127" fillId="4" borderId="1" xfId="0" applyFont="true" applyBorder="true" applyAlignment="true" applyProtection="true">
      <alignment horizontal="center" vertical="bottom" textRotation="0" wrapText="false" indent="0" shrinkToFit="false"/>
      <protection locked="false" hidden="false"/>
    </xf>
    <xf numFmtId="164" fontId="127" fillId="7" borderId="0" xfId="0" applyFont="true" applyBorder="true" applyAlignment="true" applyProtection="false">
      <alignment horizontal="center" vertical="bottom" textRotation="0" wrapText="false" indent="0" shrinkToFit="false"/>
      <protection locked="true" hidden="false"/>
    </xf>
    <xf numFmtId="165" fontId="127" fillId="7" borderId="16" xfId="0" applyFont="true" applyBorder="true" applyAlignment="true" applyProtection="false">
      <alignment horizontal="center" vertical="bottom" textRotation="0" wrapText="false" indent="0" shrinkToFit="false"/>
      <protection locked="true" hidden="false"/>
    </xf>
    <xf numFmtId="167" fontId="127" fillId="7" borderId="18" xfId="0" applyFont="true" applyBorder="true" applyAlignment="true" applyProtection="false">
      <alignment horizontal="center" vertical="bottom" textRotation="0" wrapText="false" indent="0" shrinkToFit="false"/>
      <protection locked="true" hidden="false"/>
    </xf>
    <xf numFmtId="165" fontId="127" fillId="7" borderId="17" xfId="0" applyFont="true" applyBorder="true" applyAlignment="true" applyProtection="false">
      <alignment horizontal="center" vertical="bottom" textRotation="0" wrapText="false" indent="0" shrinkToFit="false"/>
      <protection locked="true" hidden="false"/>
    </xf>
    <xf numFmtId="165" fontId="127" fillId="7" borderId="5" xfId="0" applyFont="true" applyBorder="true" applyAlignment="true" applyProtection="false">
      <alignment horizontal="center" vertical="bottom" textRotation="0" wrapText="false" indent="0" shrinkToFit="false"/>
      <protection locked="true" hidden="false"/>
    </xf>
    <xf numFmtId="164" fontId="52" fillId="7" borderId="0" xfId="0" applyFont="true" applyBorder="true" applyAlignment="false" applyProtection="false">
      <alignment horizontal="general" vertical="bottom" textRotation="0" wrapText="false" indent="0" shrinkToFit="false"/>
      <protection locked="true" hidden="false"/>
    </xf>
    <xf numFmtId="164" fontId="274" fillId="7" borderId="2" xfId="0" applyFont="true" applyBorder="true" applyAlignment="true" applyProtection="false">
      <alignment horizontal="center" vertical="bottom" textRotation="0" wrapText="false" indent="0" shrinkToFit="false"/>
      <protection locked="true" hidden="false"/>
    </xf>
    <xf numFmtId="166" fontId="52" fillId="7" borderId="1" xfId="0" applyFont="true" applyBorder="true" applyAlignment="true" applyProtection="true">
      <alignment horizontal="right" vertical="bottom" textRotation="0" wrapText="false" indent="0" shrinkToFit="false"/>
      <protection locked="false" hidden="false"/>
    </xf>
    <xf numFmtId="165" fontId="127" fillId="7" borderId="13"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127" fillId="0" borderId="0" xfId="0" applyFont="true" applyBorder="false" applyAlignment="true" applyProtection="false">
      <alignment horizontal="right" vertical="bottom" textRotation="0" wrapText="false" indent="0" shrinkToFit="false"/>
      <protection locked="true" hidden="false"/>
    </xf>
    <xf numFmtId="164" fontId="13" fillId="18" borderId="5" xfId="20" applyFont="true" applyBorder="true" applyAlignment="true" applyProtection="true">
      <alignment horizontal="center" vertical="bottom" textRotation="0" wrapText="false" indent="0" shrinkToFit="false"/>
      <protection locked="true" hidden="false"/>
    </xf>
    <xf numFmtId="164" fontId="281" fillId="8" borderId="1" xfId="0" applyFont="true" applyBorder="true" applyAlignment="true" applyProtection="false">
      <alignment horizontal="center" vertical="center" textRotation="0" wrapText="false" indent="0" shrinkToFit="false"/>
      <protection locked="true" hidden="false"/>
    </xf>
    <xf numFmtId="164" fontId="127" fillId="2" borderId="13" xfId="0" applyFont="true" applyBorder="true" applyAlignment="true" applyProtection="false">
      <alignment horizontal="center" vertical="bottom" textRotation="0" wrapText="false" indent="0" shrinkToFit="false"/>
      <protection locked="true" hidden="false"/>
    </xf>
    <xf numFmtId="164" fontId="141" fillId="2" borderId="13" xfId="20" applyFont="true" applyBorder="true" applyAlignment="true" applyProtection="true">
      <alignment horizontal="center" vertical="bottom" textRotation="0" wrapText="false" indent="0" shrinkToFit="false"/>
      <protection locked="true" hidden="false"/>
    </xf>
    <xf numFmtId="164" fontId="99" fillId="4" borderId="1" xfId="0" applyFont="true" applyBorder="true" applyAlignment="true" applyProtection="false">
      <alignment horizontal="center" vertical="bottom" textRotation="0" wrapText="false" indent="0" shrinkToFit="false"/>
      <protection locked="true" hidden="false"/>
    </xf>
    <xf numFmtId="166" fontId="149" fillId="0" borderId="0" xfId="0" applyFont="true" applyBorder="true" applyAlignment="true" applyProtection="false">
      <alignment horizontal="left" vertical="bottom" textRotation="0" wrapText="false" indent="0" shrinkToFit="false"/>
      <protection locked="true" hidden="false"/>
    </xf>
    <xf numFmtId="164" fontId="17" fillId="4" borderId="2" xfId="0" applyFont="true" applyBorder="true" applyAlignment="true" applyProtection="false">
      <alignment horizontal="left" vertical="bottom" textRotation="0" wrapText="false" indent="0" shrinkToFit="false"/>
      <protection locked="true" hidden="false"/>
    </xf>
    <xf numFmtId="164" fontId="189" fillId="0" borderId="0" xfId="0" applyFont="true" applyBorder="true" applyAlignment="false" applyProtection="false">
      <alignment horizontal="general" vertical="bottom" textRotation="0" wrapText="false" indent="0" shrinkToFit="false"/>
      <protection locked="true" hidden="false"/>
    </xf>
    <xf numFmtId="164" fontId="72" fillId="4" borderId="12" xfId="0" applyFont="true" applyBorder="true" applyAlignment="true" applyProtection="false">
      <alignment horizontal="center" vertical="bottom" textRotation="0" wrapText="false" indent="0" shrinkToFit="false"/>
      <protection locked="true" hidden="false"/>
    </xf>
    <xf numFmtId="164" fontId="72" fillId="4" borderId="30"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true" applyProtection="true">
      <alignment horizontal="center" vertical="bottom" textRotation="0" wrapText="false" indent="0" shrinkToFit="false"/>
      <protection locked="false" hidden="false"/>
    </xf>
    <xf numFmtId="164" fontId="0" fillId="7" borderId="2" xfId="0" applyFont="false" applyBorder="true" applyAlignment="true" applyProtection="true">
      <alignment horizontal="center" vertical="bottom" textRotation="0" wrapText="false" indent="0" shrinkToFit="false"/>
      <protection locked="fals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0" fillId="7" borderId="28" xfId="0" applyFont="false" applyBorder="true" applyAlignment="true" applyProtection="true">
      <alignment horizontal="center" vertical="bottom" textRotation="0" wrapText="false" indent="0" shrinkToFit="false"/>
      <protection locked="false" hidden="false"/>
    </xf>
    <xf numFmtId="164" fontId="0" fillId="7" borderId="55"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false">
      <alignment horizontal="center" vertical="center" textRotation="0" wrapText="false" indent="0" shrinkToFit="false"/>
      <protection locked="true" hidden="false"/>
    </xf>
    <xf numFmtId="167" fontId="0" fillId="23"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82" fillId="4" borderId="1" xfId="0" applyFont="true" applyBorder="true" applyAlignment="true" applyProtection="false">
      <alignment horizontal="center" vertical="center" textRotation="0" wrapText="false" indent="0" shrinkToFit="false"/>
      <protection locked="true" hidden="false"/>
    </xf>
    <xf numFmtId="166" fontId="0" fillId="23" borderId="1" xfId="0" applyFont="false" applyBorder="true" applyAlignment="true" applyProtection="false">
      <alignment horizontal="center" vertical="bottom" textRotation="0" wrapText="false" indent="0" shrinkToFit="false"/>
      <protection locked="true" hidden="false"/>
    </xf>
    <xf numFmtId="164" fontId="62" fillId="4" borderId="1" xfId="0" applyFont="true" applyBorder="true" applyAlignment="true" applyProtection="false">
      <alignment horizontal="center" vertical="center" textRotation="0" wrapText="false" indent="0" shrinkToFit="false"/>
      <protection locked="true" hidden="false"/>
    </xf>
    <xf numFmtId="171" fontId="0" fillId="23"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37800">
              <a:solidFill>
                <a:srgbClr val="000000"/>
              </a:solidFill>
              <a:round/>
            </a:ln>
          </c:spPr>
          <c:marker>
            <c:symbol val="none"/>
          </c:marker>
          <c:smooth val="0"/>
        </c:ser>
        <c:hiLowLines>
          <c:spPr>
            <a:ln w="0">
              <a:noFill/>
            </a:ln>
          </c:spPr>
        </c:hiLowLines>
        <c:marker val="0"/>
        <c:axId val="63084770"/>
        <c:axId val="80594490"/>
      </c:lineChart>
      <c:catAx>
        <c:axId val="63084770"/>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0594490"/>
        <c:crossesAt val="0"/>
        <c:auto val="1"/>
        <c:lblAlgn val="ctr"/>
        <c:lblOffset val="100"/>
        <c:noMultiLvlLbl val="0"/>
      </c:catAx>
      <c:valAx>
        <c:axId val="80594490"/>
        <c:scaling>
          <c:orientation val="minMax"/>
        </c:scaling>
        <c:delete val="0"/>
        <c:axPos val="l"/>
        <c:majorGridlines>
          <c:spPr>
            <a:ln w="0">
              <a:solidFill>
                <a:srgbClr val="c0c0c0"/>
              </a:solidFill>
            </a:ln>
          </c:spPr>
        </c:majorGridlines>
        <c:numFmt formatCode="0.00" sourceLinked="0"/>
        <c:majorTickMark val="out"/>
        <c:minorTickMark val="cross"/>
        <c:tickLblPos val="nextTo"/>
        <c:spPr>
          <a:ln w="0">
            <a:solidFill>
              <a:srgbClr val="000000"/>
            </a:solidFill>
          </a:ln>
        </c:spPr>
        <c:txPr>
          <a:bodyPr/>
          <a:lstStyle/>
          <a:p>
            <a:pPr>
              <a:defRPr b="0" sz="900" spc="-1" strike="noStrike">
                <a:solidFill>
                  <a:srgbClr val="000000"/>
                </a:solidFill>
                <a:latin typeface="Arial"/>
              </a:defRPr>
            </a:pPr>
          </a:p>
        </c:txPr>
        <c:crossAx val="63084770"/>
        <c:crossesAt val="1"/>
        <c:crossBetween val="midCat"/>
        <c:majorUnit val="0.05"/>
        <c:minorUnit val="0.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37800">
              <a:solidFill>
                <a:srgbClr val="000000"/>
              </a:solidFill>
              <a:round/>
            </a:ln>
          </c:spPr>
          <c:marker>
            <c:symbol val="none"/>
          </c:marker>
          <c:smooth val="0"/>
        </c:ser>
        <c:hiLowLines>
          <c:spPr>
            <a:ln w="0">
              <a:noFill/>
            </a:ln>
          </c:spPr>
        </c:hiLowLines>
        <c:marker val="0"/>
        <c:axId val="7808464"/>
        <c:axId val="24005734"/>
      </c:lineChart>
      <c:catAx>
        <c:axId val="7808464"/>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4005734"/>
        <c:crossesAt val="0"/>
        <c:auto val="1"/>
        <c:lblAlgn val="ctr"/>
        <c:lblOffset val="100"/>
        <c:noMultiLvlLbl val="0"/>
      </c:catAx>
      <c:valAx>
        <c:axId val="24005734"/>
        <c:scaling>
          <c:orientation val="minMax"/>
        </c:scaling>
        <c:delete val="0"/>
        <c:axPos val="l"/>
        <c:majorGridlines>
          <c:spPr>
            <a:ln w="0">
              <a:solidFill>
                <a:srgbClr val="c0c0c0"/>
              </a:solidFill>
            </a:ln>
          </c:spPr>
        </c:majorGridlines>
        <c:numFmt formatCode="0.00" sourceLinked="0"/>
        <c:majorTickMark val="out"/>
        <c:minorTickMark val="cross"/>
        <c:tickLblPos val="nextTo"/>
        <c:spPr>
          <a:ln w="0">
            <a:solidFill>
              <a:srgbClr val="000000"/>
            </a:solidFill>
          </a:ln>
        </c:spPr>
        <c:txPr>
          <a:bodyPr/>
          <a:lstStyle/>
          <a:p>
            <a:pPr>
              <a:defRPr b="0" sz="900" spc="-1" strike="noStrike">
                <a:solidFill>
                  <a:srgbClr val="000000"/>
                </a:solidFill>
                <a:latin typeface="Arial"/>
              </a:defRPr>
            </a:pPr>
          </a:p>
        </c:txPr>
        <c:crossAx val="7808464"/>
        <c:crossesAt val="1"/>
        <c:crossBetween val="midCat"/>
        <c:majorUnit val="0.05"/>
        <c:minorUnit val="0.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000000"/>
            </a:solidFill>
            <a:ln w="25200">
              <a:solidFill>
                <a:srgbClr val="000000"/>
              </a:solidFill>
              <a:round/>
            </a:ln>
          </c:spPr>
          <c:marker>
            <c:symbol val="none"/>
          </c:marker>
          <c:smooth val="0"/>
        </c:ser>
        <c:ser>
          <c:idx val="2"/>
          <c:order val="2"/>
          <c:spPr>
            <a:solidFill>
              <a:srgbClr val="000000"/>
            </a:solidFill>
            <a:ln w="25200">
              <a:solidFill>
                <a:srgbClr val="000000"/>
              </a:solidFill>
              <a:round/>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000000"/>
            </a:solidFill>
            <a:ln w="25200">
              <a:solidFill>
                <a:srgbClr val="000000"/>
              </a:solidFill>
              <a:round/>
            </a:ln>
          </c:spPr>
          <c:marker>
            <c:symbol val="none"/>
          </c:marker>
          <c:smooth val="0"/>
        </c:ser>
        <c:ser>
          <c:idx val="5"/>
          <c:order val="5"/>
          <c:spPr>
            <a:solidFill>
              <a:srgbClr val="000000"/>
            </a:solidFill>
            <a:ln w="25200">
              <a:solidFill>
                <a:srgbClr val="000000"/>
              </a:solidFill>
              <a:round/>
            </a:ln>
          </c:spPr>
          <c:marker>
            <c:symbol val="none"/>
          </c:marker>
          <c:smooth val="0"/>
        </c:ser>
        <c:hiLowLines>
          <c:spPr>
            <a:ln w="0">
              <a:noFill/>
            </a:ln>
          </c:spPr>
        </c:hiLowLines>
        <c:marker val="0"/>
        <c:axId val="17885689"/>
        <c:axId val="87531190"/>
      </c:lineChart>
      <c:catAx>
        <c:axId val="17885689"/>
        <c:scaling>
          <c:orientation val="minMax"/>
        </c:scaling>
        <c:delete val="0"/>
        <c:axPos val="b"/>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rot="-5400000"/>
          <a:lstStyle/>
          <a:p>
            <a:pPr>
              <a:defRPr b="1" sz="900" spc="-1" strike="noStrike">
                <a:solidFill>
                  <a:srgbClr val="000000"/>
                </a:solidFill>
                <a:latin typeface="Arial"/>
              </a:defRPr>
            </a:pPr>
          </a:p>
        </c:txPr>
        <c:crossAx val="87531190"/>
        <c:crossesAt val="0"/>
        <c:auto val="1"/>
        <c:lblAlgn val="ctr"/>
        <c:lblOffset val="100"/>
        <c:noMultiLvlLbl val="0"/>
      </c:catAx>
      <c:valAx>
        <c:axId val="87531190"/>
        <c:scaling>
          <c:orientation val="minMax"/>
          <c:min val="1"/>
        </c:scaling>
        <c:delete val="0"/>
        <c:axPos val="l"/>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788568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000000"/>
            </a:solidFill>
            <a:ln w="25200">
              <a:solidFill>
                <a:srgbClr val="000000"/>
              </a:solidFill>
              <a:round/>
            </a:ln>
          </c:spPr>
          <c:marker>
            <c:symbol val="none"/>
          </c:marker>
          <c:smooth val="0"/>
        </c:ser>
        <c:ser>
          <c:idx val="2"/>
          <c:order val="2"/>
          <c:spPr>
            <a:solidFill>
              <a:srgbClr val="000000"/>
            </a:solidFill>
            <a:ln w="25200">
              <a:solidFill>
                <a:srgbClr val="000000"/>
              </a:solidFill>
              <a:round/>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000000"/>
            </a:solidFill>
            <a:ln w="25200">
              <a:solidFill>
                <a:srgbClr val="000000"/>
              </a:solidFill>
              <a:round/>
            </a:ln>
          </c:spPr>
          <c:marker>
            <c:symbol val="none"/>
          </c:marker>
          <c:smooth val="0"/>
        </c:ser>
        <c:ser>
          <c:idx val="5"/>
          <c:order val="5"/>
          <c:spPr>
            <a:solidFill>
              <a:srgbClr val="000000"/>
            </a:solidFill>
            <a:ln w="25200">
              <a:solidFill>
                <a:srgbClr val="000000"/>
              </a:solidFill>
              <a:round/>
            </a:ln>
          </c:spPr>
          <c:marker>
            <c:symbol val="none"/>
          </c:marker>
          <c:smooth val="0"/>
        </c:ser>
        <c:hiLowLines>
          <c:spPr>
            <a:ln w="0">
              <a:noFill/>
            </a:ln>
          </c:spPr>
        </c:hiLowLines>
        <c:marker val="0"/>
        <c:axId val="16013823"/>
        <c:axId val="52482657"/>
      </c:lineChart>
      <c:catAx>
        <c:axId val="16013823"/>
        <c:scaling>
          <c:orientation val="minMax"/>
        </c:scaling>
        <c:delete val="0"/>
        <c:axPos val="b"/>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rot="-5400000"/>
          <a:lstStyle/>
          <a:p>
            <a:pPr>
              <a:defRPr b="1" sz="900" spc="-1" strike="noStrike">
                <a:solidFill>
                  <a:srgbClr val="000000"/>
                </a:solidFill>
                <a:latin typeface="Arial"/>
              </a:defRPr>
            </a:pPr>
          </a:p>
        </c:txPr>
        <c:crossAx val="52482657"/>
        <c:crossesAt val="0"/>
        <c:auto val="1"/>
        <c:lblAlgn val="ctr"/>
        <c:lblOffset val="100"/>
        <c:noMultiLvlLbl val="0"/>
      </c:catAx>
      <c:valAx>
        <c:axId val="52482657"/>
        <c:scaling>
          <c:orientation val="minMax"/>
          <c:max val="0.18"/>
        </c:scaling>
        <c:delete val="0"/>
        <c:axPos val="l"/>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601382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K PAR PLAN CISAILLE (BOIS/BOIS - ø18 - C24)</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U$28:$AU$37</c:f>
              <c:strCache>
                <c:ptCount val="10"/>
                <c:pt idx="0">
                  <c:v>40</c:v>
                </c:pt>
                <c:pt idx="1">
                  <c:v>50</c:v>
                </c:pt>
                <c:pt idx="2">
                  <c:v>60</c:v>
                </c:pt>
                <c:pt idx="3">
                  <c:v>70</c:v>
                </c:pt>
                <c:pt idx="4">
                  <c:v>80</c:v>
                </c:pt>
                <c:pt idx="5">
                  <c:v>90</c:v>
                </c:pt>
                <c:pt idx="6">
                  <c:v>100</c:v>
                </c:pt>
                <c:pt idx="7">
                  <c:v>110</c:v>
                </c:pt>
                <c:pt idx="8">
                  <c:v>120</c:v>
                </c:pt>
                <c:pt idx="9">
                  <c:v>130</c:v>
                </c:pt>
              </c:strCache>
            </c:strRef>
          </c:cat>
          <c:val>
            <c:numRef>
              <c:f>'10'!$AV$28:$AV$37</c:f>
              <c:numCache>
                <c:formatCode>General</c:formatCode>
                <c:ptCount val="10"/>
                <c:pt idx="0">
                  <c:v>10.4</c:v>
                </c:pt>
                <c:pt idx="1">
                  <c:v>10.9</c:v>
                </c:pt>
                <c:pt idx="2">
                  <c:v>11.2</c:v>
                </c:pt>
                <c:pt idx="3">
                  <c:v>11.6</c:v>
                </c:pt>
                <c:pt idx="4">
                  <c:v>12.1</c:v>
                </c:pt>
                <c:pt idx="5">
                  <c:v>12.7</c:v>
                </c:pt>
                <c:pt idx="6">
                  <c:v>13.3</c:v>
                </c:pt>
                <c:pt idx="7">
                  <c:v>14.1</c:v>
                </c:pt>
                <c:pt idx="8">
                  <c:v>14.8</c:v>
                </c:pt>
                <c:pt idx="9">
                  <c:v>15.5</c:v>
                </c:pt>
              </c:numCache>
            </c:numRef>
          </c:val>
          <c:smooth val="1"/>
        </c:ser>
        <c:hiLowLines>
          <c:spPr>
            <a:ln w="0">
              <a:noFill/>
            </a:ln>
          </c:spPr>
        </c:hiLowLines>
        <c:marker val="0"/>
        <c:axId val="32713145"/>
        <c:axId val="41041266"/>
      </c:lineChart>
      <c:catAx>
        <c:axId val="32713145"/>
        <c:scaling>
          <c:orientation val="minMax"/>
        </c:scaling>
        <c:delete val="0"/>
        <c:axPos val="b"/>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P PIECE LA MOINS EPAISSE</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1" sz="1000" spc="-1" strike="noStrike">
                <a:solidFill>
                  <a:srgbClr val="000000"/>
                </a:solidFill>
                <a:latin typeface="Arial"/>
              </a:defRPr>
            </a:pPr>
          </a:p>
        </c:txPr>
        <c:crossAx val="41041266"/>
        <c:crossesAt val="0"/>
        <c:auto val="1"/>
        <c:lblAlgn val="ctr"/>
        <c:lblOffset val="100"/>
        <c:noMultiLvlLbl val="0"/>
      </c:catAx>
      <c:valAx>
        <c:axId val="41041266"/>
        <c:scaling>
          <c:orientation val="minMax"/>
          <c:min val="7"/>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ORT RK (en kN)</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1" sz="1000" spc="-1" strike="noStrike">
                <a:solidFill>
                  <a:srgbClr val="000000"/>
                </a:solidFill>
                <a:latin typeface="Arial"/>
              </a:defRPr>
            </a:pPr>
          </a:p>
        </c:txPr>
        <c:crossAx val="32713145"/>
        <c:crossesAt val="1"/>
        <c:crossBetween val="midCat"/>
        <c:majorUnit val="1"/>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37800">
              <a:solidFill>
                <a:srgbClr val="000000"/>
              </a:solidFill>
              <a:round/>
            </a:ln>
          </c:spPr>
          <c:marker>
            <c:symbol val="none"/>
          </c:marker>
          <c:smooth val="0"/>
        </c:ser>
        <c:hiLowLines>
          <c:spPr>
            <a:ln w="0">
              <a:noFill/>
            </a:ln>
          </c:spPr>
        </c:hiLowLines>
        <c:marker val="0"/>
        <c:axId val="76248437"/>
        <c:axId val="86711937"/>
      </c:lineChart>
      <c:catAx>
        <c:axId val="76248437"/>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6711937"/>
        <c:crossesAt val="0"/>
        <c:auto val="1"/>
        <c:lblAlgn val="ctr"/>
        <c:lblOffset val="100"/>
        <c:noMultiLvlLbl val="0"/>
      </c:catAx>
      <c:valAx>
        <c:axId val="86711937"/>
        <c:scaling>
          <c:orientation val="minMax"/>
        </c:scaling>
        <c:delete val="0"/>
        <c:axPos val="l"/>
        <c:majorGridlines>
          <c:spPr>
            <a:ln w="0">
              <a:solidFill>
                <a:srgbClr val="c0c0c0"/>
              </a:solidFill>
            </a:ln>
          </c:spPr>
        </c:majorGridlines>
        <c:numFmt formatCode="0.00" sourceLinked="0"/>
        <c:majorTickMark val="out"/>
        <c:minorTickMark val="cross"/>
        <c:tickLblPos val="nextTo"/>
        <c:spPr>
          <a:ln w="0">
            <a:solidFill>
              <a:srgbClr val="000000"/>
            </a:solidFill>
          </a:ln>
        </c:spPr>
        <c:txPr>
          <a:bodyPr/>
          <a:lstStyle/>
          <a:p>
            <a:pPr>
              <a:defRPr b="0" sz="900" spc="-1" strike="noStrike">
                <a:solidFill>
                  <a:srgbClr val="000000"/>
                </a:solidFill>
                <a:latin typeface="Arial"/>
              </a:defRPr>
            </a:pPr>
          </a:p>
        </c:txPr>
        <c:crossAx val="76248437"/>
        <c:crossesAt val="1"/>
        <c:crossBetween val="midCat"/>
        <c:majorUnit val="0.05"/>
        <c:minorUnit val="0.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37800">
              <a:solidFill>
                <a:srgbClr val="000000"/>
              </a:solidFill>
              <a:round/>
            </a:ln>
          </c:spPr>
          <c:marker>
            <c:symbol val="none"/>
          </c:marker>
          <c:smooth val="0"/>
        </c:ser>
        <c:hiLowLines>
          <c:spPr>
            <a:ln w="0">
              <a:noFill/>
            </a:ln>
          </c:spPr>
        </c:hiLowLines>
        <c:marker val="0"/>
        <c:axId val="65871965"/>
        <c:axId val="72784237"/>
      </c:lineChart>
      <c:catAx>
        <c:axId val="65871965"/>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2784237"/>
        <c:crossesAt val="0"/>
        <c:auto val="1"/>
        <c:lblAlgn val="ctr"/>
        <c:lblOffset val="100"/>
        <c:noMultiLvlLbl val="0"/>
      </c:catAx>
      <c:valAx>
        <c:axId val="72784237"/>
        <c:scaling>
          <c:orientation val="minMax"/>
        </c:scaling>
        <c:delete val="0"/>
        <c:axPos val="l"/>
        <c:majorGridlines>
          <c:spPr>
            <a:ln w="0">
              <a:solidFill>
                <a:srgbClr val="c0c0c0"/>
              </a:solidFill>
            </a:ln>
          </c:spPr>
        </c:majorGridlines>
        <c:numFmt formatCode="0.00" sourceLinked="0"/>
        <c:majorTickMark val="out"/>
        <c:minorTickMark val="cross"/>
        <c:tickLblPos val="nextTo"/>
        <c:spPr>
          <a:ln w="0">
            <a:solidFill>
              <a:srgbClr val="000000"/>
            </a:solidFill>
          </a:ln>
        </c:spPr>
        <c:txPr>
          <a:bodyPr/>
          <a:lstStyle/>
          <a:p>
            <a:pPr>
              <a:defRPr b="0" sz="900" spc="-1" strike="noStrike">
                <a:solidFill>
                  <a:srgbClr val="000000"/>
                </a:solidFill>
                <a:latin typeface="Arial"/>
              </a:defRPr>
            </a:pPr>
          </a:p>
        </c:txPr>
        <c:crossAx val="65871965"/>
        <c:crossesAt val="1"/>
        <c:crossBetween val="midCat"/>
        <c:majorUnit val="0.05"/>
        <c:minorUnit val="0.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8.jpeg"/><Relationship Id="rId2" Type="http://schemas.openxmlformats.org/officeDocument/2006/relationships/image" Target="../media/image19.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0.png"/><Relationship Id="rId3" Type="http://schemas.openxmlformats.org/officeDocument/2006/relationships/image" Target="../media/image21.png"/>
</Relationships>
</file>

<file path=xl/drawings/_rels/drawing13.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wmf"/><Relationship Id="rId3" Type="http://schemas.openxmlformats.org/officeDocument/2006/relationships/image" Target="../media/image17.jpeg"/><Relationship Id="rId4" Type="http://schemas.openxmlformats.org/officeDocument/2006/relationships/image" Target="../media/image17.jpeg"/>
</Relationships>
</file>

<file path=xl/drawings/_rels/drawing14.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5.png"/>
</Relationships>
</file>

<file path=xl/drawings/_rels/drawing1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26.wmf"/><Relationship Id="rId4" Type="http://schemas.openxmlformats.org/officeDocument/2006/relationships/image" Target="../media/image27.wmf"/>
</Relationships>
</file>

<file path=xl/drawings/_rels/drawing16.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22.xml.rels><?xml version="1.0" encoding="UTF-8"?>
<Relationships xmlns="http://schemas.openxmlformats.org/package/2006/relationships"><Relationship Id="rId1" Type="http://schemas.openxmlformats.org/officeDocument/2006/relationships/image" Target="../media/image28.png"/>
</Relationships>
</file>

<file path=xl/drawings/_rels/drawing23.xml.rels><?xml version="1.0" encoding="UTF-8"?>
<Relationships xmlns="http://schemas.openxmlformats.org/package/2006/relationships"><Relationship Id="rId1" Type="http://schemas.openxmlformats.org/officeDocument/2006/relationships/image" Target="../media/image28.png"/>
</Relationships>
</file>

<file path=xl/drawings/_rels/drawing24.xml.rels><?xml version="1.0" encoding="UTF-8"?>
<Relationships xmlns="http://schemas.openxmlformats.org/package/2006/relationships"><Relationship Id="rId1" Type="http://schemas.openxmlformats.org/officeDocument/2006/relationships/image" Target="../media/image30.png"/>
</Relationships>
</file>

<file path=xl/drawings/_rels/drawing25.xml.rels><?xml version="1.0" encoding="UTF-8"?>
<Relationships xmlns="http://schemas.openxmlformats.org/package/2006/relationships"><Relationship Id="rId1" Type="http://schemas.openxmlformats.org/officeDocument/2006/relationships/image" Target="../media/image30.png"/>
</Relationships>
</file>

<file path=xl/drawings/_rels/drawing27.xml.rels><?xml version="1.0" encoding="UTF-8"?>
<Relationships xmlns="http://schemas.openxmlformats.org/package/2006/relationships"><Relationship Id="rId1" Type="http://schemas.openxmlformats.org/officeDocument/2006/relationships/image" Target="../media/image31.png"/><Relationship Id="rId2" Type="http://schemas.openxmlformats.org/officeDocument/2006/relationships/image" Target="../media/image32.png"/>
</Relationships>
</file>

<file path=xl/drawings/_rels/drawing28.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33.png"/>
</Relationships>
</file>

<file path=xl/drawings/_rels/drawing29.xml.rels><?xml version="1.0" encoding="UTF-8"?>
<Relationships xmlns="http://schemas.openxmlformats.org/package/2006/relationships"><Relationship Id="rId1"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3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34.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35.xml.rels><?xml version="1.0" encoding="UTF-8"?>
<Relationships xmlns="http://schemas.openxmlformats.org/package/2006/relationships"><Relationship Id="rId1" Type="http://schemas.openxmlformats.org/officeDocument/2006/relationships/chart" Target="../charts/chart6.xml"/>
</Relationships>
</file>

<file path=xl/drawings/_rels/drawing36.xml.rels><?xml version="1.0" encoding="UTF-8"?>
<Relationships xmlns="http://schemas.openxmlformats.org/package/2006/relationships"><Relationship Id="rId1" Type="http://schemas.openxmlformats.org/officeDocument/2006/relationships/chart" Target="../charts/chart7.xml"/>
</Relationships>
</file>

<file path=xl/drawings/_rels/drawing37.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Relationship Id="rId3" Type="http://schemas.openxmlformats.org/officeDocument/2006/relationships/image" Target="../media/image34.wmf"/>
</Relationships>
</file>

<file path=xl/drawings/_rels/drawing38.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39.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40.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Relationship Id="rId3" Type="http://schemas.openxmlformats.org/officeDocument/2006/relationships/image" Target="../media/image35.png"/>
</Relationships>
</file>

<file path=xl/drawings/_rels/drawing41.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42.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4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44.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45.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Relationship Id="rId3" Type="http://schemas.openxmlformats.org/officeDocument/2006/relationships/image" Target="../media/image36.png"/>
</Relationships>
</file>

<file path=xl/drawings/_rels/drawing46.xml.rels><?xml version="1.0" encoding="UTF-8"?>
<Relationships xmlns="http://schemas.openxmlformats.org/package/2006/relationships"><Relationship Id="rId1" Type="http://schemas.openxmlformats.org/officeDocument/2006/relationships/image" Target="../media/image37.png"/>
</Relationships>
</file>

<file path=xl/drawings/_rels/drawing47.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Relationship Id="rId3" Type="http://schemas.openxmlformats.org/officeDocument/2006/relationships/image" Target="../media/image38.png"/>
</Relationships>
</file>

<file path=xl/drawings/_rels/drawing48.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7.jpe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1.wmf"/><Relationship Id="rId7" Type="http://schemas.openxmlformats.org/officeDocument/2006/relationships/image" Target="../media/image3.wmf"/><Relationship Id="rId8"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wmf"/><Relationship Id="rId6" Type="http://schemas.openxmlformats.org/officeDocument/2006/relationships/image" Target="../media/image11.png"/>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png"/><Relationship Id="rId4"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jpeg"/><Relationship Id="rId3" Type="http://schemas.openxmlformats.org/officeDocument/2006/relationships/image" Target="../media/image17.jpeg"/><Relationship Id="rId4" Type="http://schemas.openxmlformats.org/officeDocument/2006/relationships/image" Target="../media/image17.jpeg"/><Relationship Id="rId5" Type="http://schemas.openxmlformats.org/officeDocument/2006/relationships/image" Target="../media/image17.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7</xdr:col>
          <xdr:colOff>331920</xdr:colOff>
          <xdr:row>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7</xdr:col>
          <xdr:colOff>331920</xdr:colOff>
          <xdr:row>3</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4</xdr:row>
          <xdr:rowOff>0</xdr:rowOff>
        </xdr:from>
        <xdr:to>
          <xdr:col>10</xdr:col>
          <xdr:colOff>720</xdr:colOff>
          <xdr:row>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xdr:row>
          <xdr:rowOff>0</xdr:rowOff>
        </xdr:from>
        <xdr:to>
          <xdr:col>7</xdr:col>
          <xdr:colOff>331920</xdr:colOff>
          <xdr:row>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4</xdr:row>
          <xdr:rowOff>0</xdr:rowOff>
        </xdr:from>
        <xdr:to>
          <xdr:col>7</xdr:col>
          <xdr:colOff>331920</xdr:colOff>
          <xdr:row>5</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5040</xdr:colOff>
      <xdr:row>1</xdr:row>
      <xdr:rowOff>75960</xdr:rowOff>
    </xdr:from>
    <xdr:to>
      <xdr:col>10</xdr:col>
      <xdr:colOff>585000</xdr:colOff>
      <xdr:row>5</xdr:row>
      <xdr:rowOff>209520</xdr:rowOff>
    </xdr:to>
    <xdr:pic>
      <xdr:nvPicPr>
        <xdr:cNvPr id="248" name="Picture 5" descr=""/>
        <xdr:cNvPicPr/>
      </xdr:nvPicPr>
      <xdr:blipFill>
        <a:blip r:embed="rId1"/>
        <a:stretch/>
      </xdr:blipFill>
      <xdr:spPr>
        <a:xfrm>
          <a:off x="4988160" y="342720"/>
          <a:ext cx="4295880" cy="1057320"/>
        </a:xfrm>
        <a:prstGeom prst="rect">
          <a:avLst/>
        </a:prstGeom>
        <a:ln w="9360">
          <a:solidFill>
            <a:srgbClr val="ff0000"/>
          </a:solidFill>
          <a:miter/>
        </a:ln>
      </xdr:spPr>
    </xdr:pic>
    <xdr:clientData/>
  </xdr:twoCellAnchor>
  <xdr:twoCellAnchor editAs="oneCell">
    <xdr:from>
      <xdr:col>4</xdr:col>
      <xdr:colOff>58320</xdr:colOff>
      <xdr:row>3</xdr:row>
      <xdr:rowOff>28080</xdr:rowOff>
    </xdr:from>
    <xdr:to>
      <xdr:col>5</xdr:col>
      <xdr:colOff>438840</xdr:colOff>
      <xdr:row>4</xdr:row>
      <xdr:rowOff>66960</xdr:rowOff>
    </xdr:to>
    <xdr:sp>
      <xdr:nvSpPr>
        <xdr:cNvPr id="249" name="Line 6"/>
        <xdr:cNvSpPr/>
      </xdr:nvSpPr>
      <xdr:spPr>
        <a:xfrm flipH="1">
          <a:off x="4082400" y="675720"/>
          <a:ext cx="1159560" cy="31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7480</xdr:colOff>
      <xdr:row>5</xdr:row>
      <xdr:rowOff>133560</xdr:rowOff>
    </xdr:from>
    <xdr:to>
      <xdr:col>7</xdr:col>
      <xdr:colOff>672480</xdr:colOff>
      <xdr:row>9</xdr:row>
      <xdr:rowOff>142920</xdr:rowOff>
    </xdr:to>
    <xdr:sp>
      <xdr:nvSpPr>
        <xdr:cNvPr id="250" name="AutoShape 8"/>
        <xdr:cNvSpPr/>
      </xdr:nvSpPr>
      <xdr:spPr>
        <a:xfrm>
          <a:off x="4111560" y="1324080"/>
          <a:ext cx="2922480" cy="762120"/>
        </a:xfrm>
        <a:custGeom>
          <a:avLst/>
          <a:gdLst/>
          <a:ahLst/>
          <a:rect l="l" t="t" r="r" b="b"/>
          <a:pathLst>
            <a:path w="300" h="36">
              <a:moveTo>
                <a:pt x="300" y="7"/>
              </a:moveTo>
              <a:cubicBezTo>
                <a:pt x="215" y="21"/>
                <a:pt x="130" y="36"/>
                <a:pt x="80" y="35"/>
              </a:cubicBezTo>
              <a:cubicBezTo>
                <a:pt x="30" y="34"/>
                <a:pt x="13" y="6"/>
                <a:pt x="0" y="0"/>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740520</xdr:colOff>
      <xdr:row>3</xdr:row>
      <xdr:rowOff>238680</xdr:rowOff>
    </xdr:from>
    <xdr:to>
      <xdr:col>7</xdr:col>
      <xdr:colOff>224280</xdr:colOff>
      <xdr:row>4</xdr:row>
      <xdr:rowOff>238680</xdr:rowOff>
    </xdr:to>
    <xdr:sp>
      <xdr:nvSpPr>
        <xdr:cNvPr id="251" name="Text 9"/>
        <xdr:cNvSpPr/>
      </xdr:nvSpPr>
      <xdr:spPr>
        <a:xfrm>
          <a:off x="5543640" y="886320"/>
          <a:ext cx="1042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a≤h/3</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3</xdr:row>
          <xdr:rowOff>0</xdr:rowOff>
        </xdr:from>
        <xdr:to>
          <xdr:col>1</xdr:col>
          <xdr:colOff>360</xdr:colOff>
          <xdr:row>4</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25960</xdr:colOff>
      <xdr:row>12</xdr:row>
      <xdr:rowOff>66240</xdr:rowOff>
    </xdr:from>
    <xdr:to>
      <xdr:col>9</xdr:col>
      <xdr:colOff>526680</xdr:colOff>
      <xdr:row>16</xdr:row>
      <xdr:rowOff>76320</xdr:rowOff>
    </xdr:to>
    <xdr:sp>
      <xdr:nvSpPr>
        <xdr:cNvPr id="252" name="Text 13"/>
        <xdr:cNvSpPr/>
      </xdr:nvSpPr>
      <xdr:spPr>
        <a:xfrm>
          <a:off x="3770640" y="2495160"/>
          <a:ext cx="4675680" cy="676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200" spc="-1" strike="noStrike">
              <a:solidFill>
                <a:srgbClr val="008080"/>
              </a:solidFill>
              <a:latin typeface="Arial"/>
            </a:rPr>
            <a:t>Interprétation "personnelle" restrictive de l'annexe nationale :</a:t>
          </a:r>
          <a:endParaRPr b="0" lang="en-US" sz="1200" spc="-1" strike="noStrike">
            <a:latin typeface="Times New Roman"/>
          </a:endParaRPr>
        </a:p>
        <a:p>
          <a:r>
            <a:rPr b="1" lang="en-US" sz="1200" spc="-1" strike="noStrike">
              <a:solidFill>
                <a:srgbClr val="008080"/>
              </a:solidFill>
              <a:latin typeface="Arial"/>
            </a:rPr>
            <a:t>si hauteur &gt; 200, kcy = 1.5 bois massif</a:t>
          </a:r>
          <a:endParaRPr b="0" lang="en-US" sz="1200" spc="-1" strike="noStrike">
            <a:latin typeface="Times New Roman"/>
          </a:endParaRPr>
        </a:p>
        <a:p>
          <a:r>
            <a:rPr b="1" lang="en-US" sz="1200" spc="-1" strike="noStrike">
              <a:solidFill>
                <a:srgbClr val="008080"/>
              </a:solidFill>
              <a:latin typeface="Arial"/>
            </a:rPr>
            <a:t>si hauteur &gt; 200, kcy = 1.75 bois lamellé collé</a:t>
          </a:r>
          <a:endParaRPr b="0" lang="en-US" sz="1200" spc="-1" strike="noStrike">
            <a:latin typeface="Times New Roman"/>
          </a:endParaRPr>
        </a:p>
      </xdr:txBody>
    </xdr:sp>
    <xdr:clientData/>
  </xdr:twoCellAnchor>
  <xdr:twoCellAnchor editAs="oneCell">
    <xdr:from>
      <xdr:col>0</xdr:col>
      <xdr:colOff>765720</xdr:colOff>
      <xdr:row>0</xdr:row>
      <xdr:rowOff>123480</xdr:rowOff>
    </xdr:from>
    <xdr:to>
      <xdr:col>6</xdr:col>
      <xdr:colOff>507600</xdr:colOff>
      <xdr:row>20</xdr:row>
      <xdr:rowOff>9000</xdr:rowOff>
    </xdr:to>
    <xdr:sp>
      <xdr:nvSpPr>
        <xdr:cNvPr id="253" name="Line 14"/>
        <xdr:cNvSpPr/>
      </xdr:nvSpPr>
      <xdr:spPr>
        <a:xfrm flipV="1">
          <a:off x="765720" y="123480"/>
          <a:ext cx="5324040" cy="364788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422280</xdr:colOff>
      <xdr:row>0</xdr:row>
      <xdr:rowOff>94680</xdr:rowOff>
    </xdr:from>
    <xdr:to>
      <xdr:col>6</xdr:col>
      <xdr:colOff>215280</xdr:colOff>
      <xdr:row>19</xdr:row>
      <xdr:rowOff>142920</xdr:rowOff>
    </xdr:to>
    <xdr:sp>
      <xdr:nvSpPr>
        <xdr:cNvPr id="254" name="Line 15"/>
        <xdr:cNvSpPr/>
      </xdr:nvSpPr>
      <xdr:spPr>
        <a:xfrm>
          <a:off x="422280" y="94680"/>
          <a:ext cx="5375160" cy="364860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130680</xdr:colOff>
      <xdr:row>5</xdr:row>
      <xdr:rowOff>66960</xdr:rowOff>
    </xdr:from>
    <xdr:to>
      <xdr:col>3</xdr:col>
      <xdr:colOff>146880</xdr:colOff>
      <xdr:row>10</xdr:row>
      <xdr:rowOff>28440</xdr:rowOff>
    </xdr:to>
    <xdr:sp>
      <xdr:nvSpPr>
        <xdr:cNvPr id="255" name="AutoShape 16"/>
        <xdr:cNvSpPr txBox="1"/>
      </xdr:nvSpPr>
      <xdr:spPr>
        <a:xfrm>
          <a:off x="2043360" y="1257480"/>
          <a:ext cx="1348200" cy="8758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Annulé</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4</xdr:col>
      <xdr:colOff>97200</xdr:colOff>
      <xdr:row>1</xdr:row>
      <xdr:rowOff>57240</xdr:rowOff>
    </xdr:from>
    <xdr:to>
      <xdr:col>10</xdr:col>
      <xdr:colOff>731160</xdr:colOff>
      <xdr:row>23</xdr:row>
      <xdr:rowOff>114480</xdr:rowOff>
    </xdr:to>
    <xdr:pic>
      <xdr:nvPicPr>
        <xdr:cNvPr id="256" name="Picture 17" descr=""/>
        <xdr:cNvPicPr/>
      </xdr:nvPicPr>
      <xdr:blipFill>
        <a:blip r:embed="rId2"/>
        <a:stretch/>
      </xdr:blipFill>
      <xdr:spPr>
        <a:xfrm>
          <a:off x="4121280" y="324000"/>
          <a:ext cx="5308920" cy="4038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360</xdr:colOff>
      <xdr:row>76</xdr:row>
      <xdr:rowOff>124200</xdr:rowOff>
    </xdr:from>
    <xdr:to>
      <xdr:col>40</xdr:col>
      <xdr:colOff>205560</xdr:colOff>
      <xdr:row>96</xdr:row>
      <xdr:rowOff>47520</xdr:rowOff>
    </xdr:to>
    <xdr:graphicFrame>
      <xdr:nvGraphicFramePr>
        <xdr:cNvPr id="257" name="Chart 1"/>
        <xdr:cNvGraphicFramePr/>
      </xdr:nvGraphicFramePr>
      <xdr:xfrm>
        <a:off x="19541520" y="14364000"/>
        <a:ext cx="5844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80720</xdr:colOff>
      <xdr:row>2</xdr:row>
      <xdr:rowOff>38160</xdr:rowOff>
    </xdr:from>
    <xdr:to>
      <xdr:col>7</xdr:col>
      <xdr:colOff>402840</xdr:colOff>
      <xdr:row>2</xdr:row>
      <xdr:rowOff>200160</xdr:rowOff>
    </xdr:to>
    <xdr:sp>
      <xdr:nvSpPr>
        <xdr:cNvPr id="258" name="Oval 2"/>
        <xdr:cNvSpPr/>
      </xdr:nvSpPr>
      <xdr:spPr>
        <a:xfrm>
          <a:off x="5364360" y="581040"/>
          <a:ext cx="22212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00440</xdr:colOff>
      <xdr:row>10</xdr:row>
      <xdr:rowOff>18720</xdr:rowOff>
    </xdr:from>
    <xdr:to>
      <xdr:col>5</xdr:col>
      <xdr:colOff>452520</xdr:colOff>
      <xdr:row>11</xdr:row>
      <xdr:rowOff>38520</xdr:rowOff>
    </xdr:to>
    <xdr:sp>
      <xdr:nvSpPr>
        <xdr:cNvPr id="259" name="Oval 3"/>
        <xdr:cNvSpPr/>
      </xdr:nvSpPr>
      <xdr:spPr>
        <a:xfrm>
          <a:off x="4218480" y="2238120"/>
          <a:ext cx="3520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520</xdr:colOff>
      <xdr:row>10</xdr:row>
      <xdr:rowOff>9360</xdr:rowOff>
    </xdr:from>
    <xdr:to>
      <xdr:col>7</xdr:col>
      <xdr:colOff>432360</xdr:colOff>
      <xdr:row>11</xdr:row>
      <xdr:rowOff>29160</xdr:rowOff>
    </xdr:to>
    <xdr:sp>
      <xdr:nvSpPr>
        <xdr:cNvPr id="260" name="Oval 4"/>
        <xdr:cNvSpPr/>
      </xdr:nvSpPr>
      <xdr:spPr>
        <a:xfrm>
          <a:off x="5294160" y="2228760"/>
          <a:ext cx="321840" cy="219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594360</xdr:colOff>
      <xdr:row>79</xdr:row>
      <xdr:rowOff>123840</xdr:rowOff>
    </xdr:from>
    <xdr:to>
      <xdr:col>44</xdr:col>
      <xdr:colOff>205560</xdr:colOff>
      <xdr:row>99</xdr:row>
      <xdr:rowOff>47520</xdr:rowOff>
    </xdr:to>
    <xdr:graphicFrame>
      <xdr:nvGraphicFramePr>
        <xdr:cNvPr id="261" name="Chart 1"/>
        <xdr:cNvGraphicFramePr/>
      </xdr:nvGraphicFramePr>
      <xdr:xfrm>
        <a:off x="28787040" y="15078240"/>
        <a:ext cx="5844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0</xdr:row>
      <xdr:rowOff>37800</xdr:rowOff>
    </xdr:from>
    <xdr:to>
      <xdr:col>10</xdr:col>
      <xdr:colOff>546120</xdr:colOff>
      <xdr:row>6</xdr:row>
      <xdr:rowOff>86040</xdr:rowOff>
    </xdr:to>
    <xdr:pic>
      <xdr:nvPicPr>
        <xdr:cNvPr id="262" name="Picture 5" descr=""/>
        <xdr:cNvPicPr/>
      </xdr:nvPicPr>
      <xdr:blipFill>
        <a:blip r:embed="rId2"/>
        <a:stretch/>
      </xdr:blipFill>
      <xdr:spPr>
        <a:xfrm>
          <a:off x="5040360" y="37800"/>
          <a:ext cx="3240720" cy="1562760"/>
        </a:xfrm>
        <a:prstGeom prst="rect">
          <a:avLst/>
        </a:prstGeom>
        <a:ln w="9360">
          <a:solidFill>
            <a:srgbClr val="000000"/>
          </a:solidFill>
          <a:miter/>
        </a:ln>
      </xdr:spPr>
    </xdr:pic>
    <xdr:clientData/>
  </xdr:twoCellAnchor>
  <xdr:twoCellAnchor editAs="oneCell">
    <xdr:from>
      <xdr:col>6</xdr:col>
      <xdr:colOff>533160</xdr:colOff>
      <xdr:row>6</xdr:row>
      <xdr:rowOff>152280</xdr:rowOff>
    </xdr:from>
    <xdr:to>
      <xdr:col>10</xdr:col>
      <xdr:colOff>497520</xdr:colOff>
      <xdr:row>21</xdr:row>
      <xdr:rowOff>66600</xdr:rowOff>
    </xdr:to>
    <xdr:pic>
      <xdr:nvPicPr>
        <xdr:cNvPr id="263" name="Picture 16" descr=""/>
        <xdr:cNvPicPr/>
      </xdr:nvPicPr>
      <xdr:blipFill>
        <a:blip r:embed="rId3"/>
        <a:stretch/>
      </xdr:blipFill>
      <xdr:spPr>
        <a:xfrm>
          <a:off x="6096240" y="1666800"/>
          <a:ext cx="2136240" cy="2933640"/>
        </a:xfrm>
        <a:prstGeom prst="rect">
          <a:avLst/>
        </a:prstGeom>
        <a:ln w="0">
          <a:noFill/>
        </a:ln>
      </xdr:spPr>
    </xdr:pic>
    <xdr:clientData/>
  </xdr:twoCellAnchor>
  <xdr:twoCellAnchor editAs="oneCell">
    <xdr:from>
      <xdr:col>5</xdr:col>
      <xdr:colOff>452520</xdr:colOff>
      <xdr:row>19</xdr:row>
      <xdr:rowOff>123480</xdr:rowOff>
    </xdr:from>
    <xdr:to>
      <xdr:col>8</xdr:col>
      <xdr:colOff>131400</xdr:colOff>
      <xdr:row>21</xdr:row>
      <xdr:rowOff>200160</xdr:rowOff>
    </xdr:to>
    <xdr:sp>
      <xdr:nvSpPr>
        <xdr:cNvPr id="264" name="AutoShape 17"/>
        <xdr:cNvSpPr txBox="1"/>
      </xdr:nvSpPr>
      <xdr:spPr>
        <a:xfrm>
          <a:off x="5472720" y="4257360"/>
          <a:ext cx="1307880" cy="4766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exemple</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1</xdr:row>
          <xdr:rowOff>0</xdr:rowOff>
        </xdr:from>
        <xdr:to>
          <xdr:col>2</xdr:col>
          <xdr:colOff>804960</xdr:colOff>
          <xdr:row>2</xdr:row>
          <xdr:rowOff>-93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240</xdr:colOff>
      <xdr:row>4</xdr:row>
      <xdr:rowOff>142560</xdr:rowOff>
    </xdr:from>
    <xdr:to>
      <xdr:col>7</xdr:col>
      <xdr:colOff>704880</xdr:colOff>
      <xdr:row>11</xdr:row>
      <xdr:rowOff>152280</xdr:rowOff>
    </xdr:to>
    <xdr:pic>
      <xdr:nvPicPr>
        <xdr:cNvPr id="265" name="Picture 3" descr=""/>
        <xdr:cNvPicPr/>
      </xdr:nvPicPr>
      <xdr:blipFill>
        <a:blip r:embed="rId1"/>
        <a:stretch/>
      </xdr:blipFill>
      <xdr:spPr>
        <a:xfrm>
          <a:off x="4134960" y="1152360"/>
          <a:ext cx="3673800" cy="1685880"/>
        </a:xfrm>
        <a:prstGeom prst="rect">
          <a:avLst/>
        </a:prstGeom>
        <a:ln w="9360">
          <a:solidFill>
            <a:srgbClr val="ff0000"/>
          </a:solidFill>
          <a:miter/>
        </a:ln>
      </xdr:spPr>
    </xdr:pic>
    <xdr:clientData/>
  </xdr:twoCellAnchor>
  <xdr:twoCellAnchor editAs="oneCell">
    <xdr:from>
      <xdr:col>3</xdr:col>
      <xdr:colOff>996120</xdr:colOff>
      <xdr:row>14</xdr:row>
      <xdr:rowOff>152280</xdr:rowOff>
    </xdr:from>
    <xdr:to>
      <xdr:col>4</xdr:col>
      <xdr:colOff>1422000</xdr:colOff>
      <xdr:row>21</xdr:row>
      <xdr:rowOff>9360</xdr:rowOff>
    </xdr:to>
    <xdr:pic>
      <xdr:nvPicPr>
        <xdr:cNvPr id="266" name="Picture 4" descr=""/>
        <xdr:cNvPicPr/>
      </xdr:nvPicPr>
      <xdr:blipFill>
        <a:blip r:embed="rId2"/>
        <a:stretch/>
      </xdr:blipFill>
      <xdr:spPr>
        <a:xfrm>
          <a:off x="3289680" y="3429000"/>
          <a:ext cx="1976040" cy="1209600"/>
        </a:xfrm>
        <a:prstGeom prst="rect">
          <a:avLst/>
        </a:prstGeom>
        <a:ln w="0">
          <a:noFill/>
        </a:ln>
      </xdr:spPr>
    </xdr:pic>
    <xdr:clientData/>
  </xdr:twoCellAnchor>
  <xdr:twoCellAnchor editAs="oneCell">
    <xdr:from>
      <xdr:col>2</xdr:col>
      <xdr:colOff>221040</xdr:colOff>
      <xdr:row>12</xdr:row>
      <xdr:rowOff>86040</xdr:rowOff>
    </xdr:from>
    <xdr:to>
      <xdr:col>3</xdr:col>
      <xdr:colOff>776520</xdr:colOff>
      <xdr:row>19</xdr:row>
      <xdr:rowOff>28440</xdr:rowOff>
    </xdr:to>
    <xdr:sp>
      <xdr:nvSpPr>
        <xdr:cNvPr id="267" name="Line 5"/>
        <xdr:cNvSpPr/>
      </xdr:nvSpPr>
      <xdr:spPr>
        <a:xfrm>
          <a:off x="2142720" y="3038760"/>
          <a:ext cx="927360" cy="129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040</xdr:colOff>
      <xdr:row>16</xdr:row>
      <xdr:rowOff>104040</xdr:rowOff>
    </xdr:from>
    <xdr:to>
      <xdr:col>3</xdr:col>
      <xdr:colOff>947520</xdr:colOff>
      <xdr:row>16</xdr:row>
      <xdr:rowOff>161280</xdr:rowOff>
    </xdr:to>
    <xdr:sp>
      <xdr:nvSpPr>
        <xdr:cNvPr id="268" name="Line 6"/>
        <xdr:cNvSpPr/>
      </xdr:nvSpPr>
      <xdr:spPr>
        <a:xfrm flipV="1">
          <a:off x="2343600" y="3714120"/>
          <a:ext cx="89748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0120</xdr:colOff>
      <xdr:row>17</xdr:row>
      <xdr:rowOff>85320</xdr:rowOff>
    </xdr:from>
    <xdr:to>
      <xdr:col>4</xdr:col>
      <xdr:colOff>1863720</xdr:colOff>
      <xdr:row>17</xdr:row>
      <xdr:rowOff>95040</xdr:rowOff>
    </xdr:to>
    <xdr:sp>
      <xdr:nvSpPr>
        <xdr:cNvPr id="269" name="Line 7"/>
        <xdr:cNvSpPr/>
      </xdr:nvSpPr>
      <xdr:spPr>
        <a:xfrm flipV="1">
          <a:off x="5343840" y="3924000"/>
          <a:ext cx="36360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52000</xdr:colOff>
      <xdr:row>17</xdr:row>
      <xdr:rowOff>75960</xdr:rowOff>
    </xdr:from>
    <xdr:to>
      <xdr:col>9</xdr:col>
      <xdr:colOff>282240</xdr:colOff>
      <xdr:row>18</xdr:row>
      <xdr:rowOff>143280</xdr:rowOff>
    </xdr:to>
    <xdr:sp>
      <xdr:nvSpPr>
        <xdr:cNvPr id="270" name="AutoShape 8"/>
        <xdr:cNvSpPr txBox="1"/>
      </xdr:nvSpPr>
      <xdr:spPr>
        <a:xfrm>
          <a:off x="8170560" y="3914640"/>
          <a:ext cx="1026360" cy="29592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3"/>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4"/>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10440</xdr:colOff>
      <xdr:row>17</xdr:row>
      <xdr:rowOff>95400</xdr:rowOff>
    </xdr:from>
    <xdr:to>
      <xdr:col>6</xdr:col>
      <xdr:colOff>10080</xdr:colOff>
      <xdr:row>17</xdr:row>
      <xdr:rowOff>95400</xdr:rowOff>
    </xdr:to>
    <xdr:sp>
      <xdr:nvSpPr>
        <xdr:cNvPr id="271" name="Line 9"/>
        <xdr:cNvSpPr/>
      </xdr:nvSpPr>
      <xdr:spPr>
        <a:xfrm>
          <a:off x="5856840" y="3934080"/>
          <a:ext cx="955440" cy="0"/>
        </a:xfrm>
        <a:prstGeom prst="line">
          <a:avLst/>
        </a:prstGeom>
        <a:ln w="381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52280</xdr:rowOff>
    </xdr:from>
    <xdr:to>
      <xdr:col>4</xdr:col>
      <xdr:colOff>3607560</xdr:colOff>
      <xdr:row>8</xdr:row>
      <xdr:rowOff>143640</xdr:rowOff>
    </xdr:to>
    <xdr:pic>
      <xdr:nvPicPr>
        <xdr:cNvPr id="272" name="Picture 1" descr=""/>
        <xdr:cNvPicPr/>
      </xdr:nvPicPr>
      <xdr:blipFill>
        <a:blip r:embed="rId1"/>
        <a:stretch/>
      </xdr:blipFill>
      <xdr:spPr>
        <a:xfrm>
          <a:off x="5414040" y="152280"/>
          <a:ext cx="3607560" cy="2195280"/>
        </a:xfrm>
        <a:prstGeom prst="rect">
          <a:avLst/>
        </a:prstGeom>
        <a:ln w="0">
          <a:noFill/>
        </a:ln>
      </xdr:spPr>
    </xdr:pic>
    <xdr:clientData/>
  </xdr:twoCellAnchor>
  <xdr:twoCellAnchor editAs="oneCell">
    <xdr:from>
      <xdr:col>2</xdr:col>
      <xdr:colOff>190800</xdr:colOff>
      <xdr:row>10</xdr:row>
      <xdr:rowOff>114120</xdr:rowOff>
    </xdr:from>
    <xdr:to>
      <xdr:col>2</xdr:col>
      <xdr:colOff>211320</xdr:colOff>
      <xdr:row>10</xdr:row>
      <xdr:rowOff>114120</xdr:rowOff>
    </xdr:to>
    <xdr:sp>
      <xdr:nvSpPr>
        <xdr:cNvPr id="273" name="Line 5"/>
        <xdr:cNvSpPr/>
      </xdr:nvSpPr>
      <xdr:spPr>
        <a:xfrm>
          <a:off x="2152440" y="2828880"/>
          <a:ext cx="2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2</xdr:row>
      <xdr:rowOff>133560</xdr:rowOff>
    </xdr:from>
    <xdr:to>
      <xdr:col>4</xdr:col>
      <xdr:colOff>3728880</xdr:colOff>
      <xdr:row>24</xdr:row>
      <xdr:rowOff>123840</xdr:rowOff>
    </xdr:to>
    <xdr:pic>
      <xdr:nvPicPr>
        <xdr:cNvPr id="274" name="Picture 6" descr=""/>
        <xdr:cNvPicPr/>
      </xdr:nvPicPr>
      <xdr:blipFill>
        <a:blip r:embed="rId2"/>
        <a:stretch/>
      </xdr:blipFill>
      <xdr:spPr>
        <a:xfrm>
          <a:off x="5484600" y="3238560"/>
          <a:ext cx="3658320" cy="1971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8</xdr:col>
      <xdr:colOff>535680</xdr:colOff>
      <xdr:row>21</xdr:row>
      <xdr:rowOff>56880</xdr:rowOff>
    </xdr:from>
    <xdr:to>
      <xdr:col>85</xdr:col>
      <xdr:colOff>166680</xdr:colOff>
      <xdr:row>41</xdr:row>
      <xdr:rowOff>47160</xdr:rowOff>
    </xdr:to>
    <xdr:graphicFrame>
      <xdr:nvGraphicFramePr>
        <xdr:cNvPr id="275" name="Chart 1"/>
        <xdr:cNvGraphicFramePr/>
      </xdr:nvGraphicFramePr>
      <xdr:xfrm>
        <a:off x="59578560" y="4390920"/>
        <a:ext cx="508500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9</xdr:col>
      <xdr:colOff>351000</xdr:colOff>
      <xdr:row>44</xdr:row>
      <xdr:rowOff>171720</xdr:rowOff>
    </xdr:from>
    <xdr:to>
      <xdr:col>85</xdr:col>
      <xdr:colOff>760320</xdr:colOff>
      <xdr:row>66</xdr:row>
      <xdr:rowOff>28440</xdr:rowOff>
    </xdr:to>
    <xdr:graphicFrame>
      <xdr:nvGraphicFramePr>
        <xdr:cNvPr id="276" name="Chart 2"/>
        <xdr:cNvGraphicFramePr/>
      </xdr:nvGraphicFramePr>
      <xdr:xfrm>
        <a:off x="60172920" y="8629920"/>
        <a:ext cx="508428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0200</xdr:colOff>
      <xdr:row>10</xdr:row>
      <xdr:rowOff>123480</xdr:rowOff>
    </xdr:from>
    <xdr:to>
      <xdr:col>12</xdr:col>
      <xdr:colOff>262800</xdr:colOff>
      <xdr:row>16</xdr:row>
      <xdr:rowOff>105120</xdr:rowOff>
    </xdr:to>
    <xdr:sp>
      <xdr:nvSpPr>
        <xdr:cNvPr id="277" name="Oval 9"/>
        <xdr:cNvSpPr/>
      </xdr:nvSpPr>
      <xdr:spPr>
        <a:xfrm>
          <a:off x="5958000" y="2133360"/>
          <a:ext cx="4224600" cy="131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double décroissance ou courbes</a:t>
          </a:r>
          <a:endParaRPr b="0" lang="en-US" sz="1600" spc="-1" strike="noStrike">
            <a:latin typeface="Times New Roman"/>
          </a:endParaRPr>
        </a:p>
      </xdr:txBody>
    </xdr:sp>
    <xdr:clientData/>
  </xdr:twoCellAnchor>
  <xdr:twoCellAnchor editAs="oneCell">
    <xdr:from>
      <xdr:col>4</xdr:col>
      <xdr:colOff>29880</xdr:colOff>
      <xdr:row>12</xdr:row>
      <xdr:rowOff>142920</xdr:rowOff>
    </xdr:from>
    <xdr:to>
      <xdr:col>4</xdr:col>
      <xdr:colOff>301680</xdr:colOff>
      <xdr:row>12</xdr:row>
      <xdr:rowOff>142920</xdr:rowOff>
    </xdr:to>
    <xdr:sp>
      <xdr:nvSpPr>
        <xdr:cNvPr id="278" name="Line 10"/>
        <xdr:cNvSpPr/>
      </xdr:nvSpPr>
      <xdr:spPr>
        <a:xfrm flipH="1">
          <a:off x="5917680" y="2562120"/>
          <a:ext cx="271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0400</xdr:colOff>
      <xdr:row>2</xdr:row>
      <xdr:rowOff>76680</xdr:rowOff>
    </xdr:from>
    <xdr:to>
      <xdr:col>13</xdr:col>
      <xdr:colOff>49680</xdr:colOff>
      <xdr:row>8</xdr:row>
      <xdr:rowOff>28800</xdr:rowOff>
    </xdr:to>
    <xdr:sp>
      <xdr:nvSpPr>
        <xdr:cNvPr id="279" name="Oval 14"/>
        <xdr:cNvSpPr/>
      </xdr:nvSpPr>
      <xdr:spPr>
        <a:xfrm>
          <a:off x="5938200" y="657720"/>
          <a:ext cx="4685400" cy="1209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simple décroissance</a:t>
          </a:r>
          <a:endParaRPr b="0" lang="en-US" sz="1600" spc="-1" strike="noStrike">
            <a:latin typeface="Times New Roman"/>
          </a:endParaRPr>
        </a:p>
      </xdr:txBody>
    </xdr:sp>
    <xdr:clientData/>
  </xdr:twoCellAnchor>
  <xdr:twoCellAnchor editAs="oneCell">
    <xdr:from>
      <xdr:col>4</xdr:col>
      <xdr:colOff>9720</xdr:colOff>
      <xdr:row>3</xdr:row>
      <xdr:rowOff>151920</xdr:rowOff>
    </xdr:from>
    <xdr:to>
      <xdr:col>4</xdr:col>
      <xdr:colOff>322200</xdr:colOff>
      <xdr:row>4</xdr:row>
      <xdr:rowOff>56880</xdr:rowOff>
    </xdr:to>
    <xdr:sp>
      <xdr:nvSpPr>
        <xdr:cNvPr id="280" name="Line 15"/>
        <xdr:cNvSpPr/>
      </xdr:nvSpPr>
      <xdr:spPr>
        <a:xfrm flipH="1" flipV="1">
          <a:off x="5897520" y="933120"/>
          <a:ext cx="31248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972080</xdr:colOff>
      <xdr:row>11</xdr:row>
      <xdr:rowOff>10080</xdr:rowOff>
    </xdr:from>
    <xdr:to>
      <xdr:col>4</xdr:col>
      <xdr:colOff>211320</xdr:colOff>
      <xdr:row>13</xdr:row>
      <xdr:rowOff>133200</xdr:rowOff>
    </xdr:to>
    <xdr:sp>
      <xdr:nvSpPr>
        <xdr:cNvPr id="281" name="Line 16"/>
        <xdr:cNvSpPr/>
      </xdr:nvSpPr>
      <xdr:spPr>
        <a:xfrm flipH="1">
          <a:off x="5202360" y="2200680"/>
          <a:ext cx="896760" cy="58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13</xdr:row>
      <xdr:rowOff>190440</xdr:rowOff>
    </xdr:from>
    <xdr:to>
      <xdr:col>8</xdr:col>
      <xdr:colOff>292320</xdr:colOff>
      <xdr:row>16</xdr:row>
      <xdr:rowOff>9360</xdr:rowOff>
    </xdr:to>
    <xdr:pic>
      <xdr:nvPicPr>
        <xdr:cNvPr id="282" name="Picture 19" descr=""/>
        <xdr:cNvPicPr/>
      </xdr:nvPicPr>
      <xdr:blipFill>
        <a:blip r:embed="rId3"/>
        <a:stretch/>
      </xdr:blipFill>
      <xdr:spPr>
        <a:xfrm>
          <a:off x="6782760" y="2838240"/>
          <a:ext cx="1327680" cy="514440"/>
        </a:xfrm>
        <a:prstGeom prst="rect">
          <a:avLst/>
        </a:prstGeom>
        <a:ln w="0">
          <a:noFill/>
        </a:ln>
      </xdr:spPr>
    </xdr:pic>
    <xdr:clientData/>
  </xdr:twoCellAnchor>
  <xdr:twoCellAnchor editAs="oneCell">
    <xdr:from>
      <xdr:col>8</xdr:col>
      <xdr:colOff>352080</xdr:colOff>
      <xdr:row>13</xdr:row>
      <xdr:rowOff>171720</xdr:rowOff>
    </xdr:from>
    <xdr:to>
      <xdr:col>11</xdr:col>
      <xdr:colOff>282240</xdr:colOff>
      <xdr:row>15</xdr:row>
      <xdr:rowOff>228960</xdr:rowOff>
    </xdr:to>
    <xdr:pic>
      <xdr:nvPicPr>
        <xdr:cNvPr id="283" name="Picture 21" descr=""/>
        <xdr:cNvPicPr/>
      </xdr:nvPicPr>
      <xdr:blipFill>
        <a:blip r:embed="rId4"/>
        <a:stretch/>
      </xdr:blipFill>
      <xdr:spPr>
        <a:xfrm>
          <a:off x="8170200" y="2819520"/>
          <a:ext cx="1378080" cy="51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29160</xdr:rowOff>
    </xdr:from>
    <xdr:to>
      <xdr:col>10</xdr:col>
      <xdr:colOff>380520</xdr:colOff>
      <xdr:row>15</xdr:row>
      <xdr:rowOff>18720</xdr:rowOff>
    </xdr:to>
    <xdr:pic>
      <xdr:nvPicPr>
        <xdr:cNvPr id="284" name="Picture 1" descr=""/>
        <xdr:cNvPicPr/>
      </xdr:nvPicPr>
      <xdr:blipFill>
        <a:blip r:embed="rId1"/>
        <a:srcRect l="0" t="0" r="0" b="9772"/>
        <a:stretch/>
      </xdr:blipFill>
      <xdr:spPr>
        <a:xfrm>
          <a:off x="4890240" y="29160"/>
          <a:ext cx="4770720" cy="2628000"/>
        </a:xfrm>
        <a:prstGeom prst="rect">
          <a:avLst/>
        </a:prstGeom>
        <a:ln w="9360">
          <a:solidFill>
            <a:srgbClr val="ff0000"/>
          </a:solidFill>
          <a:miter/>
        </a:ln>
      </xdr:spPr>
    </xdr:pic>
    <xdr:clientData/>
  </xdr:twoCellAnchor>
  <xdr:twoCellAnchor editAs="oneCell">
    <xdr:from>
      <xdr:col>8</xdr:col>
      <xdr:colOff>48600</xdr:colOff>
      <xdr:row>19</xdr:row>
      <xdr:rowOff>162000</xdr:rowOff>
    </xdr:from>
    <xdr:to>
      <xdr:col>10</xdr:col>
      <xdr:colOff>419400</xdr:colOff>
      <xdr:row>26</xdr:row>
      <xdr:rowOff>38160</xdr:rowOff>
    </xdr:to>
    <xdr:pic>
      <xdr:nvPicPr>
        <xdr:cNvPr id="285" name="Picture 9" descr=""/>
        <xdr:cNvPicPr/>
      </xdr:nvPicPr>
      <xdr:blipFill>
        <a:blip r:embed="rId2"/>
        <a:stretch/>
      </xdr:blipFill>
      <xdr:spPr>
        <a:xfrm>
          <a:off x="7770960" y="3638520"/>
          <a:ext cx="1928880" cy="130500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2</xdr:col>
          <xdr:colOff>29880</xdr:colOff>
          <xdr:row>1</xdr:row>
          <xdr:rowOff>28080</xdr:rowOff>
        </xdr:from>
        <xdr:to>
          <xdr:col>4</xdr:col>
          <xdr:colOff>685080</xdr:colOff>
          <xdr:row>2</xdr:row>
          <xdr:rowOff>-37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87480</xdr:colOff>
      <xdr:row>18</xdr:row>
      <xdr:rowOff>133560</xdr:rowOff>
    </xdr:from>
    <xdr:to>
      <xdr:col>10</xdr:col>
      <xdr:colOff>380520</xdr:colOff>
      <xdr:row>19</xdr:row>
      <xdr:rowOff>86040</xdr:rowOff>
    </xdr:to>
    <xdr:sp>
      <xdr:nvSpPr>
        <xdr:cNvPr id="286" name="AutoShape 22"/>
        <xdr:cNvSpPr/>
      </xdr:nvSpPr>
      <xdr:spPr>
        <a:xfrm>
          <a:off x="7809840" y="3400560"/>
          <a:ext cx="1851120" cy="162000"/>
        </a:xfrm>
        <a:prstGeom prst="wedgeRectCallout">
          <a:avLst>
            <a:gd name="adj1" fmla="val 26314"/>
            <a:gd name="adj2" fmla="val 1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COURONNE DE BOUL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171000</xdr:rowOff>
    </xdr:from>
    <xdr:to>
      <xdr:col>7</xdr:col>
      <xdr:colOff>351360</xdr:colOff>
      <xdr:row>5</xdr:row>
      <xdr:rowOff>171360</xdr:rowOff>
    </xdr:to>
    <xdr:sp>
      <xdr:nvSpPr>
        <xdr:cNvPr id="287" name="Oval 1"/>
        <xdr:cNvSpPr/>
      </xdr:nvSpPr>
      <xdr:spPr>
        <a:xfrm>
          <a:off x="6712560" y="666360"/>
          <a:ext cx="259560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4</xdr:row>
      <xdr:rowOff>105120</xdr:rowOff>
    </xdr:from>
    <xdr:to>
      <xdr:col>5</xdr:col>
      <xdr:colOff>112320</xdr:colOff>
      <xdr:row>5</xdr:row>
      <xdr:rowOff>95400</xdr:rowOff>
    </xdr:to>
    <xdr:sp>
      <xdr:nvSpPr>
        <xdr:cNvPr id="288" name="Line 2"/>
        <xdr:cNvSpPr/>
      </xdr:nvSpPr>
      <xdr:spPr>
        <a:xfrm flipH="1">
          <a:off x="5243040" y="981360"/>
          <a:ext cx="1581840" cy="18072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1</xdr:row>
          <xdr:rowOff>9360</xdr:rowOff>
        </xdr:from>
        <xdr:to>
          <xdr:col>4</xdr:col>
          <xdr:colOff>1460880</xdr:colOff>
          <xdr:row>2</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xdr:row>
          <xdr:rowOff>19440</xdr:rowOff>
        </xdr:from>
        <xdr:to>
          <xdr:col>4</xdr:col>
          <xdr:colOff>1460880</xdr:colOff>
          <xdr:row>3</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9</xdr:col>
      <xdr:colOff>340920</xdr:colOff>
      <xdr:row>9</xdr:row>
      <xdr:rowOff>171000</xdr:rowOff>
    </xdr:from>
    <xdr:to>
      <xdr:col>55</xdr:col>
      <xdr:colOff>361440</xdr:colOff>
      <xdr:row>29</xdr:row>
      <xdr:rowOff>86040</xdr:rowOff>
    </xdr:to>
    <xdr:graphicFrame>
      <xdr:nvGraphicFramePr>
        <xdr:cNvPr id="289" name="Chart 20"/>
        <xdr:cNvGraphicFramePr/>
      </xdr:nvGraphicFramePr>
      <xdr:xfrm>
        <a:off x="41744160" y="1999800"/>
        <a:ext cx="4695480" cy="36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3</xdr:row>
      <xdr:rowOff>38160</xdr:rowOff>
    </xdr:from>
    <xdr:to>
      <xdr:col>7</xdr:col>
      <xdr:colOff>341640</xdr:colOff>
      <xdr:row>6</xdr:row>
      <xdr:rowOff>37800</xdr:rowOff>
    </xdr:to>
    <xdr:sp>
      <xdr:nvSpPr>
        <xdr:cNvPr id="290" name="Oval 1"/>
        <xdr:cNvSpPr/>
      </xdr:nvSpPr>
      <xdr:spPr>
        <a:xfrm>
          <a:off x="7306560" y="666720"/>
          <a:ext cx="2163240" cy="5713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360</xdr:colOff>
      <xdr:row>4</xdr:row>
      <xdr:rowOff>152640</xdr:rowOff>
    </xdr:from>
    <xdr:to>
      <xdr:col>5</xdr:col>
      <xdr:colOff>232200</xdr:colOff>
      <xdr:row>6</xdr:row>
      <xdr:rowOff>47520</xdr:rowOff>
    </xdr:to>
    <xdr:sp>
      <xdr:nvSpPr>
        <xdr:cNvPr id="291" name="Line 2"/>
        <xdr:cNvSpPr/>
      </xdr:nvSpPr>
      <xdr:spPr>
        <a:xfrm flipH="1">
          <a:off x="5706360" y="971640"/>
          <a:ext cx="1611000" cy="2761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9160</xdr:colOff>
      <xdr:row>2</xdr:row>
      <xdr:rowOff>171360</xdr:rowOff>
    </xdr:from>
    <xdr:to>
      <xdr:col>5</xdr:col>
      <xdr:colOff>1845360</xdr:colOff>
      <xdr:row>6</xdr:row>
      <xdr:rowOff>190440</xdr:rowOff>
    </xdr:to>
    <xdr:sp>
      <xdr:nvSpPr>
        <xdr:cNvPr id="292" name="Oval 1"/>
        <xdr:cNvSpPr/>
      </xdr:nvSpPr>
      <xdr:spPr>
        <a:xfrm>
          <a:off x="7830720" y="676080"/>
          <a:ext cx="1955880" cy="781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157400</xdr:colOff>
      <xdr:row>4</xdr:row>
      <xdr:rowOff>84960</xdr:rowOff>
    </xdr:from>
    <xdr:to>
      <xdr:col>4</xdr:col>
      <xdr:colOff>1370520</xdr:colOff>
      <xdr:row>4</xdr:row>
      <xdr:rowOff>180360</xdr:rowOff>
    </xdr:to>
    <xdr:sp>
      <xdr:nvSpPr>
        <xdr:cNvPr id="293" name="Line 2"/>
        <xdr:cNvSpPr/>
      </xdr:nvSpPr>
      <xdr:spPr>
        <a:xfrm flipH="1" flipV="1">
          <a:off x="6290640" y="970920"/>
          <a:ext cx="1531440" cy="95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xdr:row>
      <xdr:rowOff>-360</xdr:rowOff>
    </xdr:from>
    <xdr:to>
      <xdr:col>3</xdr:col>
      <xdr:colOff>720</xdr:colOff>
      <xdr:row>5</xdr:row>
      <xdr:rowOff>218880</xdr:rowOff>
    </xdr:to>
    <xdr:sp>
      <xdr:nvSpPr>
        <xdr:cNvPr id="0" name="Line 2"/>
        <xdr:cNvSpPr/>
      </xdr:nvSpPr>
      <xdr:spPr>
        <a:xfrm flipV="1">
          <a:off x="1045800" y="1209240"/>
          <a:ext cx="31176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800</xdr:colOff>
      <xdr:row>5</xdr:row>
      <xdr:rowOff>219240</xdr:rowOff>
    </xdr:to>
    <xdr:sp>
      <xdr:nvSpPr>
        <xdr:cNvPr id="1" name="Line 3"/>
        <xdr:cNvSpPr/>
      </xdr:nvSpPr>
      <xdr:spPr>
        <a:xfrm>
          <a:off x="1045800" y="1209600"/>
          <a:ext cx="321840" cy="21924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9400</xdr:colOff>
      <xdr:row>2</xdr:row>
      <xdr:rowOff>181080</xdr:rowOff>
    </xdr:from>
    <xdr:to>
      <xdr:col>5</xdr:col>
      <xdr:colOff>1874880</xdr:colOff>
      <xdr:row>6</xdr:row>
      <xdr:rowOff>57240</xdr:rowOff>
    </xdr:to>
    <xdr:sp>
      <xdr:nvSpPr>
        <xdr:cNvPr id="294" name="Oval 1"/>
        <xdr:cNvSpPr/>
      </xdr:nvSpPr>
      <xdr:spPr>
        <a:xfrm>
          <a:off x="8031960" y="685800"/>
          <a:ext cx="2065680" cy="6382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147320</xdr:colOff>
      <xdr:row>4</xdr:row>
      <xdr:rowOff>84960</xdr:rowOff>
    </xdr:from>
    <xdr:to>
      <xdr:col>4</xdr:col>
      <xdr:colOff>1431000</xdr:colOff>
      <xdr:row>4</xdr:row>
      <xdr:rowOff>114120</xdr:rowOff>
    </xdr:to>
    <xdr:sp>
      <xdr:nvSpPr>
        <xdr:cNvPr id="295" name="Line 2"/>
        <xdr:cNvSpPr/>
      </xdr:nvSpPr>
      <xdr:spPr>
        <a:xfrm flipH="1" flipV="1">
          <a:off x="6431040" y="970920"/>
          <a:ext cx="1622520" cy="291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9400</xdr:colOff>
      <xdr:row>3</xdr:row>
      <xdr:rowOff>19440</xdr:rowOff>
    </xdr:from>
    <xdr:to>
      <xdr:col>5</xdr:col>
      <xdr:colOff>1804680</xdr:colOff>
      <xdr:row>7</xdr:row>
      <xdr:rowOff>133200</xdr:rowOff>
    </xdr:to>
    <xdr:sp>
      <xdr:nvSpPr>
        <xdr:cNvPr id="296" name="Oval 1"/>
        <xdr:cNvSpPr/>
      </xdr:nvSpPr>
      <xdr:spPr>
        <a:xfrm>
          <a:off x="7831080" y="714600"/>
          <a:ext cx="1955520" cy="8758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207800</xdr:colOff>
      <xdr:row>4</xdr:row>
      <xdr:rowOff>85320</xdr:rowOff>
    </xdr:from>
    <xdr:to>
      <xdr:col>4</xdr:col>
      <xdr:colOff>1380600</xdr:colOff>
      <xdr:row>5</xdr:row>
      <xdr:rowOff>47520</xdr:rowOff>
    </xdr:to>
    <xdr:sp>
      <xdr:nvSpPr>
        <xdr:cNvPr id="297" name="Line 2"/>
        <xdr:cNvSpPr/>
      </xdr:nvSpPr>
      <xdr:spPr>
        <a:xfrm flipH="1" flipV="1">
          <a:off x="6291000" y="971280"/>
          <a:ext cx="1511280" cy="1526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1400</xdr:colOff>
      <xdr:row>0</xdr:row>
      <xdr:rowOff>66960</xdr:rowOff>
    </xdr:from>
    <xdr:to>
      <xdr:col>11</xdr:col>
      <xdr:colOff>702000</xdr:colOff>
      <xdr:row>19</xdr:row>
      <xdr:rowOff>142920</xdr:rowOff>
    </xdr:to>
    <xdr:pic>
      <xdr:nvPicPr>
        <xdr:cNvPr id="298" name="Picture 1" descr=""/>
        <xdr:cNvPicPr/>
      </xdr:nvPicPr>
      <xdr:blipFill>
        <a:blip r:embed="rId1"/>
        <a:srcRect l="0" t="0" r="0" b="9772"/>
        <a:stretch/>
      </xdr:blipFill>
      <xdr:spPr>
        <a:xfrm>
          <a:off x="3530880" y="66960"/>
          <a:ext cx="6636600" cy="2971440"/>
        </a:xfrm>
        <a:prstGeom prst="rect">
          <a:avLst/>
        </a:prstGeom>
        <a:ln w="9360">
          <a:solidFill>
            <a:srgbClr val="ff0000"/>
          </a:solidFill>
          <a:miter/>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11360</xdr:colOff>
      <xdr:row>11</xdr:row>
      <xdr:rowOff>66960</xdr:rowOff>
    </xdr:to>
    <xdr:pic>
      <xdr:nvPicPr>
        <xdr:cNvPr id="299" name="Picture 1" descr=""/>
        <xdr:cNvPicPr/>
      </xdr:nvPicPr>
      <xdr:blipFill>
        <a:blip r:embed="rId1"/>
        <a:srcRect l="0" t="0" r="0" b="9772"/>
        <a:stretch/>
      </xdr:blipFill>
      <xdr:spPr>
        <a:xfrm>
          <a:off x="0" y="0"/>
          <a:ext cx="4981680" cy="2124360"/>
        </a:xfrm>
        <a:prstGeom prst="rect">
          <a:avLst/>
        </a:prstGeom>
        <a:ln w="9360">
          <a:solidFill>
            <a:srgbClr val="ff0000"/>
          </a:solidFill>
          <a:miter/>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78360</xdr:colOff>
      <xdr:row>3</xdr:row>
      <xdr:rowOff>142920</xdr:rowOff>
    </xdr:from>
    <xdr:to>
      <xdr:col>7</xdr:col>
      <xdr:colOff>97920</xdr:colOff>
      <xdr:row>6</xdr:row>
      <xdr:rowOff>66960</xdr:rowOff>
    </xdr:to>
    <xdr:sp>
      <xdr:nvSpPr>
        <xdr:cNvPr id="300" name="Oval 1"/>
        <xdr:cNvSpPr/>
      </xdr:nvSpPr>
      <xdr:spPr>
        <a:xfrm>
          <a:off x="6984360" y="571680"/>
          <a:ext cx="2925720" cy="4953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0000"/>
              </a:solidFill>
              <a:latin typeface="Arial"/>
            </a:rPr>
            <a:t>Entrer les données dans la partie grise</a:t>
          </a:r>
          <a:endParaRPr b="0" lang="en-US" sz="900" spc="-1" strike="noStrike">
            <a:latin typeface="Times New Roman"/>
          </a:endParaRPr>
        </a:p>
      </xdr:txBody>
    </xdr:sp>
    <xdr:clientData/>
  </xdr:twoCellAnchor>
  <xdr:twoCellAnchor editAs="oneCell">
    <xdr:from>
      <xdr:col>4</xdr:col>
      <xdr:colOff>29520</xdr:colOff>
      <xdr:row>6</xdr:row>
      <xdr:rowOff>28440</xdr:rowOff>
    </xdr:from>
    <xdr:to>
      <xdr:col>4</xdr:col>
      <xdr:colOff>1317960</xdr:colOff>
      <xdr:row>8</xdr:row>
      <xdr:rowOff>190800</xdr:rowOff>
    </xdr:to>
    <xdr:sp>
      <xdr:nvSpPr>
        <xdr:cNvPr id="301" name="Line 2"/>
        <xdr:cNvSpPr/>
      </xdr:nvSpPr>
      <xdr:spPr>
        <a:xfrm flipH="1">
          <a:off x="5735520" y="1028520"/>
          <a:ext cx="1288440" cy="543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145800</xdr:colOff>
      <xdr:row>0</xdr:row>
      <xdr:rowOff>228960</xdr:rowOff>
    </xdr:from>
    <xdr:to>
      <xdr:col>11</xdr:col>
      <xdr:colOff>244080</xdr:colOff>
      <xdr:row>14</xdr:row>
      <xdr:rowOff>75960</xdr:rowOff>
    </xdr:to>
    <xdr:pic>
      <xdr:nvPicPr>
        <xdr:cNvPr id="302" name="Picture 3" descr=""/>
        <xdr:cNvPicPr/>
      </xdr:nvPicPr>
      <xdr:blipFill>
        <a:blip r:embed="rId1">
          <a:lum bright="12000"/>
        </a:blip>
        <a:srcRect l="0" t="0" r="37811" b="0"/>
        <a:stretch/>
      </xdr:blipFill>
      <xdr:spPr>
        <a:xfrm>
          <a:off x="9957960" y="228960"/>
          <a:ext cx="3214800" cy="1990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78360</xdr:colOff>
      <xdr:row>3</xdr:row>
      <xdr:rowOff>142920</xdr:rowOff>
    </xdr:from>
    <xdr:to>
      <xdr:col>7</xdr:col>
      <xdr:colOff>97920</xdr:colOff>
      <xdr:row>6</xdr:row>
      <xdr:rowOff>66960</xdr:rowOff>
    </xdr:to>
    <xdr:sp>
      <xdr:nvSpPr>
        <xdr:cNvPr id="303" name="Oval 1"/>
        <xdr:cNvSpPr/>
      </xdr:nvSpPr>
      <xdr:spPr>
        <a:xfrm>
          <a:off x="6984360" y="571680"/>
          <a:ext cx="2925720" cy="4953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0000"/>
              </a:solidFill>
              <a:latin typeface="Arial"/>
            </a:rPr>
            <a:t>Entrer les données dans la partie grise</a:t>
          </a:r>
          <a:endParaRPr b="0" lang="en-US" sz="900" spc="-1" strike="noStrike">
            <a:latin typeface="Times New Roman"/>
          </a:endParaRPr>
        </a:p>
      </xdr:txBody>
    </xdr:sp>
    <xdr:clientData/>
  </xdr:twoCellAnchor>
  <xdr:twoCellAnchor editAs="oneCell">
    <xdr:from>
      <xdr:col>4</xdr:col>
      <xdr:colOff>29520</xdr:colOff>
      <xdr:row>6</xdr:row>
      <xdr:rowOff>28440</xdr:rowOff>
    </xdr:from>
    <xdr:to>
      <xdr:col>4</xdr:col>
      <xdr:colOff>1317960</xdr:colOff>
      <xdr:row>8</xdr:row>
      <xdr:rowOff>190800</xdr:rowOff>
    </xdr:to>
    <xdr:sp>
      <xdr:nvSpPr>
        <xdr:cNvPr id="304" name="Line 2"/>
        <xdr:cNvSpPr/>
      </xdr:nvSpPr>
      <xdr:spPr>
        <a:xfrm flipH="1">
          <a:off x="5735520" y="1028520"/>
          <a:ext cx="1288440" cy="543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145800</xdr:colOff>
      <xdr:row>0</xdr:row>
      <xdr:rowOff>228960</xdr:rowOff>
    </xdr:from>
    <xdr:to>
      <xdr:col>11</xdr:col>
      <xdr:colOff>244080</xdr:colOff>
      <xdr:row>14</xdr:row>
      <xdr:rowOff>75960</xdr:rowOff>
    </xdr:to>
    <xdr:pic>
      <xdr:nvPicPr>
        <xdr:cNvPr id="305" name="Picture 3" descr=""/>
        <xdr:cNvPicPr/>
      </xdr:nvPicPr>
      <xdr:blipFill>
        <a:blip r:embed="rId1">
          <a:lum bright="12000"/>
        </a:blip>
        <a:srcRect l="0" t="0" r="37811" b="0"/>
        <a:stretch/>
      </xdr:blipFill>
      <xdr:spPr>
        <a:xfrm>
          <a:off x="9957960" y="228960"/>
          <a:ext cx="3214800" cy="1990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9160</xdr:colOff>
      <xdr:row>2</xdr:row>
      <xdr:rowOff>171360</xdr:rowOff>
    </xdr:from>
    <xdr:to>
      <xdr:col>5</xdr:col>
      <xdr:colOff>1845360</xdr:colOff>
      <xdr:row>6</xdr:row>
      <xdr:rowOff>190440</xdr:rowOff>
    </xdr:to>
    <xdr:sp>
      <xdr:nvSpPr>
        <xdr:cNvPr id="306" name="Oval 1"/>
        <xdr:cNvSpPr/>
      </xdr:nvSpPr>
      <xdr:spPr>
        <a:xfrm>
          <a:off x="7830720" y="676080"/>
          <a:ext cx="1955880" cy="781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157400</xdr:colOff>
      <xdr:row>4</xdr:row>
      <xdr:rowOff>84960</xdr:rowOff>
    </xdr:from>
    <xdr:to>
      <xdr:col>4</xdr:col>
      <xdr:colOff>1370520</xdr:colOff>
      <xdr:row>4</xdr:row>
      <xdr:rowOff>180360</xdr:rowOff>
    </xdr:to>
    <xdr:sp>
      <xdr:nvSpPr>
        <xdr:cNvPr id="307" name="Line 2"/>
        <xdr:cNvSpPr/>
      </xdr:nvSpPr>
      <xdr:spPr>
        <a:xfrm flipH="1" flipV="1">
          <a:off x="6290640" y="970920"/>
          <a:ext cx="1531440" cy="95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3</xdr:row>
      <xdr:rowOff>114480</xdr:rowOff>
    </xdr:from>
    <xdr:to>
      <xdr:col>5</xdr:col>
      <xdr:colOff>2246760</xdr:colOff>
      <xdr:row>7</xdr:row>
      <xdr:rowOff>28080</xdr:rowOff>
    </xdr:to>
    <xdr:sp>
      <xdr:nvSpPr>
        <xdr:cNvPr id="308" name="Oval 1"/>
        <xdr:cNvSpPr/>
      </xdr:nvSpPr>
      <xdr:spPr>
        <a:xfrm>
          <a:off x="6984720" y="962280"/>
          <a:ext cx="2025360" cy="7423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1</xdr:col>
      <xdr:colOff>342360</xdr:colOff>
      <xdr:row>9</xdr:row>
      <xdr:rowOff>266400</xdr:rowOff>
    </xdr:from>
    <xdr:to>
      <xdr:col>2</xdr:col>
      <xdr:colOff>201960</xdr:colOff>
      <xdr:row>13</xdr:row>
      <xdr:rowOff>133200</xdr:rowOff>
    </xdr:to>
    <xdr:sp>
      <xdr:nvSpPr>
        <xdr:cNvPr id="309" name="AutoShape 32"/>
        <xdr:cNvSpPr txBox="1"/>
      </xdr:nvSpPr>
      <xdr:spPr>
        <a:xfrm>
          <a:off x="673920" y="2485800"/>
          <a:ext cx="3332880" cy="8762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amendement A1</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120960</xdr:colOff>
      <xdr:row>15</xdr:row>
      <xdr:rowOff>38160</xdr:rowOff>
    </xdr:from>
    <xdr:to>
      <xdr:col>8</xdr:col>
      <xdr:colOff>750960</xdr:colOff>
      <xdr:row>38</xdr:row>
      <xdr:rowOff>114480</xdr:rowOff>
    </xdr:to>
    <xdr:pic>
      <xdr:nvPicPr>
        <xdr:cNvPr id="310" name="Picture 33" descr=""/>
        <xdr:cNvPicPr/>
      </xdr:nvPicPr>
      <xdr:blipFill>
        <a:blip r:embed="rId1"/>
        <a:stretch/>
      </xdr:blipFill>
      <xdr:spPr>
        <a:xfrm>
          <a:off x="6884280" y="3762360"/>
          <a:ext cx="4297680" cy="3800520"/>
        </a:xfrm>
        <a:prstGeom prst="rect">
          <a:avLst/>
        </a:prstGeom>
        <a:ln w="19080">
          <a:solidFill>
            <a:srgbClr val="ff0000"/>
          </a:solidFill>
          <a:miter/>
        </a:ln>
      </xdr:spPr>
    </xdr:pic>
    <xdr:clientData/>
  </xdr:twoCellAnchor>
  <xdr:twoCellAnchor editAs="oneCell">
    <xdr:from>
      <xdr:col>0</xdr:col>
      <xdr:colOff>130320</xdr:colOff>
      <xdr:row>18</xdr:row>
      <xdr:rowOff>86040</xdr:rowOff>
    </xdr:from>
    <xdr:to>
      <xdr:col>5</xdr:col>
      <xdr:colOff>32040</xdr:colOff>
      <xdr:row>31</xdr:row>
      <xdr:rowOff>28440</xdr:rowOff>
    </xdr:to>
    <xdr:pic>
      <xdr:nvPicPr>
        <xdr:cNvPr id="311" name="Picture 34" descr=""/>
        <xdr:cNvPicPr/>
      </xdr:nvPicPr>
      <xdr:blipFill>
        <a:blip r:embed="rId2"/>
        <a:stretch/>
      </xdr:blipFill>
      <xdr:spPr>
        <a:xfrm>
          <a:off x="130320" y="4296240"/>
          <a:ext cx="6665040" cy="20473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0</xdr:row>
      <xdr:rowOff>38520</xdr:rowOff>
    </xdr:from>
    <xdr:to>
      <xdr:col>9</xdr:col>
      <xdr:colOff>380520</xdr:colOff>
      <xdr:row>11</xdr:row>
      <xdr:rowOff>57240</xdr:rowOff>
    </xdr:to>
    <xdr:pic>
      <xdr:nvPicPr>
        <xdr:cNvPr id="312" name="Picture 1" descr=""/>
        <xdr:cNvPicPr/>
      </xdr:nvPicPr>
      <xdr:blipFill>
        <a:blip r:embed="rId1"/>
        <a:srcRect l="0" t="0" r="0" b="9772"/>
        <a:stretch/>
      </xdr:blipFill>
      <xdr:spPr>
        <a:xfrm>
          <a:off x="4749120" y="38520"/>
          <a:ext cx="3678120" cy="2133360"/>
        </a:xfrm>
        <a:prstGeom prst="rect">
          <a:avLst/>
        </a:prstGeom>
        <a:ln w="9360">
          <a:solidFill>
            <a:srgbClr val="ff0000"/>
          </a:solidFill>
          <a:miter/>
        </a:ln>
      </xdr:spPr>
    </xdr:pic>
    <xdr:clientData/>
  </xdr:twoCellAnchor>
  <xdr:twoCellAnchor editAs="oneCell">
    <xdr:from>
      <xdr:col>8</xdr:col>
      <xdr:colOff>87480</xdr:colOff>
      <xdr:row>16</xdr:row>
      <xdr:rowOff>85680</xdr:rowOff>
    </xdr:from>
    <xdr:to>
      <xdr:col>10</xdr:col>
      <xdr:colOff>633960</xdr:colOff>
      <xdr:row>24</xdr:row>
      <xdr:rowOff>104400</xdr:rowOff>
    </xdr:to>
    <xdr:pic>
      <xdr:nvPicPr>
        <xdr:cNvPr id="313" name="Picture 5" descr=""/>
        <xdr:cNvPicPr/>
      </xdr:nvPicPr>
      <xdr:blipFill>
        <a:blip r:embed="rId2"/>
        <a:stretch/>
      </xdr:blipFill>
      <xdr:spPr>
        <a:xfrm>
          <a:off x="7355160" y="3038400"/>
          <a:ext cx="2104560" cy="1447560"/>
        </a:xfrm>
        <a:prstGeom prst="rect">
          <a:avLst/>
        </a:prstGeom>
        <a:ln w="9360">
          <a:solidFill>
            <a:srgbClr val="ff0000"/>
          </a:solidFill>
          <a:miter/>
        </a:ln>
      </xdr:spPr>
    </xdr:pic>
    <xdr:clientData/>
  </xdr:twoCellAnchor>
  <xdr:twoCellAnchor editAs="oneCell">
    <xdr:from>
      <xdr:col>8</xdr:col>
      <xdr:colOff>48600</xdr:colOff>
      <xdr:row>26</xdr:row>
      <xdr:rowOff>66600</xdr:rowOff>
    </xdr:from>
    <xdr:to>
      <xdr:col>11</xdr:col>
      <xdr:colOff>467640</xdr:colOff>
      <xdr:row>27</xdr:row>
      <xdr:rowOff>133200</xdr:rowOff>
    </xdr:to>
    <xdr:sp>
      <xdr:nvSpPr>
        <xdr:cNvPr id="314" name="AutoShape 6"/>
        <xdr:cNvSpPr/>
      </xdr:nvSpPr>
      <xdr:spPr>
        <a:xfrm>
          <a:off x="7316280" y="4714920"/>
          <a:ext cx="2756520" cy="218880"/>
        </a:xfrm>
        <a:prstGeom prst="wedgeRectCallout">
          <a:avLst>
            <a:gd name="adj1" fmla="val -16782"/>
            <a:gd name="adj2" fmla="val -2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URONNE D'ANNEAUX OU DE CRAMPONS</a:t>
          </a:r>
          <a:endParaRPr b="0" lang="en-US" sz="1000" spc="-1" strike="noStrike">
            <a:latin typeface="Times New Roman"/>
          </a:endParaRPr>
        </a:p>
      </xdr:txBody>
    </xdr:sp>
    <xdr:clientData/>
  </xdr:twoCellAnchor>
  <xdr:twoCellAnchor editAs="oneCell">
    <xdr:from>
      <xdr:col>5</xdr:col>
      <xdr:colOff>691560</xdr:colOff>
      <xdr:row>11</xdr:row>
      <xdr:rowOff>114480</xdr:rowOff>
    </xdr:from>
    <xdr:to>
      <xdr:col>8</xdr:col>
      <xdr:colOff>10440</xdr:colOff>
      <xdr:row>14</xdr:row>
      <xdr:rowOff>28080</xdr:rowOff>
    </xdr:to>
    <xdr:sp>
      <xdr:nvSpPr>
        <xdr:cNvPr id="315" name="Text 8"/>
        <xdr:cNvSpPr/>
      </xdr:nvSpPr>
      <xdr:spPr>
        <a:xfrm>
          <a:off x="5621760" y="2229120"/>
          <a:ext cx="1656360" cy="37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hoisir un nouvel </a:t>
          </a:r>
          <a:r>
            <a:rPr b="1" lang="en-US" sz="1000" spc="-1" strike="noStrike">
              <a:latin typeface="Arial"/>
            </a:rPr>
            <a:t>a1</a:t>
          </a:r>
          <a:r>
            <a:rPr b="0" lang="en-US" sz="1000" spc="-1" strike="noStrike">
              <a:latin typeface="Arial"/>
            </a:rPr>
            <a:t>, a2 s'ajustera automatiquement</a:t>
          </a:r>
          <a:endParaRPr b="0" lang="en-US" sz="1000" spc="-1" strike="noStrike">
            <a:latin typeface="Times New Roman"/>
          </a:endParaRPr>
        </a:p>
      </xdr:txBody>
    </xdr:sp>
    <xdr:clientData/>
  </xdr:twoCellAnchor>
  <xdr:twoCellAnchor editAs="oneCell">
    <xdr:from>
      <xdr:col>5</xdr:col>
      <xdr:colOff>710640</xdr:colOff>
      <xdr:row>19</xdr:row>
      <xdr:rowOff>142560</xdr:rowOff>
    </xdr:from>
    <xdr:to>
      <xdr:col>8</xdr:col>
      <xdr:colOff>29520</xdr:colOff>
      <xdr:row>21</xdr:row>
      <xdr:rowOff>171360</xdr:rowOff>
    </xdr:to>
    <xdr:sp>
      <xdr:nvSpPr>
        <xdr:cNvPr id="316" name="Text 11"/>
        <xdr:cNvSpPr/>
      </xdr:nvSpPr>
      <xdr:spPr>
        <a:xfrm>
          <a:off x="5640840" y="3666960"/>
          <a:ext cx="1656360" cy="3715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Les assembleurs sont ils // au fil du bois ?</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440</xdr:colOff>
      <xdr:row>52</xdr:row>
      <xdr:rowOff>180720</xdr:rowOff>
    </xdr:from>
    <xdr:to>
      <xdr:col>5</xdr:col>
      <xdr:colOff>1167120</xdr:colOff>
      <xdr:row>55</xdr:row>
      <xdr:rowOff>181080</xdr:rowOff>
    </xdr:to>
    <xdr:sp>
      <xdr:nvSpPr>
        <xdr:cNvPr id="317" name="Oval 7"/>
        <xdr:cNvSpPr/>
      </xdr:nvSpPr>
      <xdr:spPr>
        <a:xfrm>
          <a:off x="6993360" y="9677160"/>
          <a:ext cx="106668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54</xdr:row>
      <xdr:rowOff>105120</xdr:rowOff>
    </xdr:from>
    <xdr:to>
      <xdr:col>5</xdr:col>
      <xdr:colOff>111600</xdr:colOff>
      <xdr:row>55</xdr:row>
      <xdr:rowOff>95400</xdr:rowOff>
    </xdr:to>
    <xdr:sp>
      <xdr:nvSpPr>
        <xdr:cNvPr id="318" name="Line 8"/>
        <xdr:cNvSpPr/>
      </xdr:nvSpPr>
      <xdr:spPr>
        <a:xfrm flipH="1">
          <a:off x="6128280" y="9982440"/>
          <a:ext cx="876240" cy="180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31480</xdr:colOff>
      <xdr:row>15</xdr:row>
      <xdr:rowOff>37800</xdr:rowOff>
    </xdr:from>
    <xdr:to>
      <xdr:col>7</xdr:col>
      <xdr:colOff>565560</xdr:colOff>
      <xdr:row>23</xdr:row>
      <xdr:rowOff>86040</xdr:rowOff>
    </xdr:to>
    <xdr:pic>
      <xdr:nvPicPr>
        <xdr:cNvPr id="319" name="Picture 15" descr=""/>
        <xdr:cNvPicPr/>
      </xdr:nvPicPr>
      <xdr:blipFill>
        <a:blip r:embed="rId1"/>
        <a:stretch/>
      </xdr:blipFill>
      <xdr:spPr>
        <a:xfrm>
          <a:off x="7124400" y="2809440"/>
          <a:ext cx="2396520" cy="1905840"/>
        </a:xfrm>
        <a:prstGeom prst="rect">
          <a:avLst/>
        </a:prstGeom>
        <a:ln w="9360">
          <a:solidFill>
            <a:srgbClr val="3366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1000</xdr:colOff>
      <xdr:row>6</xdr:row>
      <xdr:rowOff>0</xdr:rowOff>
    </xdr:from>
    <xdr:to>
      <xdr:col>2</xdr:col>
      <xdr:colOff>171360</xdr:colOff>
      <xdr:row>6</xdr:row>
      <xdr:rowOff>162000</xdr:rowOff>
    </xdr:to>
    <xdr:sp>
      <xdr:nvSpPr>
        <xdr:cNvPr id="2" name="Line 3"/>
        <xdr:cNvSpPr/>
      </xdr:nvSpPr>
      <xdr:spPr>
        <a:xfrm>
          <a:off x="1146240" y="14288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5</xdr:row>
      <xdr:rowOff>-360</xdr:rowOff>
    </xdr:from>
    <xdr:to>
      <xdr:col>3</xdr:col>
      <xdr:colOff>360</xdr:colOff>
      <xdr:row>5</xdr:row>
      <xdr:rowOff>218880</xdr:rowOff>
    </xdr:to>
    <xdr:sp>
      <xdr:nvSpPr>
        <xdr:cNvPr id="3" name="Line 4"/>
        <xdr:cNvSpPr/>
      </xdr:nvSpPr>
      <xdr:spPr>
        <a:xfrm flipV="1">
          <a:off x="975240" y="1209240"/>
          <a:ext cx="31176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440</xdr:colOff>
      <xdr:row>5</xdr:row>
      <xdr:rowOff>219240</xdr:rowOff>
    </xdr:to>
    <xdr:sp>
      <xdr:nvSpPr>
        <xdr:cNvPr id="4" name="Line 5"/>
        <xdr:cNvSpPr/>
      </xdr:nvSpPr>
      <xdr:spPr>
        <a:xfrm>
          <a:off x="975240" y="1209600"/>
          <a:ext cx="321840" cy="21924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1</xdr:row>
      <xdr:rowOff>133200</xdr:rowOff>
    </xdr:from>
    <xdr:to>
      <xdr:col>8</xdr:col>
      <xdr:colOff>175680</xdr:colOff>
      <xdr:row>4</xdr:row>
      <xdr:rowOff>152280</xdr:rowOff>
    </xdr:to>
    <xdr:sp>
      <xdr:nvSpPr>
        <xdr:cNvPr id="320" name="Oval 1"/>
        <xdr:cNvSpPr/>
      </xdr:nvSpPr>
      <xdr:spPr>
        <a:xfrm>
          <a:off x="7607880" y="428400"/>
          <a:ext cx="2353320" cy="5907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894960</xdr:colOff>
      <xdr:row>3</xdr:row>
      <xdr:rowOff>114480</xdr:rowOff>
    </xdr:from>
    <xdr:to>
      <xdr:col>5</xdr:col>
      <xdr:colOff>140760</xdr:colOff>
      <xdr:row>4</xdr:row>
      <xdr:rowOff>190440</xdr:rowOff>
    </xdr:to>
    <xdr:sp>
      <xdr:nvSpPr>
        <xdr:cNvPr id="321" name="Line 2"/>
        <xdr:cNvSpPr/>
      </xdr:nvSpPr>
      <xdr:spPr>
        <a:xfrm flipH="1">
          <a:off x="6208560" y="790920"/>
          <a:ext cx="1399320" cy="266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4720</xdr:colOff>
      <xdr:row>4</xdr:row>
      <xdr:rowOff>9360</xdr:rowOff>
    </xdr:from>
    <xdr:to>
      <xdr:col>5</xdr:col>
      <xdr:colOff>1080</xdr:colOff>
      <xdr:row>5</xdr:row>
      <xdr:rowOff>47520</xdr:rowOff>
    </xdr:to>
    <xdr:sp>
      <xdr:nvSpPr>
        <xdr:cNvPr id="322" name="Line 1"/>
        <xdr:cNvSpPr/>
      </xdr:nvSpPr>
      <xdr:spPr>
        <a:xfrm flipH="1">
          <a:off x="5384160" y="895320"/>
          <a:ext cx="1350000" cy="228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9880</xdr:colOff>
      <xdr:row>2</xdr:row>
      <xdr:rowOff>75960</xdr:rowOff>
    </xdr:from>
    <xdr:to>
      <xdr:col>7</xdr:col>
      <xdr:colOff>254160</xdr:colOff>
      <xdr:row>5</xdr:row>
      <xdr:rowOff>75960</xdr:rowOff>
    </xdr:to>
    <xdr:sp>
      <xdr:nvSpPr>
        <xdr:cNvPr id="323" name="Oval 2"/>
        <xdr:cNvSpPr/>
      </xdr:nvSpPr>
      <xdr:spPr>
        <a:xfrm>
          <a:off x="6762960" y="580680"/>
          <a:ext cx="251820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5</xdr:col>
      <xdr:colOff>78480</xdr:colOff>
      <xdr:row>10</xdr:row>
      <xdr:rowOff>114120</xdr:rowOff>
    </xdr:to>
    <xdr:sp>
      <xdr:nvSpPr>
        <xdr:cNvPr id="324" name="Line 9"/>
        <xdr:cNvSpPr/>
      </xdr:nvSpPr>
      <xdr:spPr>
        <a:xfrm>
          <a:off x="2989800" y="1104840"/>
          <a:ext cx="1539360" cy="109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9720</xdr:colOff>
      <xdr:row>13</xdr:row>
      <xdr:rowOff>19440</xdr:rowOff>
    </xdr:from>
    <xdr:to>
      <xdr:col>4</xdr:col>
      <xdr:colOff>321840</xdr:colOff>
      <xdr:row>13</xdr:row>
      <xdr:rowOff>19440</xdr:rowOff>
    </xdr:to>
    <xdr:sp>
      <xdr:nvSpPr>
        <xdr:cNvPr id="325" name="Line 11"/>
        <xdr:cNvSpPr/>
      </xdr:nvSpPr>
      <xdr:spPr>
        <a:xfrm>
          <a:off x="3262320" y="282924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3800</xdr:colOff>
      <xdr:row>14</xdr:row>
      <xdr:rowOff>181080</xdr:rowOff>
    </xdr:to>
    <xdr:sp>
      <xdr:nvSpPr>
        <xdr:cNvPr id="326" name="AutoShape 13"/>
        <xdr:cNvSpPr/>
      </xdr:nvSpPr>
      <xdr:spPr>
        <a:xfrm>
          <a:off x="3067560" y="2361600"/>
          <a:ext cx="78840" cy="876960"/>
        </a:xfrm>
        <a:custGeom>
          <a:avLst/>
          <a:gdLst>
            <a:gd name="textAreaLeft" fmla="*/ 0 w 78840"/>
            <a:gd name="textAreaRight" fmla="*/ 28440 w 78840"/>
            <a:gd name="textAreaTop" fmla="*/ 22680 h 876960"/>
            <a:gd name="textAreaBottom" fmla="*/ 854280 h 876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2120</xdr:colOff>
      <xdr:row>3</xdr:row>
      <xdr:rowOff>57240</xdr:rowOff>
    </xdr:from>
    <xdr:to>
      <xdr:col>7</xdr:col>
      <xdr:colOff>136800</xdr:colOff>
      <xdr:row>4</xdr:row>
      <xdr:rowOff>238680</xdr:rowOff>
    </xdr:to>
    <xdr:sp>
      <xdr:nvSpPr>
        <xdr:cNvPr id="327" name="AutoShape 15"/>
        <xdr:cNvSpPr txBox="1"/>
      </xdr:nvSpPr>
      <xdr:spPr>
        <a:xfrm>
          <a:off x="5541840" y="704880"/>
          <a:ext cx="604080" cy="3718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467280</xdr:colOff>
      <xdr:row>17</xdr:row>
      <xdr:rowOff>153000</xdr:rowOff>
    </xdr:from>
    <xdr:to>
      <xdr:col>7</xdr:col>
      <xdr:colOff>292680</xdr:colOff>
      <xdr:row>20</xdr:row>
      <xdr:rowOff>47160</xdr:rowOff>
    </xdr:to>
    <xdr:sp>
      <xdr:nvSpPr>
        <xdr:cNvPr id="328" name="AutoShape 16"/>
        <xdr:cNvSpPr txBox="1"/>
      </xdr:nvSpPr>
      <xdr:spPr>
        <a:xfrm>
          <a:off x="5697000" y="3715200"/>
          <a:ext cx="604800" cy="3992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389520</xdr:colOff>
      <xdr:row>14</xdr:row>
      <xdr:rowOff>171720</xdr:rowOff>
    </xdr:from>
    <xdr:to>
      <xdr:col>11</xdr:col>
      <xdr:colOff>429120</xdr:colOff>
      <xdr:row>16</xdr:row>
      <xdr:rowOff>18720</xdr:rowOff>
    </xdr:to>
    <xdr:sp>
      <xdr:nvSpPr>
        <xdr:cNvPr id="329" name="AutoShape 17"/>
        <xdr:cNvSpPr txBox="1"/>
      </xdr:nvSpPr>
      <xdr:spPr>
        <a:xfrm>
          <a:off x="8415360" y="3229200"/>
          <a:ext cx="818640" cy="1900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720</xdr:rowOff>
    </xdr:from>
    <xdr:to>
      <xdr:col>8</xdr:col>
      <xdr:colOff>765720</xdr:colOff>
      <xdr:row>12</xdr:row>
      <xdr:rowOff>9720</xdr:rowOff>
    </xdr:to>
    <xdr:sp>
      <xdr:nvSpPr>
        <xdr:cNvPr id="330" name="Line 20"/>
        <xdr:cNvSpPr/>
      </xdr:nvSpPr>
      <xdr:spPr>
        <a:xfrm>
          <a:off x="6919200" y="2610000"/>
          <a:ext cx="6346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448200</xdr:colOff>
      <xdr:row>12</xdr:row>
      <xdr:rowOff>9720</xdr:rowOff>
    </xdr:from>
    <xdr:to>
      <xdr:col>7</xdr:col>
      <xdr:colOff>702360</xdr:colOff>
      <xdr:row>12</xdr:row>
      <xdr:rowOff>9720</xdr:rowOff>
    </xdr:to>
    <xdr:sp>
      <xdr:nvSpPr>
        <xdr:cNvPr id="331" name="Line 21"/>
        <xdr:cNvSpPr/>
      </xdr:nvSpPr>
      <xdr:spPr>
        <a:xfrm>
          <a:off x="6457320" y="261000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8320</xdr:colOff>
      <xdr:row>8</xdr:row>
      <xdr:rowOff>114120</xdr:rowOff>
    </xdr:from>
    <xdr:to>
      <xdr:col>7</xdr:col>
      <xdr:colOff>672480</xdr:colOff>
      <xdr:row>8</xdr:row>
      <xdr:rowOff>114120</xdr:rowOff>
    </xdr:to>
    <xdr:sp>
      <xdr:nvSpPr>
        <xdr:cNvPr id="332" name="Line 22"/>
        <xdr:cNvSpPr/>
      </xdr:nvSpPr>
      <xdr:spPr>
        <a:xfrm>
          <a:off x="6427440" y="170496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94680</xdr:rowOff>
    </xdr:to>
    <xdr:sp>
      <xdr:nvSpPr>
        <xdr:cNvPr id="333" name="Line 4"/>
        <xdr:cNvSpPr/>
      </xdr:nvSpPr>
      <xdr:spPr>
        <a:xfrm>
          <a:off x="3191040" y="1123920"/>
          <a:ext cx="1110960" cy="88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720</xdr:rowOff>
    </xdr:from>
    <xdr:to>
      <xdr:col>4</xdr:col>
      <xdr:colOff>302760</xdr:colOff>
      <xdr:row>12</xdr:row>
      <xdr:rowOff>9720</xdr:rowOff>
    </xdr:to>
    <xdr:sp>
      <xdr:nvSpPr>
        <xdr:cNvPr id="334" name="Line 5"/>
        <xdr:cNvSpPr/>
      </xdr:nvSpPr>
      <xdr:spPr>
        <a:xfrm>
          <a:off x="3444480" y="243864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9520</xdr:rowOff>
    </xdr:to>
    <xdr:sp>
      <xdr:nvSpPr>
        <xdr:cNvPr id="335" name="AutoShape 6"/>
        <xdr:cNvSpPr/>
      </xdr:nvSpPr>
      <xdr:spPr>
        <a:xfrm>
          <a:off x="3268800" y="2190240"/>
          <a:ext cx="79200" cy="448200"/>
        </a:xfrm>
        <a:custGeom>
          <a:avLst/>
          <a:gdLst>
            <a:gd name="textAreaLeft" fmla="*/ 0 w 79200"/>
            <a:gd name="textAreaRight" fmla="*/ 28440 w 79200"/>
            <a:gd name="textAreaTop" fmla="*/ 11520 h 448200"/>
            <a:gd name="textAreaBottom" fmla="*/ 436680 h 448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1760</xdr:colOff>
      <xdr:row>3</xdr:row>
      <xdr:rowOff>57240</xdr:rowOff>
    </xdr:from>
    <xdr:to>
      <xdr:col>7</xdr:col>
      <xdr:colOff>136800</xdr:colOff>
      <xdr:row>4</xdr:row>
      <xdr:rowOff>238680</xdr:rowOff>
    </xdr:to>
    <xdr:sp>
      <xdr:nvSpPr>
        <xdr:cNvPr id="336" name="AutoShape 7"/>
        <xdr:cNvSpPr txBox="1"/>
      </xdr:nvSpPr>
      <xdr:spPr>
        <a:xfrm>
          <a:off x="5743080" y="723960"/>
          <a:ext cx="604080" cy="3718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32880</xdr:colOff>
      <xdr:row>15</xdr:row>
      <xdr:rowOff>95040</xdr:rowOff>
    </xdr:from>
    <xdr:to>
      <xdr:col>7</xdr:col>
      <xdr:colOff>458640</xdr:colOff>
      <xdr:row>17</xdr:row>
      <xdr:rowOff>152280</xdr:rowOff>
    </xdr:to>
    <xdr:sp>
      <xdr:nvSpPr>
        <xdr:cNvPr id="337" name="AutoShape 8"/>
        <xdr:cNvSpPr txBox="1"/>
      </xdr:nvSpPr>
      <xdr:spPr>
        <a:xfrm>
          <a:off x="6064200" y="3066840"/>
          <a:ext cx="604800" cy="3906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338" name="AutoShape 9"/>
        <xdr:cNvSpPr txBox="1"/>
      </xdr:nvSpPr>
      <xdr:spPr>
        <a:xfrm>
          <a:off x="8524080" y="3171600"/>
          <a:ext cx="83844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720</xdr:rowOff>
    </xdr:from>
    <xdr:to>
      <xdr:col>8</xdr:col>
      <xdr:colOff>765720</xdr:colOff>
      <xdr:row>12</xdr:row>
      <xdr:rowOff>9720</xdr:rowOff>
    </xdr:to>
    <xdr:sp>
      <xdr:nvSpPr>
        <xdr:cNvPr id="339" name="Line 14"/>
        <xdr:cNvSpPr/>
      </xdr:nvSpPr>
      <xdr:spPr>
        <a:xfrm>
          <a:off x="7120440" y="243864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94680</xdr:rowOff>
    </xdr:to>
    <xdr:sp>
      <xdr:nvSpPr>
        <xdr:cNvPr id="340" name="Line 2"/>
        <xdr:cNvSpPr/>
      </xdr:nvSpPr>
      <xdr:spPr>
        <a:xfrm>
          <a:off x="2989800" y="1095480"/>
          <a:ext cx="1110960" cy="107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720</xdr:rowOff>
    </xdr:from>
    <xdr:to>
      <xdr:col>4</xdr:col>
      <xdr:colOff>370440</xdr:colOff>
      <xdr:row>13</xdr:row>
      <xdr:rowOff>56880</xdr:rowOff>
    </xdr:to>
    <xdr:sp>
      <xdr:nvSpPr>
        <xdr:cNvPr id="341" name="Line 3"/>
        <xdr:cNvSpPr/>
      </xdr:nvSpPr>
      <xdr:spPr>
        <a:xfrm>
          <a:off x="3243240" y="2600640"/>
          <a:ext cx="798840" cy="25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3800</xdr:colOff>
      <xdr:row>12</xdr:row>
      <xdr:rowOff>209520</xdr:rowOff>
    </xdr:to>
    <xdr:sp>
      <xdr:nvSpPr>
        <xdr:cNvPr id="342" name="AutoShape 4"/>
        <xdr:cNvSpPr/>
      </xdr:nvSpPr>
      <xdr:spPr>
        <a:xfrm>
          <a:off x="3067560" y="2352240"/>
          <a:ext cx="78840" cy="448200"/>
        </a:xfrm>
        <a:custGeom>
          <a:avLst/>
          <a:gdLst>
            <a:gd name="textAreaLeft" fmla="*/ 0 w 78840"/>
            <a:gd name="textAreaRight" fmla="*/ 28440 w 78840"/>
            <a:gd name="textAreaTop" fmla="*/ 11520 h 448200"/>
            <a:gd name="textAreaBottom" fmla="*/ 436680 h 448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69720</xdr:colOff>
      <xdr:row>1</xdr:row>
      <xdr:rowOff>162360</xdr:rowOff>
    </xdr:from>
    <xdr:to>
      <xdr:col>6</xdr:col>
      <xdr:colOff>195840</xdr:colOff>
      <xdr:row>3</xdr:row>
      <xdr:rowOff>162000</xdr:rowOff>
    </xdr:to>
    <xdr:sp>
      <xdr:nvSpPr>
        <xdr:cNvPr id="343" name="AutoShape 5"/>
        <xdr:cNvSpPr txBox="1"/>
      </xdr:nvSpPr>
      <xdr:spPr>
        <a:xfrm>
          <a:off x="4820400" y="419400"/>
          <a:ext cx="605160" cy="3808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661680</xdr:colOff>
      <xdr:row>19</xdr:row>
      <xdr:rowOff>38160</xdr:rowOff>
    </xdr:from>
    <xdr:to>
      <xdr:col>4</xdr:col>
      <xdr:colOff>487800</xdr:colOff>
      <xdr:row>21</xdr:row>
      <xdr:rowOff>95400</xdr:rowOff>
    </xdr:to>
    <xdr:sp>
      <xdr:nvSpPr>
        <xdr:cNvPr id="344" name="AutoShape 6"/>
        <xdr:cNvSpPr txBox="1"/>
      </xdr:nvSpPr>
      <xdr:spPr>
        <a:xfrm>
          <a:off x="3554280" y="3828960"/>
          <a:ext cx="605160" cy="3812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345" name="AutoShape 7"/>
        <xdr:cNvSpPr txBox="1"/>
      </xdr:nvSpPr>
      <xdr:spPr>
        <a:xfrm>
          <a:off x="8322840" y="3333600"/>
          <a:ext cx="83844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720</xdr:rowOff>
    </xdr:from>
    <xdr:to>
      <xdr:col>8</xdr:col>
      <xdr:colOff>765720</xdr:colOff>
      <xdr:row>12</xdr:row>
      <xdr:rowOff>9720</xdr:rowOff>
    </xdr:to>
    <xdr:sp>
      <xdr:nvSpPr>
        <xdr:cNvPr id="346" name="Line 11"/>
        <xdr:cNvSpPr/>
      </xdr:nvSpPr>
      <xdr:spPr>
        <a:xfrm>
          <a:off x="6919200" y="260064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94000</xdr:colOff>
      <xdr:row>88</xdr:row>
      <xdr:rowOff>124200</xdr:rowOff>
    </xdr:from>
    <xdr:to>
      <xdr:col>32</xdr:col>
      <xdr:colOff>205560</xdr:colOff>
      <xdr:row>108</xdr:row>
      <xdr:rowOff>47520</xdr:rowOff>
    </xdr:to>
    <xdr:graphicFrame>
      <xdr:nvGraphicFramePr>
        <xdr:cNvPr id="347" name="Chart 1"/>
        <xdr:cNvGraphicFramePr/>
      </xdr:nvGraphicFramePr>
      <xdr:xfrm>
        <a:off x="18925920" y="16945200"/>
        <a:ext cx="584460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0</xdr:colOff>
          <xdr:row>7</xdr:row>
          <xdr:rowOff>9360</xdr:rowOff>
        </xdr:from>
        <xdr:to>
          <xdr:col>2</xdr:col>
          <xdr:colOff>896040</xdr:colOff>
          <xdr:row>8</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82760</xdr:colOff>
      <xdr:row>10</xdr:row>
      <xdr:rowOff>104760</xdr:rowOff>
    </xdr:from>
    <xdr:to>
      <xdr:col>2</xdr:col>
      <xdr:colOff>715320</xdr:colOff>
      <xdr:row>19</xdr:row>
      <xdr:rowOff>104760</xdr:rowOff>
    </xdr:to>
    <xdr:sp>
      <xdr:nvSpPr>
        <xdr:cNvPr id="348" name="AutoShape 3"/>
        <xdr:cNvSpPr/>
      </xdr:nvSpPr>
      <xdr:spPr>
        <a:xfrm>
          <a:off x="3683160" y="2238480"/>
          <a:ext cx="232560" cy="1809720"/>
        </a:xfrm>
        <a:custGeom>
          <a:avLst/>
          <a:gdLst>
            <a:gd name="textAreaLeft" fmla="*/ 0 w 232560"/>
            <a:gd name="textAreaRight" fmla="*/ 83880 w 232560"/>
            <a:gd name="textAreaTop" fmla="*/ 47160 h 1809720"/>
            <a:gd name="textAreaBottom" fmla="*/ 1762560 h 1809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94000</xdr:colOff>
      <xdr:row>88</xdr:row>
      <xdr:rowOff>124200</xdr:rowOff>
    </xdr:from>
    <xdr:to>
      <xdr:col>32</xdr:col>
      <xdr:colOff>205560</xdr:colOff>
      <xdr:row>108</xdr:row>
      <xdr:rowOff>47520</xdr:rowOff>
    </xdr:to>
    <xdr:graphicFrame>
      <xdr:nvGraphicFramePr>
        <xdr:cNvPr id="349" name="Chart 1"/>
        <xdr:cNvGraphicFramePr/>
      </xdr:nvGraphicFramePr>
      <xdr:xfrm>
        <a:off x="18925920" y="16945200"/>
        <a:ext cx="584460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0</xdr:colOff>
          <xdr:row>7</xdr:row>
          <xdr:rowOff>9360</xdr:rowOff>
        </xdr:from>
        <xdr:to>
          <xdr:col>2</xdr:col>
          <xdr:colOff>896040</xdr:colOff>
          <xdr:row>8</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624240</xdr:colOff>
      <xdr:row>10</xdr:row>
      <xdr:rowOff>162000</xdr:rowOff>
    </xdr:from>
    <xdr:to>
      <xdr:col>2</xdr:col>
      <xdr:colOff>835920</xdr:colOff>
      <xdr:row>19</xdr:row>
      <xdr:rowOff>161640</xdr:rowOff>
    </xdr:to>
    <xdr:sp>
      <xdr:nvSpPr>
        <xdr:cNvPr id="350" name="AutoShape 14"/>
        <xdr:cNvSpPr/>
      </xdr:nvSpPr>
      <xdr:spPr>
        <a:xfrm>
          <a:off x="3824640" y="2295720"/>
          <a:ext cx="211680" cy="1809360"/>
        </a:xfrm>
        <a:custGeom>
          <a:avLst/>
          <a:gdLst>
            <a:gd name="textAreaLeft" fmla="*/ 0 w 211680"/>
            <a:gd name="textAreaRight" fmla="*/ 76320 w 211680"/>
            <a:gd name="textAreaTop" fmla="*/ 47160 h 1809360"/>
            <a:gd name="textAreaBottom" fmla="*/ 1762200 h 1809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560</xdr:colOff>
      <xdr:row>6</xdr:row>
      <xdr:rowOff>0</xdr:rowOff>
    </xdr:from>
    <xdr:to>
      <xdr:col>4</xdr:col>
      <xdr:colOff>429120</xdr:colOff>
      <xdr:row>11</xdr:row>
      <xdr:rowOff>94680</xdr:rowOff>
    </xdr:to>
    <xdr:sp>
      <xdr:nvSpPr>
        <xdr:cNvPr id="351" name="Line 2"/>
        <xdr:cNvSpPr/>
      </xdr:nvSpPr>
      <xdr:spPr>
        <a:xfrm>
          <a:off x="2697840" y="1305000"/>
          <a:ext cx="1110600" cy="107568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350640</xdr:colOff>
      <xdr:row>13</xdr:row>
      <xdr:rowOff>9720</xdr:rowOff>
    </xdr:from>
    <xdr:to>
      <xdr:col>4</xdr:col>
      <xdr:colOff>303120</xdr:colOff>
      <xdr:row>13</xdr:row>
      <xdr:rowOff>9720</xdr:rowOff>
    </xdr:to>
    <xdr:sp>
      <xdr:nvSpPr>
        <xdr:cNvPr id="352" name="Line 3"/>
        <xdr:cNvSpPr/>
      </xdr:nvSpPr>
      <xdr:spPr>
        <a:xfrm>
          <a:off x="2950920" y="2810160"/>
          <a:ext cx="731520" cy="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174960</xdr:colOff>
      <xdr:row>12</xdr:row>
      <xdr:rowOff>28080</xdr:rowOff>
    </xdr:from>
    <xdr:to>
      <xdr:col>3</xdr:col>
      <xdr:colOff>254160</xdr:colOff>
      <xdr:row>13</xdr:row>
      <xdr:rowOff>209520</xdr:rowOff>
    </xdr:to>
    <xdr:sp>
      <xdr:nvSpPr>
        <xdr:cNvPr id="353" name="AutoShape 4"/>
        <xdr:cNvSpPr/>
      </xdr:nvSpPr>
      <xdr:spPr>
        <a:xfrm>
          <a:off x="2775240" y="2561760"/>
          <a:ext cx="79200" cy="448200"/>
        </a:xfrm>
        <a:custGeom>
          <a:avLst/>
          <a:gdLst>
            <a:gd name="textAreaLeft" fmla="*/ 0 w 79200"/>
            <a:gd name="textAreaRight" fmla="*/ 28440 w 79200"/>
            <a:gd name="textAreaTop" fmla="*/ 11520 h 448200"/>
            <a:gd name="textAreaBottom" fmla="*/ 436680 h 448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2120</xdr:colOff>
      <xdr:row>3</xdr:row>
      <xdr:rowOff>57240</xdr:rowOff>
    </xdr:from>
    <xdr:to>
      <xdr:col>7</xdr:col>
      <xdr:colOff>137160</xdr:colOff>
      <xdr:row>5</xdr:row>
      <xdr:rowOff>238320</xdr:rowOff>
    </xdr:to>
    <xdr:sp>
      <xdr:nvSpPr>
        <xdr:cNvPr id="354" name="AutoShape 5"/>
        <xdr:cNvSpPr txBox="1"/>
      </xdr:nvSpPr>
      <xdr:spPr>
        <a:xfrm>
          <a:off x="5249880" y="695520"/>
          <a:ext cx="604080" cy="5716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156240</xdr:colOff>
      <xdr:row>20</xdr:row>
      <xdr:rowOff>86040</xdr:rowOff>
    </xdr:from>
    <xdr:to>
      <xdr:col>10</xdr:col>
      <xdr:colOff>760320</xdr:colOff>
      <xdr:row>22</xdr:row>
      <xdr:rowOff>142920</xdr:rowOff>
    </xdr:to>
    <xdr:sp>
      <xdr:nvSpPr>
        <xdr:cNvPr id="355" name="AutoShape 6"/>
        <xdr:cNvSpPr txBox="1"/>
      </xdr:nvSpPr>
      <xdr:spPr>
        <a:xfrm>
          <a:off x="7758360" y="4067640"/>
          <a:ext cx="604080" cy="3805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7</xdr:row>
      <xdr:rowOff>28440</xdr:rowOff>
    </xdr:from>
    <xdr:to>
      <xdr:col>11</xdr:col>
      <xdr:colOff>487440</xdr:colOff>
      <xdr:row>18</xdr:row>
      <xdr:rowOff>95400</xdr:rowOff>
    </xdr:to>
    <xdr:sp>
      <xdr:nvSpPr>
        <xdr:cNvPr id="356" name="AutoShape 7"/>
        <xdr:cNvSpPr txBox="1"/>
      </xdr:nvSpPr>
      <xdr:spPr>
        <a:xfrm>
          <a:off x="8030520" y="3524040"/>
          <a:ext cx="83844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0680</xdr:colOff>
      <xdr:row>13</xdr:row>
      <xdr:rowOff>9720</xdr:rowOff>
    </xdr:from>
    <xdr:to>
      <xdr:col>8</xdr:col>
      <xdr:colOff>765720</xdr:colOff>
      <xdr:row>13</xdr:row>
      <xdr:rowOff>9720</xdr:rowOff>
    </xdr:to>
    <xdr:sp>
      <xdr:nvSpPr>
        <xdr:cNvPr id="357" name="Line 10"/>
        <xdr:cNvSpPr/>
      </xdr:nvSpPr>
      <xdr:spPr>
        <a:xfrm>
          <a:off x="6626880" y="2810160"/>
          <a:ext cx="6350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50760</xdr:colOff>
      <xdr:row>16</xdr:row>
      <xdr:rowOff>0</xdr:rowOff>
    </xdr:from>
    <xdr:to>
      <xdr:col>8</xdr:col>
      <xdr:colOff>70920</xdr:colOff>
      <xdr:row>22</xdr:row>
      <xdr:rowOff>19080</xdr:rowOff>
    </xdr:to>
    <xdr:pic>
      <xdr:nvPicPr>
        <xdr:cNvPr id="358" name="Picture 29" descr=""/>
        <xdr:cNvPicPr/>
      </xdr:nvPicPr>
      <xdr:blipFill>
        <a:blip r:embed="rId3"/>
        <a:stretch/>
      </xdr:blipFill>
      <xdr:spPr>
        <a:xfrm>
          <a:off x="50760" y="3333600"/>
          <a:ext cx="6516360" cy="990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94680</xdr:rowOff>
    </xdr:to>
    <xdr:sp>
      <xdr:nvSpPr>
        <xdr:cNvPr id="359" name="Line 1"/>
        <xdr:cNvSpPr/>
      </xdr:nvSpPr>
      <xdr:spPr>
        <a:xfrm>
          <a:off x="3281760" y="1095480"/>
          <a:ext cx="1110960" cy="109476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720</xdr:rowOff>
    </xdr:from>
    <xdr:to>
      <xdr:col>4</xdr:col>
      <xdr:colOff>302760</xdr:colOff>
      <xdr:row>12</xdr:row>
      <xdr:rowOff>9720</xdr:rowOff>
    </xdr:to>
    <xdr:sp>
      <xdr:nvSpPr>
        <xdr:cNvPr id="360" name="Line 2"/>
        <xdr:cNvSpPr/>
      </xdr:nvSpPr>
      <xdr:spPr>
        <a:xfrm>
          <a:off x="3535200" y="2619720"/>
          <a:ext cx="731160" cy="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9520</xdr:rowOff>
    </xdr:to>
    <xdr:sp>
      <xdr:nvSpPr>
        <xdr:cNvPr id="361" name="AutoShape 3"/>
        <xdr:cNvSpPr/>
      </xdr:nvSpPr>
      <xdr:spPr>
        <a:xfrm>
          <a:off x="3359520" y="2371320"/>
          <a:ext cx="79200" cy="448200"/>
        </a:xfrm>
        <a:custGeom>
          <a:avLst/>
          <a:gdLst>
            <a:gd name="textAreaLeft" fmla="*/ 0 w 79200"/>
            <a:gd name="textAreaRight" fmla="*/ 28440 w 79200"/>
            <a:gd name="textAreaTop" fmla="*/ 11520 h 448200"/>
            <a:gd name="textAreaBottom" fmla="*/ 436680 h 448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15880</xdr:colOff>
      <xdr:row>1</xdr:row>
      <xdr:rowOff>9720</xdr:rowOff>
    </xdr:from>
    <xdr:to>
      <xdr:col>7</xdr:col>
      <xdr:colOff>341640</xdr:colOff>
      <xdr:row>3</xdr:row>
      <xdr:rowOff>9720</xdr:rowOff>
    </xdr:to>
    <xdr:sp>
      <xdr:nvSpPr>
        <xdr:cNvPr id="362" name="AutoShape 4"/>
        <xdr:cNvSpPr txBox="1"/>
      </xdr:nvSpPr>
      <xdr:spPr>
        <a:xfrm>
          <a:off x="6037920" y="266760"/>
          <a:ext cx="604800" cy="3812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13080</xdr:colOff>
      <xdr:row>17</xdr:row>
      <xdr:rowOff>66960</xdr:rowOff>
    </xdr:from>
    <xdr:to>
      <xdr:col>7</xdr:col>
      <xdr:colOff>439200</xdr:colOff>
      <xdr:row>19</xdr:row>
      <xdr:rowOff>124200</xdr:rowOff>
    </xdr:to>
    <xdr:sp>
      <xdr:nvSpPr>
        <xdr:cNvPr id="363" name="AutoShape 5"/>
        <xdr:cNvSpPr txBox="1"/>
      </xdr:nvSpPr>
      <xdr:spPr>
        <a:xfrm>
          <a:off x="6135120" y="3534120"/>
          <a:ext cx="605160" cy="39996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040</xdr:rowOff>
    </xdr:to>
    <xdr:sp>
      <xdr:nvSpPr>
        <xdr:cNvPr id="364" name="AutoShape 6"/>
        <xdr:cNvSpPr txBox="1"/>
      </xdr:nvSpPr>
      <xdr:spPr>
        <a:xfrm>
          <a:off x="8614800" y="3333600"/>
          <a:ext cx="838440" cy="2286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720</xdr:rowOff>
    </xdr:from>
    <xdr:to>
      <xdr:col>8</xdr:col>
      <xdr:colOff>765720</xdr:colOff>
      <xdr:row>12</xdr:row>
      <xdr:rowOff>9720</xdr:rowOff>
    </xdr:to>
    <xdr:sp>
      <xdr:nvSpPr>
        <xdr:cNvPr id="365" name="Line 7"/>
        <xdr:cNvSpPr/>
      </xdr:nvSpPr>
      <xdr:spPr>
        <a:xfrm>
          <a:off x="7211160" y="261972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560</xdr:colOff>
      <xdr:row>5</xdr:row>
      <xdr:rowOff>0</xdr:rowOff>
    </xdr:from>
    <xdr:to>
      <xdr:col>4</xdr:col>
      <xdr:colOff>429120</xdr:colOff>
      <xdr:row>10</xdr:row>
      <xdr:rowOff>94680</xdr:rowOff>
    </xdr:to>
    <xdr:sp>
      <xdr:nvSpPr>
        <xdr:cNvPr id="366" name="Line 1"/>
        <xdr:cNvSpPr/>
      </xdr:nvSpPr>
      <xdr:spPr>
        <a:xfrm>
          <a:off x="2899080" y="1114560"/>
          <a:ext cx="1110960" cy="109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000</xdr:colOff>
      <xdr:row>12</xdr:row>
      <xdr:rowOff>9720</xdr:rowOff>
    </xdr:from>
    <xdr:to>
      <xdr:col>4</xdr:col>
      <xdr:colOff>302760</xdr:colOff>
      <xdr:row>12</xdr:row>
      <xdr:rowOff>9720</xdr:rowOff>
    </xdr:to>
    <xdr:sp>
      <xdr:nvSpPr>
        <xdr:cNvPr id="367" name="Line 2"/>
        <xdr:cNvSpPr/>
      </xdr:nvSpPr>
      <xdr:spPr>
        <a:xfrm>
          <a:off x="3152520" y="263880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9520</xdr:rowOff>
    </xdr:to>
    <xdr:sp>
      <xdr:nvSpPr>
        <xdr:cNvPr id="368" name="AutoShape 3"/>
        <xdr:cNvSpPr/>
      </xdr:nvSpPr>
      <xdr:spPr>
        <a:xfrm>
          <a:off x="2976480" y="2390400"/>
          <a:ext cx="79200" cy="448200"/>
        </a:xfrm>
        <a:custGeom>
          <a:avLst/>
          <a:gdLst>
            <a:gd name="textAreaLeft" fmla="*/ 0 w 79200"/>
            <a:gd name="textAreaRight" fmla="*/ 28440 w 79200"/>
            <a:gd name="textAreaTop" fmla="*/ 11520 h 448200"/>
            <a:gd name="textAreaBottom" fmla="*/ 436680 h 448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15880</xdr:colOff>
      <xdr:row>1</xdr:row>
      <xdr:rowOff>9720</xdr:rowOff>
    </xdr:from>
    <xdr:to>
      <xdr:col>7</xdr:col>
      <xdr:colOff>341640</xdr:colOff>
      <xdr:row>3</xdr:row>
      <xdr:rowOff>9360</xdr:rowOff>
    </xdr:to>
    <xdr:sp>
      <xdr:nvSpPr>
        <xdr:cNvPr id="369" name="AutoShape 4"/>
        <xdr:cNvSpPr txBox="1"/>
      </xdr:nvSpPr>
      <xdr:spPr>
        <a:xfrm>
          <a:off x="5654880" y="266760"/>
          <a:ext cx="604800" cy="3808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13440</xdr:colOff>
      <xdr:row>17</xdr:row>
      <xdr:rowOff>66240</xdr:rowOff>
    </xdr:from>
    <xdr:to>
      <xdr:col>7</xdr:col>
      <xdr:colOff>439200</xdr:colOff>
      <xdr:row>19</xdr:row>
      <xdr:rowOff>124200</xdr:rowOff>
    </xdr:to>
    <xdr:sp>
      <xdr:nvSpPr>
        <xdr:cNvPr id="370" name="AutoShape 5"/>
        <xdr:cNvSpPr txBox="1"/>
      </xdr:nvSpPr>
      <xdr:spPr>
        <a:xfrm>
          <a:off x="5752440" y="3552480"/>
          <a:ext cx="604800" cy="3816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371" name="AutoShape 6"/>
        <xdr:cNvSpPr txBox="1"/>
      </xdr:nvSpPr>
      <xdr:spPr>
        <a:xfrm>
          <a:off x="8231760" y="3352680"/>
          <a:ext cx="83880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720</xdr:rowOff>
    </xdr:from>
    <xdr:to>
      <xdr:col>8</xdr:col>
      <xdr:colOff>765720</xdr:colOff>
      <xdr:row>12</xdr:row>
      <xdr:rowOff>9720</xdr:rowOff>
    </xdr:to>
    <xdr:sp>
      <xdr:nvSpPr>
        <xdr:cNvPr id="372" name="Line 7"/>
        <xdr:cNvSpPr/>
      </xdr:nvSpPr>
      <xdr:spPr>
        <a:xfrm>
          <a:off x="6828480" y="263880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3000</xdr:colOff>
      <xdr:row>7</xdr:row>
      <xdr:rowOff>123840</xdr:rowOff>
    </xdr:from>
    <xdr:to>
      <xdr:col>4</xdr:col>
      <xdr:colOff>399960</xdr:colOff>
      <xdr:row>10</xdr:row>
      <xdr:rowOff>133560</xdr:rowOff>
    </xdr:to>
    <xdr:sp>
      <xdr:nvSpPr>
        <xdr:cNvPr id="373" name="Line 4"/>
        <xdr:cNvSpPr/>
      </xdr:nvSpPr>
      <xdr:spPr>
        <a:xfrm>
          <a:off x="3673440" y="1514520"/>
          <a:ext cx="10738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560</xdr:colOff>
      <xdr:row>13</xdr:row>
      <xdr:rowOff>28080</xdr:rowOff>
    </xdr:from>
    <xdr:to>
      <xdr:col>3</xdr:col>
      <xdr:colOff>675720</xdr:colOff>
      <xdr:row>13</xdr:row>
      <xdr:rowOff>132480</xdr:rowOff>
    </xdr:to>
    <xdr:sp>
      <xdr:nvSpPr>
        <xdr:cNvPr id="374" name="Line 5"/>
        <xdr:cNvSpPr/>
      </xdr:nvSpPr>
      <xdr:spPr>
        <a:xfrm flipV="1">
          <a:off x="3573000" y="2647440"/>
          <a:ext cx="3531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1200</xdr:colOff>
      <xdr:row>10</xdr:row>
      <xdr:rowOff>0</xdr:rowOff>
    </xdr:from>
    <xdr:to>
      <xdr:col>3</xdr:col>
      <xdr:colOff>262440</xdr:colOff>
      <xdr:row>17</xdr:row>
      <xdr:rowOff>200160</xdr:rowOff>
    </xdr:to>
    <xdr:sp>
      <xdr:nvSpPr>
        <xdr:cNvPr id="375" name="AutoShape 6"/>
        <xdr:cNvSpPr/>
      </xdr:nvSpPr>
      <xdr:spPr>
        <a:xfrm>
          <a:off x="3401640" y="1876320"/>
          <a:ext cx="111240" cy="1762200"/>
        </a:xfrm>
        <a:custGeom>
          <a:avLst/>
          <a:gdLst>
            <a:gd name="textAreaLeft" fmla="*/ 0 w 111240"/>
            <a:gd name="textAreaRight" fmla="*/ 39960 w 111240"/>
            <a:gd name="textAreaTop" fmla="*/ 45720 h 1762200"/>
            <a:gd name="textAreaBottom" fmla="*/ 1716480 h 1762200"/>
          </a:gdLst>
          <a:ahLst/>
          <a:rect l="textAreaLeft" t="textAreaTop" r="textAreaRight" b="textAreaBottom"/>
          <a:pathLst>
            <a:path w="21600" h="21600">
              <a:moveTo>
                <a:pt x="0" y="0"/>
              </a:moveTo>
              <a:cubicBezTo>
                <a:pt x="5400" y="0"/>
                <a:pt x="10800" y="900"/>
                <a:pt x="10800" y="1800"/>
              </a:cubicBezTo>
              <a:lnTo>
                <a:pt x="10800" y="9175"/>
              </a:lnTo>
              <a:cubicBezTo>
                <a:pt x="10800" y="10075"/>
                <a:pt x="16200" y="10975"/>
                <a:pt x="21600" y="10975"/>
              </a:cubicBezTo>
              <a:cubicBezTo>
                <a:pt x="16200" y="10975"/>
                <a:pt x="10800" y="11875"/>
                <a:pt x="10800" y="1277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5880</xdr:colOff>
      <xdr:row>1</xdr:row>
      <xdr:rowOff>104760</xdr:rowOff>
    </xdr:from>
    <xdr:to>
      <xdr:col>4</xdr:col>
      <xdr:colOff>759960</xdr:colOff>
      <xdr:row>2</xdr:row>
      <xdr:rowOff>190800</xdr:rowOff>
    </xdr:to>
    <xdr:sp>
      <xdr:nvSpPr>
        <xdr:cNvPr id="376" name="AutoShape 7"/>
        <xdr:cNvSpPr txBox="1"/>
      </xdr:nvSpPr>
      <xdr:spPr>
        <a:xfrm>
          <a:off x="4503240" y="361800"/>
          <a:ext cx="604080" cy="2862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563040</xdr:colOff>
      <xdr:row>18</xdr:row>
      <xdr:rowOff>142920</xdr:rowOff>
    </xdr:from>
    <xdr:to>
      <xdr:col>10</xdr:col>
      <xdr:colOff>191520</xdr:colOff>
      <xdr:row>19</xdr:row>
      <xdr:rowOff>257400</xdr:rowOff>
    </xdr:to>
    <xdr:sp>
      <xdr:nvSpPr>
        <xdr:cNvPr id="377" name="AutoShape 8"/>
        <xdr:cNvSpPr txBox="1"/>
      </xdr:nvSpPr>
      <xdr:spPr>
        <a:xfrm>
          <a:off x="8164800" y="3781440"/>
          <a:ext cx="663840" cy="40968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4</xdr:row>
      <xdr:rowOff>181080</xdr:rowOff>
    </xdr:from>
    <xdr:to>
      <xdr:col>10</xdr:col>
      <xdr:colOff>322560</xdr:colOff>
      <xdr:row>16</xdr:row>
      <xdr:rowOff>76680</xdr:rowOff>
    </xdr:to>
    <xdr:sp>
      <xdr:nvSpPr>
        <xdr:cNvPr id="378" name="AutoShape 9"/>
        <xdr:cNvSpPr txBox="1"/>
      </xdr:nvSpPr>
      <xdr:spPr>
        <a:xfrm>
          <a:off x="8265240" y="3019680"/>
          <a:ext cx="694440" cy="295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543240</xdr:colOff>
      <xdr:row>0</xdr:row>
      <xdr:rowOff>0</xdr:rowOff>
    </xdr:from>
    <xdr:to>
      <xdr:col>7</xdr:col>
      <xdr:colOff>473400</xdr:colOff>
      <xdr:row>9</xdr:row>
      <xdr:rowOff>104760</xdr:rowOff>
    </xdr:to>
    <xdr:pic>
      <xdr:nvPicPr>
        <xdr:cNvPr id="379" name="Picture 17" descr=""/>
        <xdr:cNvPicPr/>
      </xdr:nvPicPr>
      <xdr:blipFill>
        <a:blip r:embed="rId3"/>
        <a:stretch/>
      </xdr:blipFill>
      <xdr:spPr>
        <a:xfrm>
          <a:off x="5669640" y="0"/>
          <a:ext cx="1761480" cy="1819440"/>
        </a:xfrm>
        <a:prstGeom prst="rect">
          <a:avLst/>
        </a:prstGeom>
        <a:ln w="9360">
          <a:solidFill>
            <a:srgbClr val="000000"/>
          </a:solidFill>
          <a:miter/>
        </a:ln>
      </xdr:spPr>
    </xdr:pic>
    <xdr:clientData/>
  </xdr:twoCellAnchor>
  <xdr:twoCellAnchor editAs="oneCell">
    <xdr:from>
      <xdr:col>5</xdr:col>
      <xdr:colOff>211320</xdr:colOff>
      <xdr:row>14</xdr:row>
      <xdr:rowOff>76320</xdr:rowOff>
    </xdr:from>
    <xdr:to>
      <xdr:col>5</xdr:col>
      <xdr:colOff>322560</xdr:colOff>
      <xdr:row>15</xdr:row>
      <xdr:rowOff>57240</xdr:rowOff>
    </xdr:to>
    <xdr:sp>
      <xdr:nvSpPr>
        <xdr:cNvPr id="380" name="Line 25"/>
        <xdr:cNvSpPr/>
      </xdr:nvSpPr>
      <xdr:spPr>
        <a:xfrm>
          <a:off x="5337720" y="2914920"/>
          <a:ext cx="1112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14</xdr:row>
      <xdr:rowOff>66240</xdr:rowOff>
    </xdr:from>
    <xdr:to>
      <xdr:col>7</xdr:col>
      <xdr:colOff>403200</xdr:colOff>
      <xdr:row>15</xdr:row>
      <xdr:rowOff>57240</xdr:rowOff>
    </xdr:to>
    <xdr:sp>
      <xdr:nvSpPr>
        <xdr:cNvPr id="381" name="Line 26"/>
        <xdr:cNvSpPr/>
      </xdr:nvSpPr>
      <xdr:spPr>
        <a:xfrm flipH="1">
          <a:off x="7319880" y="2904840"/>
          <a:ext cx="4104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080</xdr:colOff>
      <xdr:row>0</xdr:row>
      <xdr:rowOff>104400</xdr:rowOff>
    </xdr:from>
    <xdr:to>
      <xdr:col>11</xdr:col>
      <xdr:colOff>448920</xdr:colOff>
      <xdr:row>1</xdr:row>
      <xdr:rowOff>95400</xdr:rowOff>
    </xdr:to>
    <xdr:sp>
      <xdr:nvSpPr>
        <xdr:cNvPr id="382" name="Text 37"/>
        <xdr:cNvSpPr/>
      </xdr:nvSpPr>
      <xdr:spPr>
        <a:xfrm>
          <a:off x="7611840" y="104400"/>
          <a:ext cx="2047680" cy="2480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PANNE DEVERSEE</a:t>
          </a:r>
          <a:endParaRPr b="0" lang="en-US" sz="14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383" name="Line 3"/>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384" name="AutoShape 4"/>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6160</xdr:colOff>
      <xdr:row>1</xdr:row>
      <xdr:rowOff>38160</xdr:rowOff>
    </xdr:from>
    <xdr:to>
      <xdr:col>4</xdr:col>
      <xdr:colOff>750960</xdr:colOff>
      <xdr:row>2</xdr:row>
      <xdr:rowOff>123120</xdr:rowOff>
    </xdr:to>
    <xdr:sp>
      <xdr:nvSpPr>
        <xdr:cNvPr id="385" name="AutoShape 5"/>
        <xdr:cNvSpPr txBox="1"/>
      </xdr:nvSpPr>
      <xdr:spPr>
        <a:xfrm>
          <a:off x="4784760" y="285840"/>
          <a:ext cx="604800" cy="285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386" name="AutoShape 7"/>
        <xdr:cNvSpPr txBox="1"/>
      </xdr:nvSpPr>
      <xdr:spPr>
        <a:xfrm>
          <a:off x="8083800" y="3247560"/>
          <a:ext cx="694080" cy="295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387" name="Line 12"/>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388" name="Line 13"/>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2040</xdr:colOff>
      <xdr:row>18</xdr:row>
      <xdr:rowOff>104400</xdr:rowOff>
    </xdr:from>
    <xdr:to>
      <xdr:col>3</xdr:col>
      <xdr:colOff>1017360</xdr:colOff>
      <xdr:row>19</xdr:row>
      <xdr:rowOff>190800</xdr:rowOff>
    </xdr:to>
    <xdr:sp>
      <xdr:nvSpPr>
        <xdr:cNvPr id="389" name="AutoShape 31"/>
        <xdr:cNvSpPr txBox="1"/>
      </xdr:nvSpPr>
      <xdr:spPr>
        <a:xfrm>
          <a:off x="3934080" y="3733560"/>
          <a:ext cx="625320" cy="2862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321840</xdr:colOff>
      <xdr:row>0</xdr:row>
      <xdr:rowOff>0</xdr:rowOff>
    </xdr:from>
    <xdr:to>
      <xdr:col>11</xdr:col>
      <xdr:colOff>351360</xdr:colOff>
      <xdr:row>0</xdr:row>
      <xdr:rowOff>247680</xdr:rowOff>
    </xdr:to>
    <xdr:sp>
      <xdr:nvSpPr>
        <xdr:cNvPr id="390" name="Text 35"/>
        <xdr:cNvSpPr/>
      </xdr:nvSpPr>
      <xdr:spPr>
        <a:xfrm>
          <a:off x="5739840" y="0"/>
          <a:ext cx="4033080" cy="247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ANNE DEVERSEE FLECHIE ET COMPRIMEE</a:t>
          </a:r>
          <a:endParaRPr b="0" lang="en-US" sz="1100" spc="-1" strike="noStrike">
            <a:latin typeface="Times New Roman"/>
          </a:endParaRPr>
        </a:p>
      </xdr:txBody>
    </xdr:sp>
    <xdr:clientData/>
  </xdr:twoCellAnchor>
  <xdr:twoCellAnchor editAs="oneCell">
    <xdr:from>
      <xdr:col>4</xdr:col>
      <xdr:colOff>369720</xdr:colOff>
      <xdr:row>10</xdr:row>
      <xdr:rowOff>0</xdr:rowOff>
    </xdr:from>
    <xdr:to>
      <xdr:col>6</xdr:col>
      <xdr:colOff>413280</xdr:colOff>
      <xdr:row>11</xdr:row>
      <xdr:rowOff>94680</xdr:rowOff>
    </xdr:to>
    <xdr:sp>
      <xdr:nvSpPr>
        <xdr:cNvPr id="391" name="Line 43"/>
        <xdr:cNvSpPr/>
      </xdr:nvSpPr>
      <xdr:spPr>
        <a:xfrm flipV="1">
          <a:off x="5008320" y="1933560"/>
          <a:ext cx="1607760" cy="31392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7</xdr:col>
      <xdr:colOff>613440</xdr:colOff>
      <xdr:row>9</xdr:row>
      <xdr:rowOff>19080</xdr:rowOff>
    </xdr:from>
    <xdr:to>
      <xdr:col>8</xdr:col>
      <xdr:colOff>141480</xdr:colOff>
      <xdr:row>11</xdr:row>
      <xdr:rowOff>66600</xdr:rowOff>
    </xdr:to>
    <xdr:sp>
      <xdr:nvSpPr>
        <xdr:cNvPr id="392" name="Line 44"/>
        <xdr:cNvSpPr/>
      </xdr:nvSpPr>
      <xdr:spPr>
        <a:xfrm flipH="1" flipV="1">
          <a:off x="7681680" y="1847880"/>
          <a:ext cx="272160" cy="371520"/>
        </a:xfrm>
        <a:prstGeom prst="line">
          <a:avLst/>
        </a:prstGeom>
        <a:ln w="28440">
          <a:solidFill>
            <a:srgbClr val="3366ff"/>
          </a:solidFill>
          <a:miter/>
          <a:tailEnd len="med" type="triangle" w="med"/>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393"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394"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6160</xdr:colOff>
      <xdr:row>1</xdr:row>
      <xdr:rowOff>38160</xdr:rowOff>
    </xdr:from>
    <xdr:to>
      <xdr:col>4</xdr:col>
      <xdr:colOff>750960</xdr:colOff>
      <xdr:row>2</xdr:row>
      <xdr:rowOff>123120</xdr:rowOff>
    </xdr:to>
    <xdr:sp>
      <xdr:nvSpPr>
        <xdr:cNvPr id="395" name="AutoShape 4"/>
        <xdr:cNvSpPr txBox="1"/>
      </xdr:nvSpPr>
      <xdr:spPr>
        <a:xfrm>
          <a:off x="4784760" y="285840"/>
          <a:ext cx="604800" cy="285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396" name="AutoShape 5"/>
        <xdr:cNvSpPr txBox="1"/>
      </xdr:nvSpPr>
      <xdr:spPr>
        <a:xfrm>
          <a:off x="8083800" y="3247560"/>
          <a:ext cx="694080" cy="295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397"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2040</xdr:colOff>
      <xdr:row>18</xdr:row>
      <xdr:rowOff>104400</xdr:rowOff>
    </xdr:from>
    <xdr:to>
      <xdr:col>3</xdr:col>
      <xdr:colOff>1017360</xdr:colOff>
      <xdr:row>19</xdr:row>
      <xdr:rowOff>190800</xdr:rowOff>
    </xdr:to>
    <xdr:sp>
      <xdr:nvSpPr>
        <xdr:cNvPr id="398" name="AutoShape 10"/>
        <xdr:cNvSpPr txBox="1"/>
      </xdr:nvSpPr>
      <xdr:spPr>
        <a:xfrm>
          <a:off x="3934080" y="3733560"/>
          <a:ext cx="625320" cy="2862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563400</xdr:colOff>
      <xdr:row>2</xdr:row>
      <xdr:rowOff>171000</xdr:rowOff>
    </xdr:from>
    <xdr:to>
      <xdr:col>16</xdr:col>
      <xdr:colOff>10800</xdr:colOff>
      <xdr:row>4</xdr:row>
      <xdr:rowOff>104760</xdr:rowOff>
    </xdr:to>
    <xdr:sp>
      <xdr:nvSpPr>
        <xdr:cNvPr id="399" name="Text 11"/>
        <xdr:cNvSpPr/>
      </xdr:nvSpPr>
      <xdr:spPr>
        <a:xfrm>
          <a:off x="9411480" y="618840"/>
          <a:ext cx="3916440" cy="333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600" spc="-1" strike="noStrike">
              <a:latin typeface="Arial"/>
            </a:rPr>
            <a:t> </a:t>
          </a:r>
          <a:r>
            <a:rPr b="1" lang="en-US" sz="1600" spc="-1" strike="noStrike">
              <a:latin typeface="Arial"/>
            </a:rPr>
            <a:t>POTEAU COMPRIME ET FLECHI</a:t>
          </a:r>
          <a:endParaRPr b="0" lang="en-US" sz="16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412200</xdr:colOff>
      <xdr:row>8</xdr:row>
      <xdr:rowOff>190800</xdr:rowOff>
    </xdr:from>
    <xdr:to>
      <xdr:col>6</xdr:col>
      <xdr:colOff>503640</xdr:colOff>
      <xdr:row>11</xdr:row>
      <xdr:rowOff>75600</xdr:rowOff>
    </xdr:to>
    <xdr:sp>
      <xdr:nvSpPr>
        <xdr:cNvPr id="400" name="Line 17"/>
        <xdr:cNvSpPr/>
      </xdr:nvSpPr>
      <xdr:spPr>
        <a:xfrm flipV="1">
          <a:off x="5830200" y="1800360"/>
          <a:ext cx="876240" cy="428040"/>
        </a:xfrm>
        <a:prstGeom prst="line">
          <a:avLst/>
        </a:prstGeom>
        <a:ln w="28440">
          <a:solidFill>
            <a:srgbClr val="3366ff"/>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401"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402"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403" name="AutoShape 4"/>
        <xdr:cNvSpPr txBox="1"/>
      </xdr:nvSpPr>
      <xdr:spPr>
        <a:xfrm>
          <a:off x="4804560" y="581400"/>
          <a:ext cx="604080" cy="2858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7</xdr:col>
      <xdr:colOff>472320</xdr:colOff>
      <xdr:row>13</xdr:row>
      <xdr:rowOff>28080</xdr:rowOff>
    </xdr:from>
    <xdr:to>
      <xdr:col>8</xdr:col>
      <xdr:colOff>423360</xdr:colOff>
      <xdr:row>14</xdr:row>
      <xdr:rowOff>104400</xdr:rowOff>
    </xdr:to>
    <xdr:sp>
      <xdr:nvSpPr>
        <xdr:cNvPr id="404" name="AutoShape 5"/>
        <xdr:cNvSpPr txBox="1"/>
      </xdr:nvSpPr>
      <xdr:spPr>
        <a:xfrm>
          <a:off x="7540560" y="2619000"/>
          <a:ext cx="695160" cy="295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405"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22</xdr:row>
      <xdr:rowOff>28800</xdr:rowOff>
    </xdr:from>
    <xdr:to>
      <xdr:col>6</xdr:col>
      <xdr:colOff>181440</xdr:colOff>
      <xdr:row>23</xdr:row>
      <xdr:rowOff>104760</xdr:rowOff>
    </xdr:to>
    <xdr:sp>
      <xdr:nvSpPr>
        <xdr:cNvPr id="406" name="AutoShape 9"/>
        <xdr:cNvSpPr txBox="1"/>
      </xdr:nvSpPr>
      <xdr:spPr>
        <a:xfrm>
          <a:off x="5759640" y="4457880"/>
          <a:ext cx="624600" cy="276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407"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408"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409" name="AutoShape 4"/>
        <xdr:cNvSpPr txBox="1"/>
      </xdr:nvSpPr>
      <xdr:spPr>
        <a:xfrm>
          <a:off x="4804560" y="581400"/>
          <a:ext cx="604080" cy="2858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5</xdr:row>
      <xdr:rowOff>181080</xdr:rowOff>
    </xdr:from>
    <xdr:to>
      <xdr:col>10</xdr:col>
      <xdr:colOff>322560</xdr:colOff>
      <xdr:row>17</xdr:row>
      <xdr:rowOff>76680</xdr:rowOff>
    </xdr:to>
    <xdr:sp>
      <xdr:nvSpPr>
        <xdr:cNvPr id="410" name="AutoShape 5"/>
        <xdr:cNvSpPr txBox="1"/>
      </xdr:nvSpPr>
      <xdr:spPr>
        <a:xfrm>
          <a:off x="8475840" y="3210120"/>
          <a:ext cx="694800" cy="295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411"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412" name="Line 7"/>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22</xdr:row>
      <xdr:rowOff>28800</xdr:rowOff>
    </xdr:from>
    <xdr:to>
      <xdr:col>6</xdr:col>
      <xdr:colOff>181440</xdr:colOff>
      <xdr:row>23</xdr:row>
      <xdr:rowOff>104760</xdr:rowOff>
    </xdr:to>
    <xdr:sp>
      <xdr:nvSpPr>
        <xdr:cNvPr id="413" name="AutoShape 21"/>
        <xdr:cNvSpPr txBox="1"/>
      </xdr:nvSpPr>
      <xdr:spPr>
        <a:xfrm>
          <a:off x="5759640" y="4457880"/>
          <a:ext cx="624600" cy="276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600</xdr:colOff>
      <xdr:row>13</xdr:row>
      <xdr:rowOff>171000</xdr:rowOff>
    </xdr:from>
    <xdr:to>
      <xdr:col>3</xdr:col>
      <xdr:colOff>745560</xdr:colOff>
      <xdr:row>14</xdr:row>
      <xdr:rowOff>19440</xdr:rowOff>
    </xdr:to>
    <xdr:sp>
      <xdr:nvSpPr>
        <xdr:cNvPr id="414" name="Line 5"/>
        <xdr:cNvSpPr/>
      </xdr:nvSpPr>
      <xdr:spPr>
        <a:xfrm flipV="1">
          <a:off x="3274200" y="2971440"/>
          <a:ext cx="363960" cy="4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81080</xdr:colOff>
      <xdr:row>12</xdr:row>
      <xdr:rowOff>28080</xdr:rowOff>
    </xdr:from>
    <xdr:to>
      <xdr:col>3</xdr:col>
      <xdr:colOff>262440</xdr:colOff>
      <xdr:row>15</xdr:row>
      <xdr:rowOff>219240</xdr:rowOff>
    </xdr:to>
    <xdr:sp>
      <xdr:nvSpPr>
        <xdr:cNvPr id="415" name="AutoShape 6"/>
        <xdr:cNvSpPr/>
      </xdr:nvSpPr>
      <xdr:spPr>
        <a:xfrm>
          <a:off x="3073680" y="2561760"/>
          <a:ext cx="81360" cy="905400"/>
        </a:xfrm>
        <a:custGeom>
          <a:avLst/>
          <a:gdLst>
            <a:gd name="textAreaLeft" fmla="*/ 0 w 81360"/>
            <a:gd name="textAreaRight" fmla="*/ 29160 w 81360"/>
            <a:gd name="textAreaTop" fmla="*/ 23400 h 905400"/>
            <a:gd name="textAreaBottom" fmla="*/ 882000 h 905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17000</xdr:colOff>
      <xdr:row>1</xdr:row>
      <xdr:rowOff>152640</xdr:rowOff>
    </xdr:from>
    <xdr:to>
      <xdr:col>10</xdr:col>
      <xdr:colOff>721440</xdr:colOff>
      <xdr:row>4</xdr:row>
      <xdr:rowOff>181080</xdr:rowOff>
    </xdr:to>
    <xdr:sp>
      <xdr:nvSpPr>
        <xdr:cNvPr id="416" name="AutoShape 7"/>
        <xdr:cNvSpPr txBox="1"/>
      </xdr:nvSpPr>
      <xdr:spPr>
        <a:xfrm>
          <a:off x="8354880" y="419400"/>
          <a:ext cx="604440" cy="59976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171000</xdr:colOff>
      <xdr:row>20</xdr:row>
      <xdr:rowOff>47520</xdr:rowOff>
    </xdr:from>
    <xdr:to>
      <xdr:col>6</xdr:col>
      <xdr:colOff>263880</xdr:colOff>
      <xdr:row>21</xdr:row>
      <xdr:rowOff>142560</xdr:rowOff>
    </xdr:to>
    <xdr:sp>
      <xdr:nvSpPr>
        <xdr:cNvPr id="417" name="AutoShape 9"/>
        <xdr:cNvSpPr txBox="1"/>
      </xdr:nvSpPr>
      <xdr:spPr>
        <a:xfrm>
          <a:off x="4868640" y="4200480"/>
          <a:ext cx="837360" cy="2664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4</xdr:col>
      <xdr:colOff>126360</xdr:colOff>
      <xdr:row>14</xdr:row>
      <xdr:rowOff>9720</xdr:rowOff>
    </xdr:from>
    <xdr:to>
      <xdr:col>4</xdr:col>
      <xdr:colOff>740160</xdr:colOff>
      <xdr:row>14</xdr:row>
      <xdr:rowOff>9720</xdr:rowOff>
    </xdr:to>
    <xdr:sp>
      <xdr:nvSpPr>
        <xdr:cNvPr id="418" name="Line 11"/>
        <xdr:cNvSpPr/>
      </xdr:nvSpPr>
      <xdr:spPr>
        <a:xfrm>
          <a:off x="4044960" y="3009960"/>
          <a:ext cx="613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341640</xdr:colOff>
      <xdr:row>1</xdr:row>
      <xdr:rowOff>19440</xdr:rowOff>
    </xdr:from>
    <xdr:to>
      <xdr:col>7</xdr:col>
      <xdr:colOff>653400</xdr:colOff>
      <xdr:row>7</xdr:row>
      <xdr:rowOff>47520</xdr:rowOff>
    </xdr:to>
    <xdr:pic>
      <xdr:nvPicPr>
        <xdr:cNvPr id="419" name="Picture 16" descr=""/>
        <xdr:cNvPicPr/>
      </xdr:nvPicPr>
      <xdr:blipFill>
        <a:blip r:embed="rId3"/>
        <a:stretch/>
      </xdr:blipFill>
      <xdr:spPr>
        <a:xfrm>
          <a:off x="3234240" y="286200"/>
          <a:ext cx="3640320" cy="1237680"/>
        </a:xfrm>
        <a:prstGeom prst="rect">
          <a:avLst/>
        </a:prstGeom>
        <a:ln w="9360">
          <a:solidFill>
            <a:srgbClr val="000000"/>
          </a:solidFill>
          <a:miter/>
        </a:ln>
      </xdr:spPr>
    </xdr:pic>
    <xdr:clientData/>
  </xdr:twoCellAnchor>
  <xdr:twoCellAnchor editAs="oneCell">
    <xdr:from>
      <xdr:col>6</xdr:col>
      <xdr:colOff>126000</xdr:colOff>
      <xdr:row>14</xdr:row>
      <xdr:rowOff>9720</xdr:rowOff>
    </xdr:from>
    <xdr:to>
      <xdr:col>6</xdr:col>
      <xdr:colOff>740160</xdr:colOff>
      <xdr:row>14</xdr:row>
      <xdr:rowOff>9720</xdr:rowOff>
    </xdr:to>
    <xdr:sp>
      <xdr:nvSpPr>
        <xdr:cNvPr id="420" name="Line 23"/>
        <xdr:cNvSpPr/>
      </xdr:nvSpPr>
      <xdr:spPr>
        <a:xfrm>
          <a:off x="5568120" y="3009960"/>
          <a:ext cx="614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223560</xdr:colOff>
      <xdr:row>18</xdr:row>
      <xdr:rowOff>0</xdr:rowOff>
    </xdr:from>
    <xdr:to>
      <xdr:col>11</xdr:col>
      <xdr:colOff>49680</xdr:colOff>
      <xdr:row>21</xdr:row>
      <xdr:rowOff>85680</xdr:rowOff>
    </xdr:to>
    <xdr:sp>
      <xdr:nvSpPr>
        <xdr:cNvPr id="421" name="AutoShape 24"/>
        <xdr:cNvSpPr txBox="1"/>
      </xdr:nvSpPr>
      <xdr:spPr>
        <a:xfrm>
          <a:off x="8461440" y="3828960"/>
          <a:ext cx="605160" cy="5810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10</xdr:row>
          <xdr:rowOff>9360</xdr:rowOff>
        </xdr:from>
        <xdr:to>
          <xdr:col>3</xdr:col>
          <xdr:colOff>10440</xdr:colOff>
          <xdr:row>11</xdr:row>
          <xdr:rowOff>-90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86840</xdr:colOff>
      <xdr:row>0</xdr:row>
      <xdr:rowOff>0</xdr:rowOff>
    </xdr:from>
    <xdr:to>
      <xdr:col>9</xdr:col>
      <xdr:colOff>100800</xdr:colOff>
      <xdr:row>11</xdr:row>
      <xdr:rowOff>485640</xdr:rowOff>
    </xdr:to>
    <xdr:pic>
      <xdr:nvPicPr>
        <xdr:cNvPr id="422" name="Picture 15" descr=""/>
        <xdr:cNvPicPr/>
      </xdr:nvPicPr>
      <xdr:blipFill>
        <a:blip r:embed="rId1"/>
        <a:stretch/>
      </xdr:blipFill>
      <xdr:spPr>
        <a:xfrm>
          <a:off x="4820760" y="0"/>
          <a:ext cx="3373920" cy="3028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1840</xdr:colOff>
      <xdr:row>14</xdr:row>
      <xdr:rowOff>124200</xdr:rowOff>
    </xdr:from>
    <xdr:to>
      <xdr:col>3</xdr:col>
      <xdr:colOff>483480</xdr:colOff>
      <xdr:row>14</xdr:row>
      <xdr:rowOff>133560</xdr:rowOff>
    </xdr:to>
    <xdr:sp>
      <xdr:nvSpPr>
        <xdr:cNvPr id="423" name="Line 2"/>
        <xdr:cNvSpPr/>
      </xdr:nvSpPr>
      <xdr:spPr>
        <a:xfrm flipV="1">
          <a:off x="3863880" y="3096000"/>
          <a:ext cx="1616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480</xdr:colOff>
      <xdr:row>10</xdr:row>
      <xdr:rowOff>18720</xdr:rowOff>
    </xdr:from>
    <xdr:to>
      <xdr:col>3</xdr:col>
      <xdr:colOff>261720</xdr:colOff>
      <xdr:row>18</xdr:row>
      <xdr:rowOff>200160</xdr:rowOff>
    </xdr:to>
    <xdr:sp>
      <xdr:nvSpPr>
        <xdr:cNvPr id="424" name="AutoShape 3"/>
        <xdr:cNvSpPr/>
      </xdr:nvSpPr>
      <xdr:spPr>
        <a:xfrm>
          <a:off x="3692520" y="2114280"/>
          <a:ext cx="111240" cy="1876680"/>
        </a:xfrm>
        <a:custGeom>
          <a:avLst/>
          <a:gdLst>
            <a:gd name="textAreaLeft" fmla="*/ 0 w 111240"/>
            <a:gd name="textAreaRight" fmla="*/ 39960 w 11124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1</xdr:row>
      <xdr:rowOff>86040</xdr:rowOff>
    </xdr:from>
    <xdr:to>
      <xdr:col>4</xdr:col>
      <xdr:colOff>741240</xdr:colOff>
      <xdr:row>2</xdr:row>
      <xdr:rowOff>171000</xdr:rowOff>
    </xdr:to>
    <xdr:sp>
      <xdr:nvSpPr>
        <xdr:cNvPr id="425" name="AutoShape 4"/>
        <xdr:cNvSpPr txBox="1"/>
      </xdr:nvSpPr>
      <xdr:spPr>
        <a:xfrm>
          <a:off x="4352040" y="333720"/>
          <a:ext cx="604800" cy="285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800</xdr:colOff>
      <xdr:row>16</xdr:row>
      <xdr:rowOff>18720</xdr:rowOff>
    </xdr:from>
    <xdr:to>
      <xdr:col>9</xdr:col>
      <xdr:colOff>301680</xdr:colOff>
      <xdr:row>17</xdr:row>
      <xdr:rowOff>114120</xdr:rowOff>
    </xdr:to>
    <xdr:sp>
      <xdr:nvSpPr>
        <xdr:cNvPr id="426" name="AutoShape 5"/>
        <xdr:cNvSpPr txBox="1"/>
      </xdr:nvSpPr>
      <xdr:spPr>
        <a:xfrm>
          <a:off x="7661160" y="3409560"/>
          <a:ext cx="693720" cy="295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4</xdr:col>
      <xdr:colOff>506880</xdr:colOff>
      <xdr:row>14</xdr:row>
      <xdr:rowOff>104400</xdr:rowOff>
    </xdr:from>
    <xdr:to>
      <xdr:col>4</xdr:col>
      <xdr:colOff>595080</xdr:colOff>
      <xdr:row>15</xdr:row>
      <xdr:rowOff>133560</xdr:rowOff>
    </xdr:to>
    <xdr:sp>
      <xdr:nvSpPr>
        <xdr:cNvPr id="427" name="Line 6"/>
        <xdr:cNvSpPr/>
      </xdr:nvSpPr>
      <xdr:spPr>
        <a:xfrm>
          <a:off x="4722480" y="3076200"/>
          <a:ext cx="88200" cy="24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428" name="Line 7"/>
        <xdr:cNvSpPr/>
      </xdr:nvSpPr>
      <xdr:spPr>
        <a:xfrm flipH="1">
          <a:off x="7007040" y="3114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42520</xdr:colOff>
      <xdr:row>24</xdr:row>
      <xdr:rowOff>105120</xdr:rowOff>
    </xdr:from>
    <xdr:to>
      <xdr:col>2</xdr:col>
      <xdr:colOff>614880</xdr:colOff>
      <xdr:row>26</xdr:row>
      <xdr:rowOff>66240</xdr:rowOff>
    </xdr:to>
    <xdr:sp>
      <xdr:nvSpPr>
        <xdr:cNvPr id="429" name="AutoShape 12"/>
        <xdr:cNvSpPr txBox="1"/>
      </xdr:nvSpPr>
      <xdr:spPr>
        <a:xfrm>
          <a:off x="2475000" y="5058000"/>
          <a:ext cx="625320" cy="2851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553320</xdr:colOff>
      <xdr:row>11</xdr:row>
      <xdr:rowOff>76320</xdr:rowOff>
    </xdr:from>
    <xdr:to>
      <xdr:col>7</xdr:col>
      <xdr:colOff>61200</xdr:colOff>
      <xdr:row>14</xdr:row>
      <xdr:rowOff>104400</xdr:rowOff>
    </xdr:to>
    <xdr:pic>
      <xdr:nvPicPr>
        <xdr:cNvPr id="430" name="Picture 23" descr=""/>
        <xdr:cNvPicPr/>
      </xdr:nvPicPr>
      <xdr:blipFill>
        <a:blip r:embed="rId3"/>
        <a:stretch/>
      </xdr:blipFill>
      <xdr:spPr>
        <a:xfrm>
          <a:off x="4095360" y="2390760"/>
          <a:ext cx="2611080" cy="685440"/>
        </a:xfrm>
        <a:prstGeom prst="rect">
          <a:avLst/>
        </a:prstGeom>
        <a:ln w="0">
          <a:noFill/>
        </a:ln>
      </xdr:spPr>
    </xdr:pic>
    <xdr:clientData/>
  </xdr:twoCellAnchor>
  <xdr:twoCellAnchor editAs="oneCell">
    <xdr:from>
      <xdr:col>3</xdr:col>
      <xdr:colOff>140760</xdr:colOff>
      <xdr:row>4</xdr:row>
      <xdr:rowOff>151920</xdr:rowOff>
    </xdr:from>
    <xdr:to>
      <xdr:col>3</xdr:col>
      <xdr:colOff>673560</xdr:colOff>
      <xdr:row>6</xdr:row>
      <xdr:rowOff>9000</xdr:rowOff>
    </xdr:to>
    <xdr:sp>
      <xdr:nvSpPr>
        <xdr:cNvPr id="431" name="Line 27"/>
        <xdr:cNvSpPr/>
      </xdr:nvSpPr>
      <xdr:spPr>
        <a:xfrm flipV="1">
          <a:off x="3682800" y="999720"/>
          <a:ext cx="53280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1040</xdr:colOff>
      <xdr:row>7</xdr:row>
      <xdr:rowOff>85680</xdr:rowOff>
    </xdr:from>
    <xdr:to>
      <xdr:col>4</xdr:col>
      <xdr:colOff>127080</xdr:colOff>
      <xdr:row>8</xdr:row>
      <xdr:rowOff>38520</xdr:rowOff>
    </xdr:to>
    <xdr:sp>
      <xdr:nvSpPr>
        <xdr:cNvPr id="432" name="Line 28"/>
        <xdr:cNvSpPr/>
      </xdr:nvSpPr>
      <xdr:spPr>
        <a:xfrm flipV="1">
          <a:off x="3673080" y="1476360"/>
          <a:ext cx="669600" cy="18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0720</xdr:colOff>
      <xdr:row>0</xdr:row>
      <xdr:rowOff>37800</xdr:rowOff>
    </xdr:from>
    <xdr:to>
      <xdr:col>11</xdr:col>
      <xdr:colOff>215280</xdr:colOff>
      <xdr:row>2</xdr:row>
      <xdr:rowOff>28800</xdr:rowOff>
    </xdr:to>
    <xdr:sp>
      <xdr:nvSpPr>
        <xdr:cNvPr id="433" name="Text 29"/>
        <xdr:cNvSpPr/>
      </xdr:nvSpPr>
      <xdr:spPr>
        <a:xfrm>
          <a:off x="5175720" y="37800"/>
          <a:ext cx="4038120" cy="4388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ANNE DROITE FLECHIE ET COMPRIMEE</a:t>
          </a:r>
          <a:endParaRPr b="0" lang="en-US" sz="1100" spc="-1" strike="noStrike">
            <a:latin typeface="Times New Roman"/>
          </a:endParaRPr>
        </a:p>
        <a:p>
          <a:r>
            <a:rPr b="1" lang="en-US" sz="1100" spc="-1" strike="noStrike">
              <a:latin typeface="Arial"/>
            </a:rPr>
            <a:t>- ARBALETRIER, ARETIER FLECHIS ET COMPRIMES</a:t>
          </a:r>
          <a:endParaRPr b="0" lang="en-US" sz="1100" spc="-1" strike="noStrike">
            <a:latin typeface="Times New Roman"/>
          </a:endParaRPr>
        </a:p>
      </xdr:txBody>
    </xdr:sp>
    <xdr:clientData/>
  </xdr:twoCellAnchor>
  <xdr:twoCellAnchor editAs="oneCell">
    <xdr:from>
      <xdr:col>6</xdr:col>
      <xdr:colOff>70200</xdr:colOff>
      <xdr:row>26</xdr:row>
      <xdr:rowOff>75960</xdr:rowOff>
    </xdr:from>
    <xdr:to>
      <xdr:col>6</xdr:col>
      <xdr:colOff>322920</xdr:colOff>
      <xdr:row>26</xdr:row>
      <xdr:rowOff>123480</xdr:rowOff>
    </xdr:to>
    <xdr:sp>
      <xdr:nvSpPr>
        <xdr:cNvPr id="434" name="Line 41"/>
        <xdr:cNvSpPr/>
      </xdr:nvSpPr>
      <xdr:spPr>
        <a:xfrm flipH="1">
          <a:off x="5850000" y="5352840"/>
          <a:ext cx="2527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2560</xdr:colOff>
      <xdr:row>8</xdr:row>
      <xdr:rowOff>200160</xdr:rowOff>
    </xdr:from>
    <xdr:to>
      <xdr:col>3</xdr:col>
      <xdr:colOff>634320</xdr:colOff>
      <xdr:row>9</xdr:row>
      <xdr:rowOff>248400</xdr:rowOff>
    </xdr:to>
    <xdr:sp>
      <xdr:nvSpPr>
        <xdr:cNvPr id="435" name="AutoShape 42"/>
        <xdr:cNvSpPr txBox="1"/>
      </xdr:nvSpPr>
      <xdr:spPr>
        <a:xfrm>
          <a:off x="4044600" y="1819440"/>
          <a:ext cx="131760" cy="26712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ff"/>
              </a:solidFill>
              <a:latin typeface="Arial Black"/>
            </a:rPr>
            <a:t>1</a:t>
          </a:r>
          <a:endParaRPr b="0" lang="en-US" sz="1200" spc="1" strike="noStrike">
            <a:ln w="9360">
              <a:solidFill>
                <a:srgbClr val="000000"/>
              </a:solidFill>
              <a:miter/>
            </a:ln>
            <a:solidFill>
              <a:srgbClr val="0000ff"/>
            </a:solidFill>
            <a:latin typeface="Arial Black"/>
            <a:ea typeface="Arial Black"/>
          </a:endParaRPr>
        </a:p>
      </xdr:txBody>
    </xdr:sp>
    <xdr:clientData/>
  </xdr:twoCellAnchor>
  <xdr:twoCellAnchor editAs="oneCell">
    <xdr:from>
      <xdr:col>3</xdr:col>
      <xdr:colOff>492840</xdr:colOff>
      <xdr:row>22</xdr:row>
      <xdr:rowOff>95400</xdr:rowOff>
    </xdr:from>
    <xdr:to>
      <xdr:col>3</xdr:col>
      <xdr:colOff>624240</xdr:colOff>
      <xdr:row>23</xdr:row>
      <xdr:rowOff>237960</xdr:rowOff>
    </xdr:to>
    <xdr:sp>
      <xdr:nvSpPr>
        <xdr:cNvPr id="436" name="AutoShape 43"/>
        <xdr:cNvSpPr txBox="1"/>
      </xdr:nvSpPr>
      <xdr:spPr>
        <a:xfrm>
          <a:off x="4034880" y="4686480"/>
          <a:ext cx="131400" cy="2664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ff"/>
              </a:solidFill>
              <a:latin typeface="Arial Black"/>
            </a:rPr>
            <a:t>2</a:t>
          </a:r>
          <a:endParaRPr b="0" lang="en-US" sz="1200" spc="1" strike="noStrike">
            <a:ln w="9360">
              <a:solidFill>
                <a:srgbClr val="000000"/>
              </a:solidFill>
              <a:miter/>
            </a:ln>
            <a:solidFill>
              <a:srgbClr val="0000ff"/>
            </a:solidFill>
            <a:latin typeface="Arial Black"/>
            <a:ea typeface="Arial Black"/>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6</xdr:row>
      <xdr:rowOff>0</xdr:rowOff>
    </xdr:from>
    <xdr:to>
      <xdr:col>4</xdr:col>
      <xdr:colOff>429120</xdr:colOff>
      <xdr:row>13</xdr:row>
      <xdr:rowOff>95040</xdr:rowOff>
    </xdr:to>
    <xdr:sp>
      <xdr:nvSpPr>
        <xdr:cNvPr id="437" name="Line 2"/>
        <xdr:cNvSpPr/>
      </xdr:nvSpPr>
      <xdr:spPr>
        <a:xfrm>
          <a:off x="3191040" y="1314360"/>
          <a:ext cx="1110960" cy="153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5</xdr:row>
      <xdr:rowOff>9720</xdr:rowOff>
    </xdr:from>
    <xdr:to>
      <xdr:col>4</xdr:col>
      <xdr:colOff>302760</xdr:colOff>
      <xdr:row>15</xdr:row>
      <xdr:rowOff>9720</xdr:rowOff>
    </xdr:to>
    <xdr:sp>
      <xdr:nvSpPr>
        <xdr:cNvPr id="438" name="Line 3"/>
        <xdr:cNvSpPr/>
      </xdr:nvSpPr>
      <xdr:spPr>
        <a:xfrm>
          <a:off x="3444480" y="327672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4</xdr:row>
      <xdr:rowOff>28440</xdr:rowOff>
    </xdr:from>
    <xdr:to>
      <xdr:col>3</xdr:col>
      <xdr:colOff>254160</xdr:colOff>
      <xdr:row>15</xdr:row>
      <xdr:rowOff>209520</xdr:rowOff>
    </xdr:to>
    <xdr:sp>
      <xdr:nvSpPr>
        <xdr:cNvPr id="439" name="AutoShape 4"/>
        <xdr:cNvSpPr/>
      </xdr:nvSpPr>
      <xdr:spPr>
        <a:xfrm>
          <a:off x="3268800" y="302868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1760</xdr:colOff>
      <xdr:row>3</xdr:row>
      <xdr:rowOff>57240</xdr:rowOff>
    </xdr:from>
    <xdr:to>
      <xdr:col>7</xdr:col>
      <xdr:colOff>136800</xdr:colOff>
      <xdr:row>5</xdr:row>
      <xdr:rowOff>238680</xdr:rowOff>
    </xdr:to>
    <xdr:sp>
      <xdr:nvSpPr>
        <xdr:cNvPr id="440" name="AutoShape 5"/>
        <xdr:cNvSpPr txBox="1"/>
      </xdr:nvSpPr>
      <xdr:spPr>
        <a:xfrm>
          <a:off x="5743080" y="723960"/>
          <a:ext cx="604080" cy="56232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32880</xdr:colOff>
      <xdr:row>18</xdr:row>
      <xdr:rowOff>95400</xdr:rowOff>
    </xdr:from>
    <xdr:to>
      <xdr:col>7</xdr:col>
      <xdr:colOff>458640</xdr:colOff>
      <xdr:row>20</xdr:row>
      <xdr:rowOff>152640</xdr:rowOff>
    </xdr:to>
    <xdr:sp>
      <xdr:nvSpPr>
        <xdr:cNvPr id="441" name="AutoShape 6"/>
        <xdr:cNvSpPr txBox="1"/>
      </xdr:nvSpPr>
      <xdr:spPr>
        <a:xfrm>
          <a:off x="6064200" y="3905280"/>
          <a:ext cx="604800" cy="39060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9</xdr:row>
      <xdr:rowOff>28440</xdr:rowOff>
    </xdr:from>
    <xdr:to>
      <xdr:col>11</xdr:col>
      <xdr:colOff>487800</xdr:colOff>
      <xdr:row>20</xdr:row>
      <xdr:rowOff>95760</xdr:rowOff>
    </xdr:to>
    <xdr:sp>
      <xdr:nvSpPr>
        <xdr:cNvPr id="442" name="AutoShape 7"/>
        <xdr:cNvSpPr txBox="1"/>
      </xdr:nvSpPr>
      <xdr:spPr>
        <a:xfrm>
          <a:off x="8524080" y="4010040"/>
          <a:ext cx="83844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5</xdr:row>
      <xdr:rowOff>9720</xdr:rowOff>
    </xdr:from>
    <xdr:to>
      <xdr:col>8</xdr:col>
      <xdr:colOff>765720</xdr:colOff>
      <xdr:row>15</xdr:row>
      <xdr:rowOff>9720</xdr:rowOff>
    </xdr:to>
    <xdr:sp>
      <xdr:nvSpPr>
        <xdr:cNvPr id="443" name="Line 10"/>
        <xdr:cNvSpPr/>
      </xdr:nvSpPr>
      <xdr:spPr>
        <a:xfrm>
          <a:off x="7120440" y="327672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5320</xdr:colOff>
      <xdr:row>19</xdr:row>
      <xdr:rowOff>142920</xdr:rowOff>
    </xdr:from>
    <xdr:to>
      <xdr:col>8</xdr:col>
      <xdr:colOff>429120</xdr:colOff>
      <xdr:row>22</xdr:row>
      <xdr:rowOff>142920</xdr:rowOff>
    </xdr:to>
    <xdr:sp>
      <xdr:nvSpPr>
        <xdr:cNvPr id="444" name="Text 1"/>
        <xdr:cNvSpPr/>
      </xdr:nvSpPr>
      <xdr:spPr>
        <a:xfrm>
          <a:off x="5805720" y="3676680"/>
          <a:ext cx="3376800" cy="542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euille utilisable également pour les déformations des planchers (vibrations) ELS calcul de EI équivalent.</a:t>
          </a:r>
          <a:endParaRPr b="0" lang="en-US" sz="1000" spc="-1" strike="noStrike">
            <a:latin typeface="Times New Roman"/>
          </a:endParaRPr>
        </a:p>
        <a:p>
          <a:pPr algn="ctr"/>
          <a:r>
            <a:rPr b="0" lang="en-US" sz="1000" spc="-1" strike="noStrike">
              <a:latin typeface="Arial"/>
            </a:rPr>
            <a:t>On prendra Kser et non pas Ku (Ku = 2/3 Kse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0</xdr:colOff>
      <xdr:row>92</xdr:row>
      <xdr:rowOff>142920</xdr:rowOff>
    </xdr:from>
    <xdr:to>
      <xdr:col>0</xdr:col>
      <xdr:colOff>918720</xdr:colOff>
      <xdr:row>92</xdr:row>
      <xdr:rowOff>152280</xdr:rowOff>
    </xdr:to>
    <xdr:sp>
      <xdr:nvSpPr>
        <xdr:cNvPr id="5" name="Rectangle 277"/>
        <xdr:cNvSpPr/>
      </xdr:nvSpPr>
      <xdr:spPr>
        <a:xfrm>
          <a:off x="896400" y="17716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1</xdr:row>
      <xdr:rowOff>142920</xdr:rowOff>
    </xdr:from>
    <xdr:to>
      <xdr:col>1</xdr:col>
      <xdr:colOff>856080</xdr:colOff>
      <xdr:row>91</xdr:row>
      <xdr:rowOff>152640</xdr:rowOff>
    </xdr:to>
    <xdr:sp>
      <xdr:nvSpPr>
        <xdr:cNvPr id="6" name="Rectangle 278"/>
        <xdr:cNvSpPr/>
      </xdr:nvSpPr>
      <xdr:spPr>
        <a:xfrm>
          <a:off x="3140280" y="17525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2</xdr:row>
      <xdr:rowOff>142920</xdr:rowOff>
    </xdr:from>
    <xdr:to>
      <xdr:col>0</xdr:col>
      <xdr:colOff>446040</xdr:colOff>
      <xdr:row>132</xdr:row>
      <xdr:rowOff>152640</xdr:rowOff>
    </xdr:to>
    <xdr:sp>
      <xdr:nvSpPr>
        <xdr:cNvPr id="7" name="Rectangle 279"/>
        <xdr:cNvSpPr/>
      </xdr:nvSpPr>
      <xdr:spPr>
        <a:xfrm>
          <a:off x="423720" y="25336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2</xdr:row>
      <xdr:rowOff>142920</xdr:rowOff>
    </xdr:from>
    <xdr:to>
      <xdr:col>0</xdr:col>
      <xdr:colOff>212760</xdr:colOff>
      <xdr:row>172</xdr:row>
      <xdr:rowOff>152640</xdr:rowOff>
    </xdr:to>
    <xdr:sp>
      <xdr:nvSpPr>
        <xdr:cNvPr id="8" name="Rectangle 280"/>
        <xdr:cNvSpPr/>
      </xdr:nvSpPr>
      <xdr:spPr>
        <a:xfrm>
          <a:off x="190440" y="32956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3</xdr:row>
      <xdr:rowOff>142920</xdr:rowOff>
    </xdr:from>
    <xdr:to>
      <xdr:col>0</xdr:col>
      <xdr:colOff>918720</xdr:colOff>
      <xdr:row>93</xdr:row>
      <xdr:rowOff>152640</xdr:rowOff>
    </xdr:to>
    <xdr:sp>
      <xdr:nvSpPr>
        <xdr:cNvPr id="9" name="Rectangle 281"/>
        <xdr:cNvSpPr/>
      </xdr:nvSpPr>
      <xdr:spPr>
        <a:xfrm>
          <a:off x="896400" y="17907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3</xdr:row>
      <xdr:rowOff>142920</xdr:rowOff>
    </xdr:from>
    <xdr:to>
      <xdr:col>1</xdr:col>
      <xdr:colOff>856080</xdr:colOff>
      <xdr:row>93</xdr:row>
      <xdr:rowOff>152640</xdr:rowOff>
    </xdr:to>
    <xdr:sp>
      <xdr:nvSpPr>
        <xdr:cNvPr id="10" name="Rectangle 282"/>
        <xdr:cNvSpPr/>
      </xdr:nvSpPr>
      <xdr:spPr>
        <a:xfrm>
          <a:off x="3140280" y="17907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3</xdr:row>
      <xdr:rowOff>142920</xdr:rowOff>
    </xdr:from>
    <xdr:to>
      <xdr:col>0</xdr:col>
      <xdr:colOff>446040</xdr:colOff>
      <xdr:row>133</xdr:row>
      <xdr:rowOff>152640</xdr:rowOff>
    </xdr:to>
    <xdr:sp>
      <xdr:nvSpPr>
        <xdr:cNvPr id="11" name="Rectangle 283"/>
        <xdr:cNvSpPr/>
      </xdr:nvSpPr>
      <xdr:spPr>
        <a:xfrm>
          <a:off x="423720" y="25526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3</xdr:row>
      <xdr:rowOff>142920</xdr:rowOff>
    </xdr:from>
    <xdr:to>
      <xdr:col>1</xdr:col>
      <xdr:colOff>584640</xdr:colOff>
      <xdr:row>133</xdr:row>
      <xdr:rowOff>152640</xdr:rowOff>
    </xdr:to>
    <xdr:sp>
      <xdr:nvSpPr>
        <xdr:cNvPr id="12" name="Rectangle 284"/>
        <xdr:cNvSpPr/>
      </xdr:nvSpPr>
      <xdr:spPr>
        <a:xfrm>
          <a:off x="2868840" y="25526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3</xdr:row>
      <xdr:rowOff>142920</xdr:rowOff>
    </xdr:from>
    <xdr:to>
      <xdr:col>0</xdr:col>
      <xdr:colOff>212760</xdr:colOff>
      <xdr:row>173</xdr:row>
      <xdr:rowOff>152640</xdr:rowOff>
    </xdr:to>
    <xdr:sp>
      <xdr:nvSpPr>
        <xdr:cNvPr id="13" name="Rectangle 285"/>
        <xdr:cNvSpPr/>
      </xdr:nvSpPr>
      <xdr:spPr>
        <a:xfrm>
          <a:off x="190440" y="33147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5</xdr:row>
      <xdr:rowOff>142920</xdr:rowOff>
    </xdr:from>
    <xdr:to>
      <xdr:col>0</xdr:col>
      <xdr:colOff>918720</xdr:colOff>
      <xdr:row>95</xdr:row>
      <xdr:rowOff>152640</xdr:rowOff>
    </xdr:to>
    <xdr:sp>
      <xdr:nvSpPr>
        <xdr:cNvPr id="14" name="Rectangle 286"/>
        <xdr:cNvSpPr/>
      </xdr:nvSpPr>
      <xdr:spPr>
        <a:xfrm>
          <a:off x="896400" y="18288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5</xdr:row>
      <xdr:rowOff>142920</xdr:rowOff>
    </xdr:from>
    <xdr:to>
      <xdr:col>1</xdr:col>
      <xdr:colOff>856080</xdr:colOff>
      <xdr:row>95</xdr:row>
      <xdr:rowOff>152640</xdr:rowOff>
    </xdr:to>
    <xdr:sp>
      <xdr:nvSpPr>
        <xdr:cNvPr id="15" name="Rectangle 287"/>
        <xdr:cNvSpPr/>
      </xdr:nvSpPr>
      <xdr:spPr>
        <a:xfrm>
          <a:off x="3140280" y="18288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4</xdr:row>
      <xdr:rowOff>142920</xdr:rowOff>
    </xdr:from>
    <xdr:to>
      <xdr:col>0</xdr:col>
      <xdr:colOff>446040</xdr:colOff>
      <xdr:row>134</xdr:row>
      <xdr:rowOff>152280</xdr:rowOff>
    </xdr:to>
    <xdr:sp>
      <xdr:nvSpPr>
        <xdr:cNvPr id="16" name="Rectangle 288"/>
        <xdr:cNvSpPr/>
      </xdr:nvSpPr>
      <xdr:spPr>
        <a:xfrm>
          <a:off x="423720" y="25717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4</xdr:row>
      <xdr:rowOff>47520</xdr:rowOff>
    </xdr:from>
    <xdr:to>
      <xdr:col>1</xdr:col>
      <xdr:colOff>584640</xdr:colOff>
      <xdr:row>134</xdr:row>
      <xdr:rowOff>57240</xdr:rowOff>
    </xdr:to>
    <xdr:sp>
      <xdr:nvSpPr>
        <xdr:cNvPr id="17" name="Rectangle 289"/>
        <xdr:cNvSpPr/>
      </xdr:nvSpPr>
      <xdr:spPr>
        <a:xfrm>
          <a:off x="2868840" y="256222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4</xdr:row>
      <xdr:rowOff>47880</xdr:rowOff>
    </xdr:from>
    <xdr:to>
      <xdr:col>0</xdr:col>
      <xdr:colOff>212760</xdr:colOff>
      <xdr:row>174</xdr:row>
      <xdr:rowOff>57240</xdr:rowOff>
    </xdr:to>
    <xdr:sp>
      <xdr:nvSpPr>
        <xdr:cNvPr id="18" name="Rectangle 290"/>
        <xdr:cNvSpPr/>
      </xdr:nvSpPr>
      <xdr:spPr>
        <a:xfrm>
          <a:off x="190440" y="332424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6</xdr:row>
      <xdr:rowOff>142920</xdr:rowOff>
    </xdr:from>
    <xdr:to>
      <xdr:col>0</xdr:col>
      <xdr:colOff>918720</xdr:colOff>
      <xdr:row>96</xdr:row>
      <xdr:rowOff>152640</xdr:rowOff>
    </xdr:to>
    <xdr:sp>
      <xdr:nvSpPr>
        <xdr:cNvPr id="19" name="Rectangle 291"/>
        <xdr:cNvSpPr/>
      </xdr:nvSpPr>
      <xdr:spPr>
        <a:xfrm>
          <a:off x="896400" y="18478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6</xdr:row>
      <xdr:rowOff>142920</xdr:rowOff>
    </xdr:from>
    <xdr:to>
      <xdr:col>1</xdr:col>
      <xdr:colOff>856080</xdr:colOff>
      <xdr:row>96</xdr:row>
      <xdr:rowOff>152640</xdr:rowOff>
    </xdr:to>
    <xdr:sp>
      <xdr:nvSpPr>
        <xdr:cNvPr id="20" name="Rectangle 292"/>
        <xdr:cNvSpPr/>
      </xdr:nvSpPr>
      <xdr:spPr>
        <a:xfrm>
          <a:off x="3140280" y="18478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6</xdr:row>
      <xdr:rowOff>142920</xdr:rowOff>
    </xdr:from>
    <xdr:to>
      <xdr:col>0</xdr:col>
      <xdr:colOff>446040</xdr:colOff>
      <xdr:row>136</xdr:row>
      <xdr:rowOff>152640</xdr:rowOff>
    </xdr:to>
    <xdr:sp>
      <xdr:nvSpPr>
        <xdr:cNvPr id="21" name="Rectangle 293"/>
        <xdr:cNvSpPr/>
      </xdr:nvSpPr>
      <xdr:spPr>
        <a:xfrm>
          <a:off x="423720" y="26098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5</xdr:row>
      <xdr:rowOff>123480</xdr:rowOff>
    </xdr:from>
    <xdr:to>
      <xdr:col>1</xdr:col>
      <xdr:colOff>584640</xdr:colOff>
      <xdr:row>135</xdr:row>
      <xdr:rowOff>133200</xdr:rowOff>
    </xdr:to>
    <xdr:sp>
      <xdr:nvSpPr>
        <xdr:cNvPr id="22" name="Rectangle 294"/>
        <xdr:cNvSpPr/>
      </xdr:nvSpPr>
      <xdr:spPr>
        <a:xfrm>
          <a:off x="2868840" y="258886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5</xdr:row>
      <xdr:rowOff>123840</xdr:rowOff>
    </xdr:from>
    <xdr:to>
      <xdr:col>0</xdr:col>
      <xdr:colOff>212760</xdr:colOff>
      <xdr:row>175</xdr:row>
      <xdr:rowOff>133200</xdr:rowOff>
    </xdr:to>
    <xdr:sp>
      <xdr:nvSpPr>
        <xdr:cNvPr id="23" name="Rectangle 295"/>
        <xdr:cNvSpPr/>
      </xdr:nvSpPr>
      <xdr:spPr>
        <a:xfrm>
          <a:off x="190440" y="335088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7</xdr:row>
      <xdr:rowOff>142920</xdr:rowOff>
    </xdr:from>
    <xdr:to>
      <xdr:col>0</xdr:col>
      <xdr:colOff>918720</xdr:colOff>
      <xdr:row>97</xdr:row>
      <xdr:rowOff>152640</xdr:rowOff>
    </xdr:to>
    <xdr:sp>
      <xdr:nvSpPr>
        <xdr:cNvPr id="24" name="Rectangle 296"/>
        <xdr:cNvSpPr/>
      </xdr:nvSpPr>
      <xdr:spPr>
        <a:xfrm>
          <a:off x="896400" y="18668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7</xdr:row>
      <xdr:rowOff>142920</xdr:rowOff>
    </xdr:from>
    <xdr:to>
      <xdr:col>1</xdr:col>
      <xdr:colOff>856080</xdr:colOff>
      <xdr:row>97</xdr:row>
      <xdr:rowOff>152640</xdr:rowOff>
    </xdr:to>
    <xdr:sp>
      <xdr:nvSpPr>
        <xdr:cNvPr id="25" name="Rectangle 297"/>
        <xdr:cNvSpPr/>
      </xdr:nvSpPr>
      <xdr:spPr>
        <a:xfrm>
          <a:off x="3140280" y="18668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7</xdr:row>
      <xdr:rowOff>142920</xdr:rowOff>
    </xdr:from>
    <xdr:to>
      <xdr:col>0</xdr:col>
      <xdr:colOff>446040</xdr:colOff>
      <xdr:row>137</xdr:row>
      <xdr:rowOff>152640</xdr:rowOff>
    </xdr:to>
    <xdr:sp>
      <xdr:nvSpPr>
        <xdr:cNvPr id="26" name="Rectangle 298"/>
        <xdr:cNvSpPr/>
      </xdr:nvSpPr>
      <xdr:spPr>
        <a:xfrm>
          <a:off x="423720" y="26289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7</xdr:row>
      <xdr:rowOff>142920</xdr:rowOff>
    </xdr:from>
    <xdr:to>
      <xdr:col>1</xdr:col>
      <xdr:colOff>584640</xdr:colOff>
      <xdr:row>137</xdr:row>
      <xdr:rowOff>152640</xdr:rowOff>
    </xdr:to>
    <xdr:sp>
      <xdr:nvSpPr>
        <xdr:cNvPr id="27" name="Rectangle 299"/>
        <xdr:cNvSpPr/>
      </xdr:nvSpPr>
      <xdr:spPr>
        <a:xfrm>
          <a:off x="2868840" y="26289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8</xdr:row>
      <xdr:rowOff>142920</xdr:rowOff>
    </xdr:from>
    <xdr:to>
      <xdr:col>0</xdr:col>
      <xdr:colOff>212760</xdr:colOff>
      <xdr:row>178</xdr:row>
      <xdr:rowOff>152640</xdr:rowOff>
    </xdr:to>
    <xdr:sp>
      <xdr:nvSpPr>
        <xdr:cNvPr id="28" name="Rectangle 300"/>
        <xdr:cNvSpPr/>
      </xdr:nvSpPr>
      <xdr:spPr>
        <a:xfrm>
          <a:off x="190440" y="34099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8</xdr:row>
      <xdr:rowOff>142920</xdr:rowOff>
    </xdr:from>
    <xdr:to>
      <xdr:col>0</xdr:col>
      <xdr:colOff>918720</xdr:colOff>
      <xdr:row>98</xdr:row>
      <xdr:rowOff>152280</xdr:rowOff>
    </xdr:to>
    <xdr:sp>
      <xdr:nvSpPr>
        <xdr:cNvPr id="29" name="Rectangle 301"/>
        <xdr:cNvSpPr/>
      </xdr:nvSpPr>
      <xdr:spPr>
        <a:xfrm>
          <a:off x="896400" y="18859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8</xdr:row>
      <xdr:rowOff>142920</xdr:rowOff>
    </xdr:from>
    <xdr:to>
      <xdr:col>1</xdr:col>
      <xdr:colOff>856080</xdr:colOff>
      <xdr:row>98</xdr:row>
      <xdr:rowOff>152280</xdr:rowOff>
    </xdr:to>
    <xdr:sp>
      <xdr:nvSpPr>
        <xdr:cNvPr id="30" name="Rectangle 302"/>
        <xdr:cNvSpPr/>
      </xdr:nvSpPr>
      <xdr:spPr>
        <a:xfrm>
          <a:off x="3140280" y="18859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8</xdr:row>
      <xdr:rowOff>142920</xdr:rowOff>
    </xdr:from>
    <xdr:to>
      <xdr:col>0</xdr:col>
      <xdr:colOff>446040</xdr:colOff>
      <xdr:row>138</xdr:row>
      <xdr:rowOff>152640</xdr:rowOff>
    </xdr:to>
    <xdr:sp>
      <xdr:nvSpPr>
        <xdr:cNvPr id="31" name="Rectangle 303"/>
        <xdr:cNvSpPr/>
      </xdr:nvSpPr>
      <xdr:spPr>
        <a:xfrm>
          <a:off x="423720" y="26479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8</xdr:row>
      <xdr:rowOff>142920</xdr:rowOff>
    </xdr:from>
    <xdr:to>
      <xdr:col>1</xdr:col>
      <xdr:colOff>584640</xdr:colOff>
      <xdr:row>138</xdr:row>
      <xdr:rowOff>152640</xdr:rowOff>
    </xdr:to>
    <xdr:sp>
      <xdr:nvSpPr>
        <xdr:cNvPr id="32" name="Rectangle 304"/>
        <xdr:cNvSpPr/>
      </xdr:nvSpPr>
      <xdr:spPr>
        <a:xfrm>
          <a:off x="2868840" y="26479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9</xdr:row>
      <xdr:rowOff>142920</xdr:rowOff>
    </xdr:from>
    <xdr:to>
      <xdr:col>0</xdr:col>
      <xdr:colOff>212760</xdr:colOff>
      <xdr:row>179</xdr:row>
      <xdr:rowOff>152640</xdr:rowOff>
    </xdr:to>
    <xdr:sp>
      <xdr:nvSpPr>
        <xdr:cNvPr id="33" name="Rectangle 305"/>
        <xdr:cNvSpPr/>
      </xdr:nvSpPr>
      <xdr:spPr>
        <a:xfrm>
          <a:off x="190440" y="34290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0</xdr:row>
      <xdr:rowOff>142920</xdr:rowOff>
    </xdr:from>
    <xdr:to>
      <xdr:col>0</xdr:col>
      <xdr:colOff>918720</xdr:colOff>
      <xdr:row>100</xdr:row>
      <xdr:rowOff>152640</xdr:rowOff>
    </xdr:to>
    <xdr:sp>
      <xdr:nvSpPr>
        <xdr:cNvPr id="34" name="Rectangle 306"/>
        <xdr:cNvSpPr/>
      </xdr:nvSpPr>
      <xdr:spPr>
        <a:xfrm>
          <a:off x="896400" y="19240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0</xdr:row>
      <xdr:rowOff>142920</xdr:rowOff>
    </xdr:from>
    <xdr:to>
      <xdr:col>1</xdr:col>
      <xdr:colOff>856080</xdr:colOff>
      <xdr:row>100</xdr:row>
      <xdr:rowOff>152640</xdr:rowOff>
    </xdr:to>
    <xdr:sp>
      <xdr:nvSpPr>
        <xdr:cNvPr id="35" name="Rectangle 307"/>
        <xdr:cNvSpPr/>
      </xdr:nvSpPr>
      <xdr:spPr>
        <a:xfrm>
          <a:off x="3140280" y="19240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9</xdr:row>
      <xdr:rowOff>142920</xdr:rowOff>
    </xdr:from>
    <xdr:to>
      <xdr:col>0</xdr:col>
      <xdr:colOff>446040</xdr:colOff>
      <xdr:row>139</xdr:row>
      <xdr:rowOff>152640</xdr:rowOff>
    </xdr:to>
    <xdr:sp>
      <xdr:nvSpPr>
        <xdr:cNvPr id="36" name="Rectangle 308"/>
        <xdr:cNvSpPr/>
      </xdr:nvSpPr>
      <xdr:spPr>
        <a:xfrm>
          <a:off x="423720" y="26669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9</xdr:row>
      <xdr:rowOff>47880</xdr:rowOff>
    </xdr:from>
    <xdr:to>
      <xdr:col>1</xdr:col>
      <xdr:colOff>584640</xdr:colOff>
      <xdr:row>139</xdr:row>
      <xdr:rowOff>57600</xdr:rowOff>
    </xdr:to>
    <xdr:sp>
      <xdr:nvSpPr>
        <xdr:cNvPr id="37" name="Rectangle 309"/>
        <xdr:cNvSpPr/>
      </xdr:nvSpPr>
      <xdr:spPr>
        <a:xfrm>
          <a:off x="2868840" y="265748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0</xdr:row>
      <xdr:rowOff>47880</xdr:rowOff>
    </xdr:from>
    <xdr:to>
      <xdr:col>0</xdr:col>
      <xdr:colOff>212760</xdr:colOff>
      <xdr:row>180</xdr:row>
      <xdr:rowOff>57240</xdr:rowOff>
    </xdr:to>
    <xdr:sp>
      <xdr:nvSpPr>
        <xdr:cNvPr id="38" name="Rectangle 310"/>
        <xdr:cNvSpPr/>
      </xdr:nvSpPr>
      <xdr:spPr>
        <a:xfrm>
          <a:off x="190440" y="343854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1</xdr:row>
      <xdr:rowOff>142920</xdr:rowOff>
    </xdr:from>
    <xdr:to>
      <xdr:col>0</xdr:col>
      <xdr:colOff>918720</xdr:colOff>
      <xdr:row>101</xdr:row>
      <xdr:rowOff>152640</xdr:rowOff>
    </xdr:to>
    <xdr:sp>
      <xdr:nvSpPr>
        <xdr:cNvPr id="39" name="Rectangle 311"/>
        <xdr:cNvSpPr/>
      </xdr:nvSpPr>
      <xdr:spPr>
        <a:xfrm>
          <a:off x="896400" y="19431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1</xdr:row>
      <xdr:rowOff>142920</xdr:rowOff>
    </xdr:from>
    <xdr:to>
      <xdr:col>1</xdr:col>
      <xdr:colOff>856080</xdr:colOff>
      <xdr:row>101</xdr:row>
      <xdr:rowOff>152640</xdr:rowOff>
    </xdr:to>
    <xdr:sp>
      <xdr:nvSpPr>
        <xdr:cNvPr id="40" name="Rectangle 312"/>
        <xdr:cNvSpPr/>
      </xdr:nvSpPr>
      <xdr:spPr>
        <a:xfrm>
          <a:off x="3140280" y="19431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0</xdr:row>
      <xdr:rowOff>142920</xdr:rowOff>
    </xdr:from>
    <xdr:to>
      <xdr:col>0</xdr:col>
      <xdr:colOff>446040</xdr:colOff>
      <xdr:row>140</xdr:row>
      <xdr:rowOff>152280</xdr:rowOff>
    </xdr:to>
    <xdr:sp>
      <xdr:nvSpPr>
        <xdr:cNvPr id="41" name="Rectangle 313"/>
        <xdr:cNvSpPr/>
      </xdr:nvSpPr>
      <xdr:spPr>
        <a:xfrm>
          <a:off x="423720" y="26860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1</xdr:row>
      <xdr:rowOff>123840</xdr:rowOff>
    </xdr:from>
    <xdr:to>
      <xdr:col>0</xdr:col>
      <xdr:colOff>212760</xdr:colOff>
      <xdr:row>181</xdr:row>
      <xdr:rowOff>133200</xdr:rowOff>
    </xdr:to>
    <xdr:sp>
      <xdr:nvSpPr>
        <xdr:cNvPr id="42" name="Rectangle 315"/>
        <xdr:cNvSpPr/>
      </xdr:nvSpPr>
      <xdr:spPr>
        <a:xfrm>
          <a:off x="190440" y="346518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3</xdr:row>
      <xdr:rowOff>142920</xdr:rowOff>
    </xdr:from>
    <xdr:to>
      <xdr:col>0</xdr:col>
      <xdr:colOff>918720</xdr:colOff>
      <xdr:row>103</xdr:row>
      <xdr:rowOff>152640</xdr:rowOff>
    </xdr:to>
    <xdr:sp>
      <xdr:nvSpPr>
        <xdr:cNvPr id="43" name="Rectangle 316"/>
        <xdr:cNvSpPr/>
      </xdr:nvSpPr>
      <xdr:spPr>
        <a:xfrm>
          <a:off x="896400" y="19811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3</xdr:row>
      <xdr:rowOff>142920</xdr:rowOff>
    </xdr:from>
    <xdr:to>
      <xdr:col>1</xdr:col>
      <xdr:colOff>856080</xdr:colOff>
      <xdr:row>103</xdr:row>
      <xdr:rowOff>152640</xdr:rowOff>
    </xdr:to>
    <xdr:sp>
      <xdr:nvSpPr>
        <xdr:cNvPr id="44" name="Rectangle 317"/>
        <xdr:cNvSpPr/>
      </xdr:nvSpPr>
      <xdr:spPr>
        <a:xfrm>
          <a:off x="3140280" y="19811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2</xdr:row>
      <xdr:rowOff>142920</xdr:rowOff>
    </xdr:from>
    <xdr:to>
      <xdr:col>0</xdr:col>
      <xdr:colOff>446040</xdr:colOff>
      <xdr:row>142</xdr:row>
      <xdr:rowOff>152640</xdr:rowOff>
    </xdr:to>
    <xdr:sp>
      <xdr:nvSpPr>
        <xdr:cNvPr id="45" name="Rectangle 318"/>
        <xdr:cNvSpPr/>
      </xdr:nvSpPr>
      <xdr:spPr>
        <a:xfrm>
          <a:off x="423720" y="27241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2</xdr:row>
      <xdr:rowOff>142920</xdr:rowOff>
    </xdr:from>
    <xdr:to>
      <xdr:col>1</xdr:col>
      <xdr:colOff>584640</xdr:colOff>
      <xdr:row>142</xdr:row>
      <xdr:rowOff>152640</xdr:rowOff>
    </xdr:to>
    <xdr:sp>
      <xdr:nvSpPr>
        <xdr:cNvPr id="46" name="Rectangle 319"/>
        <xdr:cNvSpPr/>
      </xdr:nvSpPr>
      <xdr:spPr>
        <a:xfrm>
          <a:off x="2868840" y="27241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4</xdr:row>
      <xdr:rowOff>142920</xdr:rowOff>
    </xdr:from>
    <xdr:to>
      <xdr:col>0</xdr:col>
      <xdr:colOff>212760</xdr:colOff>
      <xdr:row>184</xdr:row>
      <xdr:rowOff>152640</xdr:rowOff>
    </xdr:to>
    <xdr:sp>
      <xdr:nvSpPr>
        <xdr:cNvPr id="47" name="Rectangle 320"/>
        <xdr:cNvSpPr/>
      </xdr:nvSpPr>
      <xdr:spPr>
        <a:xfrm>
          <a:off x="190440" y="35242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5</xdr:row>
      <xdr:rowOff>142920</xdr:rowOff>
    </xdr:from>
    <xdr:to>
      <xdr:col>0</xdr:col>
      <xdr:colOff>918720</xdr:colOff>
      <xdr:row>105</xdr:row>
      <xdr:rowOff>152640</xdr:rowOff>
    </xdr:to>
    <xdr:sp>
      <xdr:nvSpPr>
        <xdr:cNvPr id="48" name="Rectangle 321"/>
        <xdr:cNvSpPr/>
      </xdr:nvSpPr>
      <xdr:spPr>
        <a:xfrm>
          <a:off x="896400" y="20193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5</xdr:row>
      <xdr:rowOff>142920</xdr:rowOff>
    </xdr:from>
    <xdr:to>
      <xdr:col>1</xdr:col>
      <xdr:colOff>856080</xdr:colOff>
      <xdr:row>105</xdr:row>
      <xdr:rowOff>152640</xdr:rowOff>
    </xdr:to>
    <xdr:sp>
      <xdr:nvSpPr>
        <xdr:cNvPr id="49" name="Rectangle 322"/>
        <xdr:cNvSpPr/>
      </xdr:nvSpPr>
      <xdr:spPr>
        <a:xfrm>
          <a:off x="3140280" y="20193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3</xdr:row>
      <xdr:rowOff>142920</xdr:rowOff>
    </xdr:from>
    <xdr:to>
      <xdr:col>0</xdr:col>
      <xdr:colOff>446040</xdr:colOff>
      <xdr:row>143</xdr:row>
      <xdr:rowOff>152640</xdr:rowOff>
    </xdr:to>
    <xdr:sp>
      <xdr:nvSpPr>
        <xdr:cNvPr id="50" name="Rectangle 323"/>
        <xdr:cNvSpPr/>
      </xdr:nvSpPr>
      <xdr:spPr>
        <a:xfrm>
          <a:off x="423720" y="27432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3</xdr:row>
      <xdr:rowOff>47520</xdr:rowOff>
    </xdr:from>
    <xdr:to>
      <xdr:col>1</xdr:col>
      <xdr:colOff>584640</xdr:colOff>
      <xdr:row>143</xdr:row>
      <xdr:rowOff>57240</xdr:rowOff>
    </xdr:to>
    <xdr:sp>
      <xdr:nvSpPr>
        <xdr:cNvPr id="51" name="Rectangle 324"/>
        <xdr:cNvSpPr/>
      </xdr:nvSpPr>
      <xdr:spPr>
        <a:xfrm>
          <a:off x="2868840" y="273366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5</xdr:row>
      <xdr:rowOff>47520</xdr:rowOff>
    </xdr:from>
    <xdr:to>
      <xdr:col>0</xdr:col>
      <xdr:colOff>212760</xdr:colOff>
      <xdr:row>185</xdr:row>
      <xdr:rowOff>57240</xdr:rowOff>
    </xdr:to>
    <xdr:sp>
      <xdr:nvSpPr>
        <xdr:cNvPr id="52" name="Rectangle 325"/>
        <xdr:cNvSpPr/>
      </xdr:nvSpPr>
      <xdr:spPr>
        <a:xfrm>
          <a:off x="190440" y="353376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6</xdr:row>
      <xdr:rowOff>142920</xdr:rowOff>
    </xdr:from>
    <xdr:to>
      <xdr:col>0</xdr:col>
      <xdr:colOff>918720</xdr:colOff>
      <xdr:row>106</xdr:row>
      <xdr:rowOff>152640</xdr:rowOff>
    </xdr:to>
    <xdr:sp>
      <xdr:nvSpPr>
        <xdr:cNvPr id="53" name="Rectangle 326"/>
        <xdr:cNvSpPr/>
      </xdr:nvSpPr>
      <xdr:spPr>
        <a:xfrm>
          <a:off x="896400" y="20383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6</xdr:row>
      <xdr:rowOff>142920</xdr:rowOff>
    </xdr:from>
    <xdr:to>
      <xdr:col>1</xdr:col>
      <xdr:colOff>856080</xdr:colOff>
      <xdr:row>106</xdr:row>
      <xdr:rowOff>152640</xdr:rowOff>
    </xdr:to>
    <xdr:sp>
      <xdr:nvSpPr>
        <xdr:cNvPr id="54" name="Rectangle 327"/>
        <xdr:cNvSpPr/>
      </xdr:nvSpPr>
      <xdr:spPr>
        <a:xfrm>
          <a:off x="3140280" y="20383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4</xdr:row>
      <xdr:rowOff>142920</xdr:rowOff>
    </xdr:from>
    <xdr:to>
      <xdr:col>0</xdr:col>
      <xdr:colOff>446040</xdr:colOff>
      <xdr:row>144</xdr:row>
      <xdr:rowOff>152640</xdr:rowOff>
    </xdr:to>
    <xdr:sp>
      <xdr:nvSpPr>
        <xdr:cNvPr id="55" name="Rectangle 328"/>
        <xdr:cNvSpPr/>
      </xdr:nvSpPr>
      <xdr:spPr>
        <a:xfrm>
          <a:off x="423720" y="27622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6</xdr:row>
      <xdr:rowOff>123480</xdr:rowOff>
    </xdr:from>
    <xdr:to>
      <xdr:col>0</xdr:col>
      <xdr:colOff>212760</xdr:colOff>
      <xdr:row>186</xdr:row>
      <xdr:rowOff>133200</xdr:rowOff>
    </xdr:to>
    <xdr:sp>
      <xdr:nvSpPr>
        <xdr:cNvPr id="56" name="Rectangle 330"/>
        <xdr:cNvSpPr/>
      </xdr:nvSpPr>
      <xdr:spPr>
        <a:xfrm>
          <a:off x="190440" y="35604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8</xdr:row>
      <xdr:rowOff>142920</xdr:rowOff>
    </xdr:from>
    <xdr:to>
      <xdr:col>0</xdr:col>
      <xdr:colOff>918720</xdr:colOff>
      <xdr:row>108</xdr:row>
      <xdr:rowOff>152640</xdr:rowOff>
    </xdr:to>
    <xdr:sp>
      <xdr:nvSpPr>
        <xdr:cNvPr id="57" name="Rectangle 331"/>
        <xdr:cNvSpPr/>
      </xdr:nvSpPr>
      <xdr:spPr>
        <a:xfrm>
          <a:off x="896400" y="20764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8</xdr:row>
      <xdr:rowOff>142920</xdr:rowOff>
    </xdr:from>
    <xdr:to>
      <xdr:col>1</xdr:col>
      <xdr:colOff>856080</xdr:colOff>
      <xdr:row>108</xdr:row>
      <xdr:rowOff>152640</xdr:rowOff>
    </xdr:to>
    <xdr:sp>
      <xdr:nvSpPr>
        <xdr:cNvPr id="58" name="Rectangle 332"/>
        <xdr:cNvSpPr/>
      </xdr:nvSpPr>
      <xdr:spPr>
        <a:xfrm>
          <a:off x="3140280" y="20764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5</xdr:row>
      <xdr:rowOff>142920</xdr:rowOff>
    </xdr:from>
    <xdr:to>
      <xdr:col>0</xdr:col>
      <xdr:colOff>446040</xdr:colOff>
      <xdr:row>145</xdr:row>
      <xdr:rowOff>152640</xdr:rowOff>
    </xdr:to>
    <xdr:sp>
      <xdr:nvSpPr>
        <xdr:cNvPr id="59" name="Rectangle 333"/>
        <xdr:cNvSpPr/>
      </xdr:nvSpPr>
      <xdr:spPr>
        <a:xfrm>
          <a:off x="423720" y="27812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5</xdr:row>
      <xdr:rowOff>142920</xdr:rowOff>
    </xdr:from>
    <xdr:to>
      <xdr:col>1</xdr:col>
      <xdr:colOff>584640</xdr:colOff>
      <xdr:row>145</xdr:row>
      <xdr:rowOff>152640</xdr:rowOff>
    </xdr:to>
    <xdr:sp>
      <xdr:nvSpPr>
        <xdr:cNvPr id="60" name="Rectangle 334"/>
        <xdr:cNvSpPr/>
      </xdr:nvSpPr>
      <xdr:spPr>
        <a:xfrm>
          <a:off x="2868840" y="27812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9</xdr:row>
      <xdr:rowOff>142920</xdr:rowOff>
    </xdr:from>
    <xdr:to>
      <xdr:col>0</xdr:col>
      <xdr:colOff>212760</xdr:colOff>
      <xdr:row>189</xdr:row>
      <xdr:rowOff>152640</xdr:rowOff>
    </xdr:to>
    <xdr:sp>
      <xdr:nvSpPr>
        <xdr:cNvPr id="61" name="Rectangle 335"/>
        <xdr:cNvSpPr/>
      </xdr:nvSpPr>
      <xdr:spPr>
        <a:xfrm>
          <a:off x="190440" y="36195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9</xdr:row>
      <xdr:rowOff>142920</xdr:rowOff>
    </xdr:from>
    <xdr:to>
      <xdr:col>0</xdr:col>
      <xdr:colOff>918720</xdr:colOff>
      <xdr:row>109</xdr:row>
      <xdr:rowOff>152640</xdr:rowOff>
    </xdr:to>
    <xdr:sp>
      <xdr:nvSpPr>
        <xdr:cNvPr id="62" name="Rectangle 336"/>
        <xdr:cNvSpPr/>
      </xdr:nvSpPr>
      <xdr:spPr>
        <a:xfrm>
          <a:off x="896400" y="20954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9</xdr:row>
      <xdr:rowOff>142920</xdr:rowOff>
    </xdr:from>
    <xdr:to>
      <xdr:col>1</xdr:col>
      <xdr:colOff>856080</xdr:colOff>
      <xdr:row>109</xdr:row>
      <xdr:rowOff>152640</xdr:rowOff>
    </xdr:to>
    <xdr:sp>
      <xdr:nvSpPr>
        <xdr:cNvPr id="63" name="Rectangle 337"/>
        <xdr:cNvSpPr/>
      </xdr:nvSpPr>
      <xdr:spPr>
        <a:xfrm>
          <a:off x="3140280" y="20954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6</xdr:row>
      <xdr:rowOff>142920</xdr:rowOff>
    </xdr:from>
    <xdr:to>
      <xdr:col>0</xdr:col>
      <xdr:colOff>446040</xdr:colOff>
      <xdr:row>146</xdr:row>
      <xdr:rowOff>152280</xdr:rowOff>
    </xdr:to>
    <xdr:sp>
      <xdr:nvSpPr>
        <xdr:cNvPr id="64" name="Rectangle 338"/>
        <xdr:cNvSpPr/>
      </xdr:nvSpPr>
      <xdr:spPr>
        <a:xfrm>
          <a:off x="423720" y="28003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6</xdr:row>
      <xdr:rowOff>142920</xdr:rowOff>
    </xdr:from>
    <xdr:to>
      <xdr:col>1</xdr:col>
      <xdr:colOff>584640</xdr:colOff>
      <xdr:row>146</xdr:row>
      <xdr:rowOff>152280</xdr:rowOff>
    </xdr:to>
    <xdr:sp>
      <xdr:nvSpPr>
        <xdr:cNvPr id="65" name="Rectangle 339"/>
        <xdr:cNvSpPr/>
      </xdr:nvSpPr>
      <xdr:spPr>
        <a:xfrm>
          <a:off x="2868840" y="28003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0</xdr:row>
      <xdr:rowOff>142920</xdr:rowOff>
    </xdr:from>
    <xdr:to>
      <xdr:col>0</xdr:col>
      <xdr:colOff>212760</xdr:colOff>
      <xdr:row>190</xdr:row>
      <xdr:rowOff>152640</xdr:rowOff>
    </xdr:to>
    <xdr:sp>
      <xdr:nvSpPr>
        <xdr:cNvPr id="66" name="Rectangle 340"/>
        <xdr:cNvSpPr/>
      </xdr:nvSpPr>
      <xdr:spPr>
        <a:xfrm>
          <a:off x="190440" y="36385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0</xdr:row>
      <xdr:rowOff>142920</xdr:rowOff>
    </xdr:from>
    <xdr:to>
      <xdr:col>0</xdr:col>
      <xdr:colOff>918720</xdr:colOff>
      <xdr:row>110</xdr:row>
      <xdr:rowOff>152280</xdr:rowOff>
    </xdr:to>
    <xdr:sp>
      <xdr:nvSpPr>
        <xdr:cNvPr id="67" name="Rectangle 341"/>
        <xdr:cNvSpPr/>
      </xdr:nvSpPr>
      <xdr:spPr>
        <a:xfrm>
          <a:off x="896400" y="21145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0</xdr:row>
      <xdr:rowOff>142920</xdr:rowOff>
    </xdr:from>
    <xdr:to>
      <xdr:col>1</xdr:col>
      <xdr:colOff>856080</xdr:colOff>
      <xdr:row>110</xdr:row>
      <xdr:rowOff>152280</xdr:rowOff>
    </xdr:to>
    <xdr:sp>
      <xdr:nvSpPr>
        <xdr:cNvPr id="68" name="Rectangle 342"/>
        <xdr:cNvSpPr/>
      </xdr:nvSpPr>
      <xdr:spPr>
        <a:xfrm>
          <a:off x="3140280" y="21145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7</xdr:row>
      <xdr:rowOff>142920</xdr:rowOff>
    </xdr:from>
    <xdr:to>
      <xdr:col>0</xdr:col>
      <xdr:colOff>446040</xdr:colOff>
      <xdr:row>147</xdr:row>
      <xdr:rowOff>152640</xdr:rowOff>
    </xdr:to>
    <xdr:sp>
      <xdr:nvSpPr>
        <xdr:cNvPr id="69" name="Rectangle 343"/>
        <xdr:cNvSpPr/>
      </xdr:nvSpPr>
      <xdr:spPr>
        <a:xfrm>
          <a:off x="423720" y="28194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7</xdr:row>
      <xdr:rowOff>142920</xdr:rowOff>
    </xdr:from>
    <xdr:to>
      <xdr:col>1</xdr:col>
      <xdr:colOff>584640</xdr:colOff>
      <xdr:row>147</xdr:row>
      <xdr:rowOff>152640</xdr:rowOff>
    </xdr:to>
    <xdr:sp>
      <xdr:nvSpPr>
        <xdr:cNvPr id="70" name="Rectangle 344"/>
        <xdr:cNvSpPr/>
      </xdr:nvSpPr>
      <xdr:spPr>
        <a:xfrm>
          <a:off x="2868840" y="28194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1</xdr:row>
      <xdr:rowOff>142920</xdr:rowOff>
    </xdr:from>
    <xdr:to>
      <xdr:col>0</xdr:col>
      <xdr:colOff>212760</xdr:colOff>
      <xdr:row>191</xdr:row>
      <xdr:rowOff>152640</xdr:rowOff>
    </xdr:to>
    <xdr:sp>
      <xdr:nvSpPr>
        <xdr:cNvPr id="71" name="Rectangle 345"/>
        <xdr:cNvSpPr/>
      </xdr:nvSpPr>
      <xdr:spPr>
        <a:xfrm>
          <a:off x="190440" y="36576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1</xdr:row>
      <xdr:rowOff>142920</xdr:rowOff>
    </xdr:from>
    <xdr:to>
      <xdr:col>0</xdr:col>
      <xdr:colOff>918720</xdr:colOff>
      <xdr:row>111</xdr:row>
      <xdr:rowOff>152640</xdr:rowOff>
    </xdr:to>
    <xdr:sp>
      <xdr:nvSpPr>
        <xdr:cNvPr id="72" name="Rectangle 346"/>
        <xdr:cNvSpPr/>
      </xdr:nvSpPr>
      <xdr:spPr>
        <a:xfrm>
          <a:off x="896400" y="21336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1</xdr:row>
      <xdr:rowOff>142920</xdr:rowOff>
    </xdr:from>
    <xdr:to>
      <xdr:col>1</xdr:col>
      <xdr:colOff>856080</xdr:colOff>
      <xdr:row>111</xdr:row>
      <xdr:rowOff>152640</xdr:rowOff>
    </xdr:to>
    <xdr:sp>
      <xdr:nvSpPr>
        <xdr:cNvPr id="73" name="Rectangle 347"/>
        <xdr:cNvSpPr/>
      </xdr:nvSpPr>
      <xdr:spPr>
        <a:xfrm>
          <a:off x="3140280" y="21336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8</xdr:row>
      <xdr:rowOff>142920</xdr:rowOff>
    </xdr:from>
    <xdr:to>
      <xdr:col>0</xdr:col>
      <xdr:colOff>446040</xdr:colOff>
      <xdr:row>148</xdr:row>
      <xdr:rowOff>152640</xdr:rowOff>
    </xdr:to>
    <xdr:sp>
      <xdr:nvSpPr>
        <xdr:cNvPr id="74" name="Rectangle 348"/>
        <xdr:cNvSpPr/>
      </xdr:nvSpPr>
      <xdr:spPr>
        <a:xfrm>
          <a:off x="423720" y="28384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8</xdr:row>
      <xdr:rowOff>142920</xdr:rowOff>
    </xdr:from>
    <xdr:to>
      <xdr:col>1</xdr:col>
      <xdr:colOff>584640</xdr:colOff>
      <xdr:row>148</xdr:row>
      <xdr:rowOff>152640</xdr:rowOff>
    </xdr:to>
    <xdr:sp>
      <xdr:nvSpPr>
        <xdr:cNvPr id="75" name="Rectangle 349"/>
        <xdr:cNvSpPr/>
      </xdr:nvSpPr>
      <xdr:spPr>
        <a:xfrm>
          <a:off x="2868840" y="28384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2</xdr:row>
      <xdr:rowOff>142920</xdr:rowOff>
    </xdr:from>
    <xdr:to>
      <xdr:col>0</xdr:col>
      <xdr:colOff>212760</xdr:colOff>
      <xdr:row>192</xdr:row>
      <xdr:rowOff>152640</xdr:rowOff>
    </xdr:to>
    <xdr:sp>
      <xdr:nvSpPr>
        <xdr:cNvPr id="76" name="Rectangle 350"/>
        <xdr:cNvSpPr/>
      </xdr:nvSpPr>
      <xdr:spPr>
        <a:xfrm>
          <a:off x="190440" y="36766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2</xdr:row>
      <xdr:rowOff>142920</xdr:rowOff>
    </xdr:from>
    <xdr:to>
      <xdr:col>0</xdr:col>
      <xdr:colOff>918720</xdr:colOff>
      <xdr:row>112</xdr:row>
      <xdr:rowOff>152640</xdr:rowOff>
    </xdr:to>
    <xdr:sp>
      <xdr:nvSpPr>
        <xdr:cNvPr id="77" name="Rectangle 351"/>
        <xdr:cNvSpPr/>
      </xdr:nvSpPr>
      <xdr:spPr>
        <a:xfrm>
          <a:off x="896400" y="21526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2</xdr:row>
      <xdr:rowOff>142920</xdr:rowOff>
    </xdr:from>
    <xdr:to>
      <xdr:col>1</xdr:col>
      <xdr:colOff>856080</xdr:colOff>
      <xdr:row>112</xdr:row>
      <xdr:rowOff>152640</xdr:rowOff>
    </xdr:to>
    <xdr:sp>
      <xdr:nvSpPr>
        <xdr:cNvPr id="78" name="Rectangle 352"/>
        <xdr:cNvSpPr/>
      </xdr:nvSpPr>
      <xdr:spPr>
        <a:xfrm>
          <a:off x="3140280" y="21526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9</xdr:row>
      <xdr:rowOff>142920</xdr:rowOff>
    </xdr:from>
    <xdr:to>
      <xdr:col>0</xdr:col>
      <xdr:colOff>446040</xdr:colOff>
      <xdr:row>149</xdr:row>
      <xdr:rowOff>152640</xdr:rowOff>
    </xdr:to>
    <xdr:sp>
      <xdr:nvSpPr>
        <xdr:cNvPr id="79" name="Rectangle 353"/>
        <xdr:cNvSpPr/>
      </xdr:nvSpPr>
      <xdr:spPr>
        <a:xfrm>
          <a:off x="423720" y="28575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49</xdr:row>
      <xdr:rowOff>142920</xdr:rowOff>
    </xdr:from>
    <xdr:to>
      <xdr:col>1</xdr:col>
      <xdr:colOff>584640</xdr:colOff>
      <xdr:row>149</xdr:row>
      <xdr:rowOff>152640</xdr:rowOff>
    </xdr:to>
    <xdr:sp>
      <xdr:nvSpPr>
        <xdr:cNvPr id="80" name="Rectangle 354"/>
        <xdr:cNvSpPr/>
      </xdr:nvSpPr>
      <xdr:spPr>
        <a:xfrm>
          <a:off x="2868840" y="28575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3</xdr:row>
      <xdr:rowOff>142920</xdr:rowOff>
    </xdr:from>
    <xdr:to>
      <xdr:col>0</xdr:col>
      <xdr:colOff>212760</xdr:colOff>
      <xdr:row>193</xdr:row>
      <xdr:rowOff>152640</xdr:rowOff>
    </xdr:to>
    <xdr:sp>
      <xdr:nvSpPr>
        <xdr:cNvPr id="81" name="Rectangle 355"/>
        <xdr:cNvSpPr/>
      </xdr:nvSpPr>
      <xdr:spPr>
        <a:xfrm>
          <a:off x="190440" y="36956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3</xdr:row>
      <xdr:rowOff>142920</xdr:rowOff>
    </xdr:from>
    <xdr:to>
      <xdr:col>0</xdr:col>
      <xdr:colOff>918720</xdr:colOff>
      <xdr:row>113</xdr:row>
      <xdr:rowOff>152640</xdr:rowOff>
    </xdr:to>
    <xdr:sp>
      <xdr:nvSpPr>
        <xdr:cNvPr id="82" name="Rectangle 356"/>
        <xdr:cNvSpPr/>
      </xdr:nvSpPr>
      <xdr:spPr>
        <a:xfrm>
          <a:off x="896400" y="21717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3</xdr:row>
      <xdr:rowOff>142920</xdr:rowOff>
    </xdr:from>
    <xdr:to>
      <xdr:col>1</xdr:col>
      <xdr:colOff>856080</xdr:colOff>
      <xdr:row>113</xdr:row>
      <xdr:rowOff>152640</xdr:rowOff>
    </xdr:to>
    <xdr:sp>
      <xdr:nvSpPr>
        <xdr:cNvPr id="83" name="Rectangle 357"/>
        <xdr:cNvSpPr/>
      </xdr:nvSpPr>
      <xdr:spPr>
        <a:xfrm>
          <a:off x="3140280" y="21717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0</xdr:row>
      <xdr:rowOff>142920</xdr:rowOff>
    </xdr:from>
    <xdr:to>
      <xdr:col>0</xdr:col>
      <xdr:colOff>446040</xdr:colOff>
      <xdr:row>150</xdr:row>
      <xdr:rowOff>152640</xdr:rowOff>
    </xdr:to>
    <xdr:sp>
      <xdr:nvSpPr>
        <xdr:cNvPr id="84" name="Rectangle 358"/>
        <xdr:cNvSpPr/>
      </xdr:nvSpPr>
      <xdr:spPr>
        <a:xfrm>
          <a:off x="423720" y="28765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0</xdr:row>
      <xdr:rowOff>142920</xdr:rowOff>
    </xdr:from>
    <xdr:to>
      <xdr:col>1</xdr:col>
      <xdr:colOff>584640</xdr:colOff>
      <xdr:row>150</xdr:row>
      <xdr:rowOff>152640</xdr:rowOff>
    </xdr:to>
    <xdr:sp>
      <xdr:nvSpPr>
        <xdr:cNvPr id="85" name="Rectangle 359"/>
        <xdr:cNvSpPr/>
      </xdr:nvSpPr>
      <xdr:spPr>
        <a:xfrm>
          <a:off x="2868840" y="28765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4</xdr:row>
      <xdr:rowOff>142920</xdr:rowOff>
    </xdr:from>
    <xdr:to>
      <xdr:col>0</xdr:col>
      <xdr:colOff>212760</xdr:colOff>
      <xdr:row>194</xdr:row>
      <xdr:rowOff>152280</xdr:rowOff>
    </xdr:to>
    <xdr:sp>
      <xdr:nvSpPr>
        <xdr:cNvPr id="86" name="Rectangle 360"/>
        <xdr:cNvSpPr/>
      </xdr:nvSpPr>
      <xdr:spPr>
        <a:xfrm>
          <a:off x="190440" y="37147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4</xdr:row>
      <xdr:rowOff>142920</xdr:rowOff>
    </xdr:from>
    <xdr:to>
      <xdr:col>0</xdr:col>
      <xdr:colOff>918720</xdr:colOff>
      <xdr:row>114</xdr:row>
      <xdr:rowOff>152640</xdr:rowOff>
    </xdr:to>
    <xdr:sp>
      <xdr:nvSpPr>
        <xdr:cNvPr id="87" name="Rectangle 361"/>
        <xdr:cNvSpPr/>
      </xdr:nvSpPr>
      <xdr:spPr>
        <a:xfrm>
          <a:off x="896400" y="21907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4</xdr:row>
      <xdr:rowOff>142920</xdr:rowOff>
    </xdr:from>
    <xdr:to>
      <xdr:col>1</xdr:col>
      <xdr:colOff>856080</xdr:colOff>
      <xdr:row>114</xdr:row>
      <xdr:rowOff>152640</xdr:rowOff>
    </xdr:to>
    <xdr:sp>
      <xdr:nvSpPr>
        <xdr:cNvPr id="88" name="Rectangle 362"/>
        <xdr:cNvSpPr/>
      </xdr:nvSpPr>
      <xdr:spPr>
        <a:xfrm>
          <a:off x="3140280" y="21907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1</xdr:row>
      <xdr:rowOff>142920</xdr:rowOff>
    </xdr:from>
    <xdr:to>
      <xdr:col>0</xdr:col>
      <xdr:colOff>446040</xdr:colOff>
      <xdr:row>151</xdr:row>
      <xdr:rowOff>152640</xdr:rowOff>
    </xdr:to>
    <xdr:sp>
      <xdr:nvSpPr>
        <xdr:cNvPr id="89" name="Rectangle 363"/>
        <xdr:cNvSpPr/>
      </xdr:nvSpPr>
      <xdr:spPr>
        <a:xfrm>
          <a:off x="423720" y="28955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1</xdr:row>
      <xdr:rowOff>47880</xdr:rowOff>
    </xdr:from>
    <xdr:to>
      <xdr:col>1</xdr:col>
      <xdr:colOff>584640</xdr:colOff>
      <xdr:row>151</xdr:row>
      <xdr:rowOff>57600</xdr:rowOff>
    </xdr:to>
    <xdr:sp>
      <xdr:nvSpPr>
        <xdr:cNvPr id="90" name="Rectangle 364"/>
        <xdr:cNvSpPr/>
      </xdr:nvSpPr>
      <xdr:spPr>
        <a:xfrm>
          <a:off x="2868840" y="288608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5</xdr:row>
      <xdr:rowOff>47520</xdr:rowOff>
    </xdr:from>
    <xdr:to>
      <xdr:col>0</xdr:col>
      <xdr:colOff>212760</xdr:colOff>
      <xdr:row>195</xdr:row>
      <xdr:rowOff>57240</xdr:rowOff>
    </xdr:to>
    <xdr:sp>
      <xdr:nvSpPr>
        <xdr:cNvPr id="91" name="Rectangle 365"/>
        <xdr:cNvSpPr/>
      </xdr:nvSpPr>
      <xdr:spPr>
        <a:xfrm>
          <a:off x="190440" y="372427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5</xdr:row>
      <xdr:rowOff>142920</xdr:rowOff>
    </xdr:from>
    <xdr:to>
      <xdr:col>0</xdr:col>
      <xdr:colOff>918720</xdr:colOff>
      <xdr:row>115</xdr:row>
      <xdr:rowOff>152640</xdr:rowOff>
    </xdr:to>
    <xdr:sp>
      <xdr:nvSpPr>
        <xdr:cNvPr id="92" name="Rectangle 366"/>
        <xdr:cNvSpPr/>
      </xdr:nvSpPr>
      <xdr:spPr>
        <a:xfrm>
          <a:off x="896400" y="22097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5</xdr:row>
      <xdr:rowOff>142920</xdr:rowOff>
    </xdr:from>
    <xdr:to>
      <xdr:col>1</xdr:col>
      <xdr:colOff>856080</xdr:colOff>
      <xdr:row>115</xdr:row>
      <xdr:rowOff>152640</xdr:rowOff>
    </xdr:to>
    <xdr:sp>
      <xdr:nvSpPr>
        <xdr:cNvPr id="93" name="Rectangle 367"/>
        <xdr:cNvSpPr/>
      </xdr:nvSpPr>
      <xdr:spPr>
        <a:xfrm>
          <a:off x="3140280" y="22097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2</xdr:row>
      <xdr:rowOff>142920</xdr:rowOff>
    </xdr:from>
    <xdr:to>
      <xdr:col>0</xdr:col>
      <xdr:colOff>446040</xdr:colOff>
      <xdr:row>152</xdr:row>
      <xdr:rowOff>152280</xdr:rowOff>
    </xdr:to>
    <xdr:sp>
      <xdr:nvSpPr>
        <xdr:cNvPr id="94" name="Rectangle 368"/>
        <xdr:cNvSpPr/>
      </xdr:nvSpPr>
      <xdr:spPr>
        <a:xfrm>
          <a:off x="423720" y="29146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2</xdr:row>
      <xdr:rowOff>142920</xdr:rowOff>
    </xdr:from>
    <xdr:to>
      <xdr:col>1</xdr:col>
      <xdr:colOff>584640</xdr:colOff>
      <xdr:row>152</xdr:row>
      <xdr:rowOff>152280</xdr:rowOff>
    </xdr:to>
    <xdr:sp>
      <xdr:nvSpPr>
        <xdr:cNvPr id="95" name="Rectangle 369"/>
        <xdr:cNvSpPr/>
      </xdr:nvSpPr>
      <xdr:spPr>
        <a:xfrm>
          <a:off x="2868840" y="29146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7</xdr:row>
      <xdr:rowOff>142920</xdr:rowOff>
    </xdr:from>
    <xdr:to>
      <xdr:col>0</xdr:col>
      <xdr:colOff>212760</xdr:colOff>
      <xdr:row>197</xdr:row>
      <xdr:rowOff>152640</xdr:rowOff>
    </xdr:to>
    <xdr:sp>
      <xdr:nvSpPr>
        <xdr:cNvPr id="96" name="Rectangle 370"/>
        <xdr:cNvSpPr/>
      </xdr:nvSpPr>
      <xdr:spPr>
        <a:xfrm>
          <a:off x="190440" y="37719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8</xdr:row>
      <xdr:rowOff>142920</xdr:rowOff>
    </xdr:from>
    <xdr:to>
      <xdr:col>0</xdr:col>
      <xdr:colOff>918720</xdr:colOff>
      <xdr:row>128</xdr:row>
      <xdr:rowOff>152280</xdr:rowOff>
    </xdr:to>
    <xdr:sp>
      <xdr:nvSpPr>
        <xdr:cNvPr id="97" name="Rectangle 371"/>
        <xdr:cNvSpPr/>
      </xdr:nvSpPr>
      <xdr:spPr>
        <a:xfrm>
          <a:off x="896400" y="24574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8</xdr:row>
      <xdr:rowOff>142920</xdr:rowOff>
    </xdr:from>
    <xdr:to>
      <xdr:col>1</xdr:col>
      <xdr:colOff>856080</xdr:colOff>
      <xdr:row>128</xdr:row>
      <xdr:rowOff>152280</xdr:rowOff>
    </xdr:to>
    <xdr:sp>
      <xdr:nvSpPr>
        <xdr:cNvPr id="98" name="Rectangle 372"/>
        <xdr:cNvSpPr/>
      </xdr:nvSpPr>
      <xdr:spPr>
        <a:xfrm>
          <a:off x="3140280" y="24574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3</xdr:row>
      <xdr:rowOff>142920</xdr:rowOff>
    </xdr:from>
    <xdr:to>
      <xdr:col>0</xdr:col>
      <xdr:colOff>446040</xdr:colOff>
      <xdr:row>153</xdr:row>
      <xdr:rowOff>152640</xdr:rowOff>
    </xdr:to>
    <xdr:sp>
      <xdr:nvSpPr>
        <xdr:cNvPr id="99" name="Rectangle 373"/>
        <xdr:cNvSpPr/>
      </xdr:nvSpPr>
      <xdr:spPr>
        <a:xfrm>
          <a:off x="423720" y="29337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3</xdr:row>
      <xdr:rowOff>47520</xdr:rowOff>
    </xdr:from>
    <xdr:to>
      <xdr:col>1</xdr:col>
      <xdr:colOff>584640</xdr:colOff>
      <xdr:row>153</xdr:row>
      <xdr:rowOff>57240</xdr:rowOff>
    </xdr:to>
    <xdr:sp>
      <xdr:nvSpPr>
        <xdr:cNvPr id="100" name="Rectangle 374"/>
        <xdr:cNvSpPr/>
      </xdr:nvSpPr>
      <xdr:spPr>
        <a:xfrm>
          <a:off x="2868840" y="292417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8</xdr:row>
      <xdr:rowOff>47880</xdr:rowOff>
    </xdr:from>
    <xdr:to>
      <xdr:col>0</xdr:col>
      <xdr:colOff>212760</xdr:colOff>
      <xdr:row>198</xdr:row>
      <xdr:rowOff>57240</xdr:rowOff>
    </xdr:to>
    <xdr:sp>
      <xdr:nvSpPr>
        <xdr:cNvPr id="101" name="Rectangle 375"/>
        <xdr:cNvSpPr/>
      </xdr:nvSpPr>
      <xdr:spPr>
        <a:xfrm>
          <a:off x="190440" y="378144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7</xdr:row>
      <xdr:rowOff>142920</xdr:rowOff>
    </xdr:from>
    <xdr:to>
      <xdr:col>0</xdr:col>
      <xdr:colOff>918720</xdr:colOff>
      <xdr:row>127</xdr:row>
      <xdr:rowOff>152640</xdr:rowOff>
    </xdr:to>
    <xdr:sp>
      <xdr:nvSpPr>
        <xdr:cNvPr id="102" name="Rectangle 376"/>
        <xdr:cNvSpPr/>
      </xdr:nvSpPr>
      <xdr:spPr>
        <a:xfrm>
          <a:off x="896400" y="24383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7</xdr:row>
      <xdr:rowOff>142920</xdr:rowOff>
    </xdr:from>
    <xdr:to>
      <xdr:col>1</xdr:col>
      <xdr:colOff>856080</xdr:colOff>
      <xdr:row>127</xdr:row>
      <xdr:rowOff>152640</xdr:rowOff>
    </xdr:to>
    <xdr:sp>
      <xdr:nvSpPr>
        <xdr:cNvPr id="103" name="Rectangle 377"/>
        <xdr:cNvSpPr/>
      </xdr:nvSpPr>
      <xdr:spPr>
        <a:xfrm>
          <a:off x="3140280" y="24383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4</xdr:row>
      <xdr:rowOff>142920</xdr:rowOff>
    </xdr:from>
    <xdr:to>
      <xdr:col>0</xdr:col>
      <xdr:colOff>446040</xdr:colOff>
      <xdr:row>154</xdr:row>
      <xdr:rowOff>152640</xdr:rowOff>
    </xdr:to>
    <xdr:sp>
      <xdr:nvSpPr>
        <xdr:cNvPr id="104" name="Rectangle 378"/>
        <xdr:cNvSpPr/>
      </xdr:nvSpPr>
      <xdr:spPr>
        <a:xfrm>
          <a:off x="423720" y="29527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9</xdr:row>
      <xdr:rowOff>123840</xdr:rowOff>
    </xdr:from>
    <xdr:to>
      <xdr:col>0</xdr:col>
      <xdr:colOff>212760</xdr:colOff>
      <xdr:row>199</xdr:row>
      <xdr:rowOff>133200</xdr:rowOff>
    </xdr:to>
    <xdr:sp>
      <xdr:nvSpPr>
        <xdr:cNvPr id="105" name="Rectangle 380"/>
        <xdr:cNvSpPr/>
      </xdr:nvSpPr>
      <xdr:spPr>
        <a:xfrm>
          <a:off x="190440" y="380808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6</xdr:row>
      <xdr:rowOff>142920</xdr:rowOff>
    </xdr:from>
    <xdr:to>
      <xdr:col>0</xdr:col>
      <xdr:colOff>918720</xdr:colOff>
      <xdr:row>116</xdr:row>
      <xdr:rowOff>152280</xdr:rowOff>
    </xdr:to>
    <xdr:sp>
      <xdr:nvSpPr>
        <xdr:cNvPr id="106" name="Rectangle 381"/>
        <xdr:cNvSpPr/>
      </xdr:nvSpPr>
      <xdr:spPr>
        <a:xfrm>
          <a:off x="896400" y="22288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6</xdr:row>
      <xdr:rowOff>142920</xdr:rowOff>
    </xdr:from>
    <xdr:to>
      <xdr:col>1</xdr:col>
      <xdr:colOff>856080</xdr:colOff>
      <xdr:row>116</xdr:row>
      <xdr:rowOff>152280</xdr:rowOff>
    </xdr:to>
    <xdr:sp>
      <xdr:nvSpPr>
        <xdr:cNvPr id="107" name="Rectangle 382"/>
        <xdr:cNvSpPr/>
      </xdr:nvSpPr>
      <xdr:spPr>
        <a:xfrm>
          <a:off x="3140280" y="22288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5</xdr:row>
      <xdr:rowOff>142920</xdr:rowOff>
    </xdr:from>
    <xdr:to>
      <xdr:col>0</xdr:col>
      <xdr:colOff>446040</xdr:colOff>
      <xdr:row>155</xdr:row>
      <xdr:rowOff>152640</xdr:rowOff>
    </xdr:to>
    <xdr:sp>
      <xdr:nvSpPr>
        <xdr:cNvPr id="108" name="Rectangle 383"/>
        <xdr:cNvSpPr/>
      </xdr:nvSpPr>
      <xdr:spPr>
        <a:xfrm>
          <a:off x="423720" y="29718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5</xdr:row>
      <xdr:rowOff>142920</xdr:rowOff>
    </xdr:from>
    <xdr:to>
      <xdr:col>1</xdr:col>
      <xdr:colOff>584640</xdr:colOff>
      <xdr:row>155</xdr:row>
      <xdr:rowOff>152640</xdr:rowOff>
    </xdr:to>
    <xdr:sp>
      <xdr:nvSpPr>
        <xdr:cNvPr id="109" name="Rectangle 384"/>
        <xdr:cNvSpPr/>
      </xdr:nvSpPr>
      <xdr:spPr>
        <a:xfrm>
          <a:off x="2868840" y="29718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2</xdr:row>
      <xdr:rowOff>142920</xdr:rowOff>
    </xdr:from>
    <xdr:to>
      <xdr:col>0</xdr:col>
      <xdr:colOff>212760</xdr:colOff>
      <xdr:row>202</xdr:row>
      <xdr:rowOff>152640</xdr:rowOff>
    </xdr:to>
    <xdr:sp>
      <xdr:nvSpPr>
        <xdr:cNvPr id="110" name="Rectangle 385"/>
        <xdr:cNvSpPr/>
      </xdr:nvSpPr>
      <xdr:spPr>
        <a:xfrm>
          <a:off x="190440" y="38671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7</xdr:row>
      <xdr:rowOff>142920</xdr:rowOff>
    </xdr:from>
    <xdr:to>
      <xdr:col>0</xdr:col>
      <xdr:colOff>918720</xdr:colOff>
      <xdr:row>117</xdr:row>
      <xdr:rowOff>152640</xdr:rowOff>
    </xdr:to>
    <xdr:sp>
      <xdr:nvSpPr>
        <xdr:cNvPr id="111" name="Rectangle 386"/>
        <xdr:cNvSpPr/>
      </xdr:nvSpPr>
      <xdr:spPr>
        <a:xfrm>
          <a:off x="896400" y="22479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7</xdr:row>
      <xdr:rowOff>142920</xdr:rowOff>
    </xdr:from>
    <xdr:to>
      <xdr:col>1</xdr:col>
      <xdr:colOff>856080</xdr:colOff>
      <xdr:row>117</xdr:row>
      <xdr:rowOff>152640</xdr:rowOff>
    </xdr:to>
    <xdr:sp>
      <xdr:nvSpPr>
        <xdr:cNvPr id="112" name="Rectangle 387"/>
        <xdr:cNvSpPr/>
      </xdr:nvSpPr>
      <xdr:spPr>
        <a:xfrm>
          <a:off x="3140280" y="22479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6</xdr:row>
      <xdr:rowOff>142920</xdr:rowOff>
    </xdr:from>
    <xdr:to>
      <xdr:col>0</xdr:col>
      <xdr:colOff>446040</xdr:colOff>
      <xdr:row>156</xdr:row>
      <xdr:rowOff>152640</xdr:rowOff>
    </xdr:to>
    <xdr:sp>
      <xdr:nvSpPr>
        <xdr:cNvPr id="113" name="Rectangle 388"/>
        <xdr:cNvSpPr/>
      </xdr:nvSpPr>
      <xdr:spPr>
        <a:xfrm>
          <a:off x="423720" y="29908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6</xdr:row>
      <xdr:rowOff>142920</xdr:rowOff>
    </xdr:from>
    <xdr:to>
      <xdr:col>1</xdr:col>
      <xdr:colOff>584640</xdr:colOff>
      <xdr:row>156</xdr:row>
      <xdr:rowOff>152640</xdr:rowOff>
    </xdr:to>
    <xdr:sp>
      <xdr:nvSpPr>
        <xdr:cNvPr id="114" name="Rectangle 389"/>
        <xdr:cNvSpPr/>
      </xdr:nvSpPr>
      <xdr:spPr>
        <a:xfrm>
          <a:off x="2868840" y="29908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3</xdr:row>
      <xdr:rowOff>142920</xdr:rowOff>
    </xdr:from>
    <xdr:to>
      <xdr:col>0</xdr:col>
      <xdr:colOff>212760</xdr:colOff>
      <xdr:row>203</xdr:row>
      <xdr:rowOff>152640</xdr:rowOff>
    </xdr:to>
    <xdr:sp>
      <xdr:nvSpPr>
        <xdr:cNvPr id="115" name="Rectangle 390"/>
        <xdr:cNvSpPr/>
      </xdr:nvSpPr>
      <xdr:spPr>
        <a:xfrm>
          <a:off x="190440" y="38862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8</xdr:row>
      <xdr:rowOff>142920</xdr:rowOff>
    </xdr:from>
    <xdr:to>
      <xdr:col>0</xdr:col>
      <xdr:colOff>918720</xdr:colOff>
      <xdr:row>118</xdr:row>
      <xdr:rowOff>152640</xdr:rowOff>
    </xdr:to>
    <xdr:sp>
      <xdr:nvSpPr>
        <xdr:cNvPr id="116" name="Rectangle 391"/>
        <xdr:cNvSpPr/>
      </xdr:nvSpPr>
      <xdr:spPr>
        <a:xfrm>
          <a:off x="896400" y="22669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8</xdr:row>
      <xdr:rowOff>142920</xdr:rowOff>
    </xdr:from>
    <xdr:to>
      <xdr:col>1</xdr:col>
      <xdr:colOff>856080</xdr:colOff>
      <xdr:row>118</xdr:row>
      <xdr:rowOff>152640</xdr:rowOff>
    </xdr:to>
    <xdr:sp>
      <xdr:nvSpPr>
        <xdr:cNvPr id="117" name="Rectangle 392"/>
        <xdr:cNvSpPr/>
      </xdr:nvSpPr>
      <xdr:spPr>
        <a:xfrm>
          <a:off x="3140280" y="22669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9</xdr:row>
      <xdr:rowOff>142920</xdr:rowOff>
    </xdr:from>
    <xdr:to>
      <xdr:col>0</xdr:col>
      <xdr:colOff>446040</xdr:colOff>
      <xdr:row>159</xdr:row>
      <xdr:rowOff>152640</xdr:rowOff>
    </xdr:to>
    <xdr:sp>
      <xdr:nvSpPr>
        <xdr:cNvPr id="118" name="Rectangle 393"/>
        <xdr:cNvSpPr/>
      </xdr:nvSpPr>
      <xdr:spPr>
        <a:xfrm>
          <a:off x="423720" y="30480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9</xdr:row>
      <xdr:rowOff>142920</xdr:rowOff>
    </xdr:from>
    <xdr:to>
      <xdr:col>1</xdr:col>
      <xdr:colOff>584640</xdr:colOff>
      <xdr:row>159</xdr:row>
      <xdr:rowOff>152640</xdr:rowOff>
    </xdr:to>
    <xdr:sp>
      <xdr:nvSpPr>
        <xdr:cNvPr id="119" name="Rectangle 394"/>
        <xdr:cNvSpPr/>
      </xdr:nvSpPr>
      <xdr:spPr>
        <a:xfrm>
          <a:off x="2868840" y="30480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4</xdr:row>
      <xdr:rowOff>142920</xdr:rowOff>
    </xdr:from>
    <xdr:to>
      <xdr:col>0</xdr:col>
      <xdr:colOff>212760</xdr:colOff>
      <xdr:row>204</xdr:row>
      <xdr:rowOff>152640</xdr:rowOff>
    </xdr:to>
    <xdr:sp>
      <xdr:nvSpPr>
        <xdr:cNvPr id="120" name="Rectangle 395"/>
        <xdr:cNvSpPr/>
      </xdr:nvSpPr>
      <xdr:spPr>
        <a:xfrm>
          <a:off x="190440" y="39052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19</xdr:row>
      <xdr:rowOff>142920</xdr:rowOff>
    </xdr:from>
    <xdr:to>
      <xdr:col>0</xdr:col>
      <xdr:colOff>918720</xdr:colOff>
      <xdr:row>119</xdr:row>
      <xdr:rowOff>152640</xdr:rowOff>
    </xdr:to>
    <xdr:sp>
      <xdr:nvSpPr>
        <xdr:cNvPr id="121" name="Rectangle 396"/>
        <xdr:cNvSpPr/>
      </xdr:nvSpPr>
      <xdr:spPr>
        <a:xfrm>
          <a:off x="896400" y="22860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19</xdr:row>
      <xdr:rowOff>142920</xdr:rowOff>
    </xdr:from>
    <xdr:to>
      <xdr:col>1</xdr:col>
      <xdr:colOff>856080</xdr:colOff>
      <xdr:row>119</xdr:row>
      <xdr:rowOff>152640</xdr:rowOff>
    </xdr:to>
    <xdr:sp>
      <xdr:nvSpPr>
        <xdr:cNvPr id="122" name="Rectangle 397"/>
        <xdr:cNvSpPr/>
      </xdr:nvSpPr>
      <xdr:spPr>
        <a:xfrm>
          <a:off x="3140280" y="22860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1</xdr:row>
      <xdr:rowOff>142920</xdr:rowOff>
    </xdr:from>
    <xdr:to>
      <xdr:col>0</xdr:col>
      <xdr:colOff>446040</xdr:colOff>
      <xdr:row>161</xdr:row>
      <xdr:rowOff>152640</xdr:rowOff>
    </xdr:to>
    <xdr:sp>
      <xdr:nvSpPr>
        <xdr:cNvPr id="123" name="Rectangle 398"/>
        <xdr:cNvSpPr/>
      </xdr:nvSpPr>
      <xdr:spPr>
        <a:xfrm>
          <a:off x="423720" y="30861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1</xdr:row>
      <xdr:rowOff>47520</xdr:rowOff>
    </xdr:from>
    <xdr:to>
      <xdr:col>1</xdr:col>
      <xdr:colOff>584640</xdr:colOff>
      <xdr:row>161</xdr:row>
      <xdr:rowOff>57240</xdr:rowOff>
    </xdr:to>
    <xdr:sp>
      <xdr:nvSpPr>
        <xdr:cNvPr id="124" name="Rectangle 399"/>
        <xdr:cNvSpPr/>
      </xdr:nvSpPr>
      <xdr:spPr>
        <a:xfrm>
          <a:off x="2868840" y="307656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5</xdr:row>
      <xdr:rowOff>47880</xdr:rowOff>
    </xdr:from>
    <xdr:to>
      <xdr:col>0</xdr:col>
      <xdr:colOff>212760</xdr:colOff>
      <xdr:row>205</xdr:row>
      <xdr:rowOff>57600</xdr:rowOff>
    </xdr:to>
    <xdr:sp>
      <xdr:nvSpPr>
        <xdr:cNvPr id="125" name="Rectangle 400"/>
        <xdr:cNvSpPr/>
      </xdr:nvSpPr>
      <xdr:spPr>
        <a:xfrm>
          <a:off x="190440" y="391478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0</xdr:row>
      <xdr:rowOff>142920</xdr:rowOff>
    </xdr:from>
    <xdr:to>
      <xdr:col>0</xdr:col>
      <xdr:colOff>918720</xdr:colOff>
      <xdr:row>120</xdr:row>
      <xdr:rowOff>152640</xdr:rowOff>
    </xdr:to>
    <xdr:sp>
      <xdr:nvSpPr>
        <xdr:cNvPr id="126" name="Rectangle 401"/>
        <xdr:cNvSpPr/>
      </xdr:nvSpPr>
      <xdr:spPr>
        <a:xfrm>
          <a:off x="896400" y="23050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0</xdr:row>
      <xdr:rowOff>142920</xdr:rowOff>
    </xdr:from>
    <xdr:to>
      <xdr:col>1</xdr:col>
      <xdr:colOff>856080</xdr:colOff>
      <xdr:row>120</xdr:row>
      <xdr:rowOff>152640</xdr:rowOff>
    </xdr:to>
    <xdr:sp>
      <xdr:nvSpPr>
        <xdr:cNvPr id="127" name="Rectangle 402"/>
        <xdr:cNvSpPr/>
      </xdr:nvSpPr>
      <xdr:spPr>
        <a:xfrm>
          <a:off x="3140280" y="23050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2</xdr:row>
      <xdr:rowOff>142920</xdr:rowOff>
    </xdr:from>
    <xdr:to>
      <xdr:col>0</xdr:col>
      <xdr:colOff>446040</xdr:colOff>
      <xdr:row>162</xdr:row>
      <xdr:rowOff>152640</xdr:rowOff>
    </xdr:to>
    <xdr:sp>
      <xdr:nvSpPr>
        <xdr:cNvPr id="128" name="Rectangle 403"/>
        <xdr:cNvSpPr/>
      </xdr:nvSpPr>
      <xdr:spPr>
        <a:xfrm>
          <a:off x="423720" y="31051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2</xdr:row>
      <xdr:rowOff>142920</xdr:rowOff>
    </xdr:from>
    <xdr:to>
      <xdr:col>1</xdr:col>
      <xdr:colOff>584640</xdr:colOff>
      <xdr:row>162</xdr:row>
      <xdr:rowOff>152640</xdr:rowOff>
    </xdr:to>
    <xdr:sp>
      <xdr:nvSpPr>
        <xdr:cNvPr id="129" name="Rectangle 404"/>
        <xdr:cNvSpPr/>
      </xdr:nvSpPr>
      <xdr:spPr>
        <a:xfrm>
          <a:off x="2868840" y="31051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8</xdr:row>
      <xdr:rowOff>142920</xdr:rowOff>
    </xdr:from>
    <xdr:to>
      <xdr:col>0</xdr:col>
      <xdr:colOff>212760</xdr:colOff>
      <xdr:row>208</xdr:row>
      <xdr:rowOff>152640</xdr:rowOff>
    </xdr:to>
    <xdr:sp>
      <xdr:nvSpPr>
        <xdr:cNvPr id="130" name="Rectangle 405"/>
        <xdr:cNvSpPr/>
      </xdr:nvSpPr>
      <xdr:spPr>
        <a:xfrm>
          <a:off x="190440" y="39814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3</xdr:row>
      <xdr:rowOff>142920</xdr:rowOff>
    </xdr:from>
    <xdr:to>
      <xdr:col>0</xdr:col>
      <xdr:colOff>918720</xdr:colOff>
      <xdr:row>123</xdr:row>
      <xdr:rowOff>152640</xdr:rowOff>
    </xdr:to>
    <xdr:sp>
      <xdr:nvSpPr>
        <xdr:cNvPr id="131" name="Rectangle 406"/>
        <xdr:cNvSpPr/>
      </xdr:nvSpPr>
      <xdr:spPr>
        <a:xfrm>
          <a:off x="896400" y="23622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3</xdr:row>
      <xdr:rowOff>142920</xdr:rowOff>
    </xdr:from>
    <xdr:to>
      <xdr:col>1</xdr:col>
      <xdr:colOff>856080</xdr:colOff>
      <xdr:row>123</xdr:row>
      <xdr:rowOff>152640</xdr:rowOff>
    </xdr:to>
    <xdr:sp>
      <xdr:nvSpPr>
        <xdr:cNvPr id="132" name="Rectangle 407"/>
        <xdr:cNvSpPr/>
      </xdr:nvSpPr>
      <xdr:spPr>
        <a:xfrm>
          <a:off x="3140280" y="23622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5</xdr:row>
      <xdr:rowOff>142920</xdr:rowOff>
    </xdr:from>
    <xdr:to>
      <xdr:col>0</xdr:col>
      <xdr:colOff>446040</xdr:colOff>
      <xdr:row>165</xdr:row>
      <xdr:rowOff>152640</xdr:rowOff>
    </xdr:to>
    <xdr:sp>
      <xdr:nvSpPr>
        <xdr:cNvPr id="133" name="Rectangle 408"/>
        <xdr:cNvSpPr/>
      </xdr:nvSpPr>
      <xdr:spPr>
        <a:xfrm>
          <a:off x="423720" y="31623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5</xdr:row>
      <xdr:rowOff>142920</xdr:rowOff>
    </xdr:from>
    <xdr:to>
      <xdr:col>1</xdr:col>
      <xdr:colOff>584640</xdr:colOff>
      <xdr:row>165</xdr:row>
      <xdr:rowOff>152640</xdr:rowOff>
    </xdr:to>
    <xdr:sp>
      <xdr:nvSpPr>
        <xdr:cNvPr id="134" name="Rectangle 409"/>
        <xdr:cNvSpPr/>
      </xdr:nvSpPr>
      <xdr:spPr>
        <a:xfrm>
          <a:off x="2868840" y="31623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9</xdr:row>
      <xdr:rowOff>142920</xdr:rowOff>
    </xdr:from>
    <xdr:to>
      <xdr:col>0</xdr:col>
      <xdr:colOff>212760</xdr:colOff>
      <xdr:row>209</xdr:row>
      <xdr:rowOff>152640</xdr:rowOff>
    </xdr:to>
    <xdr:sp>
      <xdr:nvSpPr>
        <xdr:cNvPr id="135" name="Rectangle 410"/>
        <xdr:cNvSpPr/>
      </xdr:nvSpPr>
      <xdr:spPr>
        <a:xfrm>
          <a:off x="190440" y="40005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4</xdr:row>
      <xdr:rowOff>142920</xdr:rowOff>
    </xdr:from>
    <xdr:to>
      <xdr:col>0</xdr:col>
      <xdr:colOff>918720</xdr:colOff>
      <xdr:row>124</xdr:row>
      <xdr:rowOff>152640</xdr:rowOff>
    </xdr:to>
    <xdr:sp>
      <xdr:nvSpPr>
        <xdr:cNvPr id="136" name="Rectangle 411"/>
        <xdr:cNvSpPr/>
      </xdr:nvSpPr>
      <xdr:spPr>
        <a:xfrm>
          <a:off x="896400" y="23812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4</xdr:row>
      <xdr:rowOff>142920</xdr:rowOff>
    </xdr:from>
    <xdr:to>
      <xdr:col>1</xdr:col>
      <xdr:colOff>856080</xdr:colOff>
      <xdr:row>124</xdr:row>
      <xdr:rowOff>152640</xdr:rowOff>
    </xdr:to>
    <xdr:sp>
      <xdr:nvSpPr>
        <xdr:cNvPr id="137" name="Rectangle 412"/>
        <xdr:cNvSpPr/>
      </xdr:nvSpPr>
      <xdr:spPr>
        <a:xfrm>
          <a:off x="3140280" y="23812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6</xdr:row>
      <xdr:rowOff>142920</xdr:rowOff>
    </xdr:from>
    <xdr:to>
      <xdr:col>0</xdr:col>
      <xdr:colOff>446040</xdr:colOff>
      <xdr:row>166</xdr:row>
      <xdr:rowOff>152640</xdr:rowOff>
    </xdr:to>
    <xdr:sp>
      <xdr:nvSpPr>
        <xdr:cNvPr id="138" name="Rectangle 413"/>
        <xdr:cNvSpPr/>
      </xdr:nvSpPr>
      <xdr:spPr>
        <a:xfrm>
          <a:off x="423720" y="31813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7</xdr:row>
      <xdr:rowOff>142920</xdr:rowOff>
    </xdr:from>
    <xdr:to>
      <xdr:col>1</xdr:col>
      <xdr:colOff>584640</xdr:colOff>
      <xdr:row>167</xdr:row>
      <xdr:rowOff>152640</xdr:rowOff>
    </xdr:to>
    <xdr:sp>
      <xdr:nvSpPr>
        <xdr:cNvPr id="139" name="Rectangle 414"/>
        <xdr:cNvSpPr/>
      </xdr:nvSpPr>
      <xdr:spPr>
        <a:xfrm>
          <a:off x="2868840" y="32004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10</xdr:row>
      <xdr:rowOff>142920</xdr:rowOff>
    </xdr:from>
    <xdr:to>
      <xdr:col>0</xdr:col>
      <xdr:colOff>212760</xdr:colOff>
      <xdr:row>210</xdr:row>
      <xdr:rowOff>152640</xdr:rowOff>
    </xdr:to>
    <xdr:sp>
      <xdr:nvSpPr>
        <xdr:cNvPr id="140" name="Rectangle 415"/>
        <xdr:cNvSpPr/>
      </xdr:nvSpPr>
      <xdr:spPr>
        <a:xfrm>
          <a:off x="190440" y="40195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5</xdr:row>
      <xdr:rowOff>142920</xdr:rowOff>
    </xdr:from>
    <xdr:to>
      <xdr:col>0</xdr:col>
      <xdr:colOff>918720</xdr:colOff>
      <xdr:row>125</xdr:row>
      <xdr:rowOff>152640</xdr:rowOff>
    </xdr:to>
    <xdr:sp>
      <xdr:nvSpPr>
        <xdr:cNvPr id="141" name="Rectangle 416"/>
        <xdr:cNvSpPr/>
      </xdr:nvSpPr>
      <xdr:spPr>
        <a:xfrm>
          <a:off x="896400" y="24003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5</xdr:row>
      <xdr:rowOff>142920</xdr:rowOff>
    </xdr:from>
    <xdr:to>
      <xdr:col>1</xdr:col>
      <xdr:colOff>856080</xdr:colOff>
      <xdr:row>125</xdr:row>
      <xdr:rowOff>152640</xdr:rowOff>
    </xdr:to>
    <xdr:sp>
      <xdr:nvSpPr>
        <xdr:cNvPr id="142" name="Rectangle 417"/>
        <xdr:cNvSpPr/>
      </xdr:nvSpPr>
      <xdr:spPr>
        <a:xfrm>
          <a:off x="3140280" y="24003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8</xdr:row>
      <xdr:rowOff>142920</xdr:rowOff>
    </xdr:from>
    <xdr:to>
      <xdr:col>0</xdr:col>
      <xdr:colOff>446040</xdr:colOff>
      <xdr:row>168</xdr:row>
      <xdr:rowOff>152640</xdr:rowOff>
    </xdr:to>
    <xdr:sp>
      <xdr:nvSpPr>
        <xdr:cNvPr id="143" name="Rectangle 418"/>
        <xdr:cNvSpPr/>
      </xdr:nvSpPr>
      <xdr:spPr>
        <a:xfrm>
          <a:off x="423720" y="32194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8</xdr:row>
      <xdr:rowOff>142920</xdr:rowOff>
    </xdr:from>
    <xdr:to>
      <xdr:col>1</xdr:col>
      <xdr:colOff>584640</xdr:colOff>
      <xdr:row>168</xdr:row>
      <xdr:rowOff>152640</xdr:rowOff>
    </xdr:to>
    <xdr:sp>
      <xdr:nvSpPr>
        <xdr:cNvPr id="144" name="Rectangle 419"/>
        <xdr:cNvSpPr/>
      </xdr:nvSpPr>
      <xdr:spPr>
        <a:xfrm>
          <a:off x="2868840" y="32194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11</xdr:row>
      <xdr:rowOff>142920</xdr:rowOff>
    </xdr:from>
    <xdr:to>
      <xdr:col>0</xdr:col>
      <xdr:colOff>212760</xdr:colOff>
      <xdr:row>211</xdr:row>
      <xdr:rowOff>152640</xdr:rowOff>
    </xdr:to>
    <xdr:sp>
      <xdr:nvSpPr>
        <xdr:cNvPr id="145" name="Rectangle 420"/>
        <xdr:cNvSpPr/>
      </xdr:nvSpPr>
      <xdr:spPr>
        <a:xfrm>
          <a:off x="190440" y="40385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6</xdr:row>
      <xdr:rowOff>142920</xdr:rowOff>
    </xdr:from>
    <xdr:to>
      <xdr:col>0</xdr:col>
      <xdr:colOff>918720</xdr:colOff>
      <xdr:row>126</xdr:row>
      <xdr:rowOff>152640</xdr:rowOff>
    </xdr:to>
    <xdr:sp>
      <xdr:nvSpPr>
        <xdr:cNvPr id="146" name="Rectangle 421"/>
        <xdr:cNvSpPr/>
      </xdr:nvSpPr>
      <xdr:spPr>
        <a:xfrm>
          <a:off x="896400" y="24193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6</xdr:row>
      <xdr:rowOff>142920</xdr:rowOff>
    </xdr:from>
    <xdr:to>
      <xdr:col>1</xdr:col>
      <xdr:colOff>856080</xdr:colOff>
      <xdr:row>126</xdr:row>
      <xdr:rowOff>152640</xdr:rowOff>
    </xdr:to>
    <xdr:sp>
      <xdr:nvSpPr>
        <xdr:cNvPr id="147" name="Rectangle 422"/>
        <xdr:cNvSpPr/>
      </xdr:nvSpPr>
      <xdr:spPr>
        <a:xfrm>
          <a:off x="3140280" y="24193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9</xdr:row>
      <xdr:rowOff>142920</xdr:rowOff>
    </xdr:from>
    <xdr:to>
      <xdr:col>0</xdr:col>
      <xdr:colOff>446040</xdr:colOff>
      <xdr:row>169</xdr:row>
      <xdr:rowOff>152640</xdr:rowOff>
    </xdr:to>
    <xdr:sp>
      <xdr:nvSpPr>
        <xdr:cNvPr id="148" name="Rectangle 423"/>
        <xdr:cNvSpPr/>
      </xdr:nvSpPr>
      <xdr:spPr>
        <a:xfrm>
          <a:off x="423720" y="32384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9</xdr:row>
      <xdr:rowOff>142920</xdr:rowOff>
    </xdr:from>
    <xdr:to>
      <xdr:col>1</xdr:col>
      <xdr:colOff>584640</xdr:colOff>
      <xdr:row>169</xdr:row>
      <xdr:rowOff>152640</xdr:rowOff>
    </xdr:to>
    <xdr:sp>
      <xdr:nvSpPr>
        <xdr:cNvPr id="149" name="Rectangle 424"/>
        <xdr:cNvSpPr/>
      </xdr:nvSpPr>
      <xdr:spPr>
        <a:xfrm>
          <a:off x="2868840" y="32384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12</xdr:row>
      <xdr:rowOff>142920</xdr:rowOff>
    </xdr:from>
    <xdr:to>
      <xdr:col>0</xdr:col>
      <xdr:colOff>212760</xdr:colOff>
      <xdr:row>212</xdr:row>
      <xdr:rowOff>152280</xdr:rowOff>
    </xdr:to>
    <xdr:sp>
      <xdr:nvSpPr>
        <xdr:cNvPr id="150" name="Rectangle 425"/>
        <xdr:cNvSpPr/>
      </xdr:nvSpPr>
      <xdr:spPr>
        <a:xfrm>
          <a:off x="190440" y="40576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9</xdr:row>
      <xdr:rowOff>142920</xdr:rowOff>
    </xdr:from>
    <xdr:to>
      <xdr:col>0</xdr:col>
      <xdr:colOff>918720</xdr:colOff>
      <xdr:row>129</xdr:row>
      <xdr:rowOff>152640</xdr:rowOff>
    </xdr:to>
    <xdr:sp>
      <xdr:nvSpPr>
        <xdr:cNvPr id="151" name="Rectangle 426"/>
        <xdr:cNvSpPr/>
      </xdr:nvSpPr>
      <xdr:spPr>
        <a:xfrm>
          <a:off x="896400" y="24765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9</xdr:row>
      <xdr:rowOff>142920</xdr:rowOff>
    </xdr:from>
    <xdr:to>
      <xdr:col>1</xdr:col>
      <xdr:colOff>856080</xdr:colOff>
      <xdr:row>129</xdr:row>
      <xdr:rowOff>152640</xdr:rowOff>
    </xdr:to>
    <xdr:sp>
      <xdr:nvSpPr>
        <xdr:cNvPr id="152" name="Rectangle 427"/>
        <xdr:cNvSpPr/>
      </xdr:nvSpPr>
      <xdr:spPr>
        <a:xfrm>
          <a:off x="3140280" y="24765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70</xdr:row>
      <xdr:rowOff>142920</xdr:rowOff>
    </xdr:from>
    <xdr:to>
      <xdr:col>0</xdr:col>
      <xdr:colOff>446040</xdr:colOff>
      <xdr:row>170</xdr:row>
      <xdr:rowOff>152280</xdr:rowOff>
    </xdr:to>
    <xdr:sp>
      <xdr:nvSpPr>
        <xdr:cNvPr id="153" name="Rectangle 428"/>
        <xdr:cNvSpPr/>
      </xdr:nvSpPr>
      <xdr:spPr>
        <a:xfrm>
          <a:off x="423720" y="32575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70</xdr:row>
      <xdr:rowOff>142920</xdr:rowOff>
    </xdr:from>
    <xdr:to>
      <xdr:col>1</xdr:col>
      <xdr:colOff>584640</xdr:colOff>
      <xdr:row>170</xdr:row>
      <xdr:rowOff>152280</xdr:rowOff>
    </xdr:to>
    <xdr:sp>
      <xdr:nvSpPr>
        <xdr:cNvPr id="154" name="Rectangle 429"/>
        <xdr:cNvSpPr/>
      </xdr:nvSpPr>
      <xdr:spPr>
        <a:xfrm>
          <a:off x="2868840" y="32575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13</xdr:row>
      <xdr:rowOff>142920</xdr:rowOff>
    </xdr:from>
    <xdr:to>
      <xdr:col>0</xdr:col>
      <xdr:colOff>212760</xdr:colOff>
      <xdr:row>213</xdr:row>
      <xdr:rowOff>152640</xdr:rowOff>
    </xdr:to>
    <xdr:sp>
      <xdr:nvSpPr>
        <xdr:cNvPr id="155" name="Rectangle 430"/>
        <xdr:cNvSpPr/>
      </xdr:nvSpPr>
      <xdr:spPr>
        <a:xfrm>
          <a:off x="190440" y="40767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30</xdr:row>
      <xdr:rowOff>142920</xdr:rowOff>
    </xdr:from>
    <xdr:to>
      <xdr:col>0</xdr:col>
      <xdr:colOff>918720</xdr:colOff>
      <xdr:row>130</xdr:row>
      <xdr:rowOff>190440</xdr:rowOff>
    </xdr:to>
    <xdr:sp>
      <xdr:nvSpPr>
        <xdr:cNvPr id="156" name="Rectangle 431"/>
        <xdr:cNvSpPr/>
      </xdr:nvSpPr>
      <xdr:spPr>
        <a:xfrm>
          <a:off x="896400" y="2495556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30</xdr:row>
      <xdr:rowOff>142920</xdr:rowOff>
    </xdr:from>
    <xdr:to>
      <xdr:col>0</xdr:col>
      <xdr:colOff>918720</xdr:colOff>
      <xdr:row>130</xdr:row>
      <xdr:rowOff>190440</xdr:rowOff>
    </xdr:to>
    <xdr:sp>
      <xdr:nvSpPr>
        <xdr:cNvPr id="157" name="Rectangle 432"/>
        <xdr:cNvSpPr/>
      </xdr:nvSpPr>
      <xdr:spPr>
        <a:xfrm>
          <a:off x="896400" y="2495556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30</xdr:row>
      <xdr:rowOff>142920</xdr:rowOff>
    </xdr:from>
    <xdr:to>
      <xdr:col>1</xdr:col>
      <xdr:colOff>866880</xdr:colOff>
      <xdr:row>130</xdr:row>
      <xdr:rowOff>190440</xdr:rowOff>
    </xdr:to>
    <xdr:sp>
      <xdr:nvSpPr>
        <xdr:cNvPr id="158" name="Rectangle 433"/>
        <xdr:cNvSpPr/>
      </xdr:nvSpPr>
      <xdr:spPr>
        <a:xfrm>
          <a:off x="3140280" y="24955560"/>
          <a:ext cx="2160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71</xdr:row>
      <xdr:rowOff>142920</xdr:rowOff>
    </xdr:from>
    <xdr:to>
      <xdr:col>0</xdr:col>
      <xdr:colOff>446040</xdr:colOff>
      <xdr:row>171</xdr:row>
      <xdr:rowOff>190440</xdr:rowOff>
    </xdr:to>
    <xdr:sp>
      <xdr:nvSpPr>
        <xdr:cNvPr id="159" name="Rectangle 434"/>
        <xdr:cNvSpPr/>
      </xdr:nvSpPr>
      <xdr:spPr>
        <a:xfrm>
          <a:off x="423720" y="3276612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14</xdr:row>
      <xdr:rowOff>142920</xdr:rowOff>
    </xdr:from>
    <xdr:to>
      <xdr:col>0</xdr:col>
      <xdr:colOff>212760</xdr:colOff>
      <xdr:row>214</xdr:row>
      <xdr:rowOff>190440</xdr:rowOff>
    </xdr:to>
    <xdr:sp>
      <xdr:nvSpPr>
        <xdr:cNvPr id="160" name="Rectangle 436"/>
        <xdr:cNvSpPr/>
      </xdr:nvSpPr>
      <xdr:spPr>
        <a:xfrm>
          <a:off x="190440" y="4095756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1</xdr:row>
      <xdr:rowOff>142920</xdr:rowOff>
    </xdr:from>
    <xdr:to>
      <xdr:col>0</xdr:col>
      <xdr:colOff>918720</xdr:colOff>
      <xdr:row>91</xdr:row>
      <xdr:rowOff>152640</xdr:rowOff>
    </xdr:to>
    <xdr:sp>
      <xdr:nvSpPr>
        <xdr:cNvPr id="161" name="Rectangle 437"/>
        <xdr:cNvSpPr/>
      </xdr:nvSpPr>
      <xdr:spPr>
        <a:xfrm>
          <a:off x="896400" y="17525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4</xdr:row>
      <xdr:rowOff>142920</xdr:rowOff>
    </xdr:from>
    <xdr:to>
      <xdr:col>0</xdr:col>
      <xdr:colOff>918720</xdr:colOff>
      <xdr:row>94</xdr:row>
      <xdr:rowOff>152640</xdr:rowOff>
    </xdr:to>
    <xdr:sp>
      <xdr:nvSpPr>
        <xdr:cNvPr id="162" name="Rectangle 438"/>
        <xdr:cNvSpPr/>
      </xdr:nvSpPr>
      <xdr:spPr>
        <a:xfrm>
          <a:off x="896400" y="18097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6</xdr:row>
      <xdr:rowOff>47520</xdr:rowOff>
    </xdr:from>
    <xdr:to>
      <xdr:col>0</xdr:col>
      <xdr:colOff>212760</xdr:colOff>
      <xdr:row>206</xdr:row>
      <xdr:rowOff>57240</xdr:rowOff>
    </xdr:to>
    <xdr:sp>
      <xdr:nvSpPr>
        <xdr:cNvPr id="163" name="Rectangle 439"/>
        <xdr:cNvSpPr/>
      </xdr:nvSpPr>
      <xdr:spPr>
        <a:xfrm>
          <a:off x="190440" y="393382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7</xdr:row>
      <xdr:rowOff>47520</xdr:rowOff>
    </xdr:from>
    <xdr:to>
      <xdr:col>0</xdr:col>
      <xdr:colOff>212760</xdr:colOff>
      <xdr:row>207</xdr:row>
      <xdr:rowOff>57240</xdr:rowOff>
    </xdr:to>
    <xdr:sp>
      <xdr:nvSpPr>
        <xdr:cNvPr id="164" name="Rectangle 440"/>
        <xdr:cNvSpPr/>
      </xdr:nvSpPr>
      <xdr:spPr>
        <a:xfrm>
          <a:off x="190440" y="395287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9</xdr:row>
      <xdr:rowOff>47880</xdr:rowOff>
    </xdr:from>
    <xdr:to>
      <xdr:col>0</xdr:col>
      <xdr:colOff>212760</xdr:colOff>
      <xdr:row>199</xdr:row>
      <xdr:rowOff>57600</xdr:rowOff>
    </xdr:to>
    <xdr:sp>
      <xdr:nvSpPr>
        <xdr:cNvPr id="165" name="Rectangle 441"/>
        <xdr:cNvSpPr/>
      </xdr:nvSpPr>
      <xdr:spPr>
        <a:xfrm>
          <a:off x="190440" y="380048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96</xdr:row>
      <xdr:rowOff>47520</xdr:rowOff>
    </xdr:from>
    <xdr:to>
      <xdr:col>0</xdr:col>
      <xdr:colOff>212760</xdr:colOff>
      <xdr:row>196</xdr:row>
      <xdr:rowOff>57240</xdr:rowOff>
    </xdr:to>
    <xdr:sp>
      <xdr:nvSpPr>
        <xdr:cNvPr id="166" name="Rectangle 442"/>
        <xdr:cNvSpPr/>
      </xdr:nvSpPr>
      <xdr:spPr>
        <a:xfrm>
          <a:off x="190440" y="374331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6</xdr:row>
      <xdr:rowOff>47880</xdr:rowOff>
    </xdr:from>
    <xdr:to>
      <xdr:col>0</xdr:col>
      <xdr:colOff>212760</xdr:colOff>
      <xdr:row>186</xdr:row>
      <xdr:rowOff>57240</xdr:rowOff>
    </xdr:to>
    <xdr:sp>
      <xdr:nvSpPr>
        <xdr:cNvPr id="167" name="Rectangle 443"/>
        <xdr:cNvSpPr/>
      </xdr:nvSpPr>
      <xdr:spPr>
        <a:xfrm>
          <a:off x="190440" y="3552840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81</xdr:row>
      <xdr:rowOff>47880</xdr:rowOff>
    </xdr:from>
    <xdr:to>
      <xdr:col>0</xdr:col>
      <xdr:colOff>212760</xdr:colOff>
      <xdr:row>181</xdr:row>
      <xdr:rowOff>57600</xdr:rowOff>
    </xdr:to>
    <xdr:sp>
      <xdr:nvSpPr>
        <xdr:cNvPr id="168" name="Rectangle 444"/>
        <xdr:cNvSpPr/>
      </xdr:nvSpPr>
      <xdr:spPr>
        <a:xfrm>
          <a:off x="190440" y="345758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175</xdr:row>
      <xdr:rowOff>47880</xdr:rowOff>
    </xdr:from>
    <xdr:to>
      <xdr:col>0</xdr:col>
      <xdr:colOff>212760</xdr:colOff>
      <xdr:row>175</xdr:row>
      <xdr:rowOff>57600</xdr:rowOff>
    </xdr:to>
    <xdr:sp>
      <xdr:nvSpPr>
        <xdr:cNvPr id="169" name="Rectangle 445"/>
        <xdr:cNvSpPr/>
      </xdr:nvSpPr>
      <xdr:spPr>
        <a:xfrm>
          <a:off x="190440" y="334328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7</xdr:row>
      <xdr:rowOff>142920</xdr:rowOff>
    </xdr:from>
    <xdr:to>
      <xdr:col>0</xdr:col>
      <xdr:colOff>446040</xdr:colOff>
      <xdr:row>167</xdr:row>
      <xdr:rowOff>152640</xdr:rowOff>
    </xdr:to>
    <xdr:sp>
      <xdr:nvSpPr>
        <xdr:cNvPr id="170" name="Rectangle 446"/>
        <xdr:cNvSpPr/>
      </xdr:nvSpPr>
      <xdr:spPr>
        <a:xfrm>
          <a:off x="423720" y="32004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6</xdr:row>
      <xdr:rowOff>142920</xdr:rowOff>
    </xdr:from>
    <xdr:to>
      <xdr:col>1</xdr:col>
      <xdr:colOff>584640</xdr:colOff>
      <xdr:row>166</xdr:row>
      <xdr:rowOff>152640</xdr:rowOff>
    </xdr:to>
    <xdr:sp>
      <xdr:nvSpPr>
        <xdr:cNvPr id="171" name="Rectangle 447"/>
        <xdr:cNvSpPr/>
      </xdr:nvSpPr>
      <xdr:spPr>
        <a:xfrm>
          <a:off x="2868840" y="31813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3</xdr:row>
      <xdr:rowOff>142920</xdr:rowOff>
    </xdr:from>
    <xdr:to>
      <xdr:col>0</xdr:col>
      <xdr:colOff>446040</xdr:colOff>
      <xdr:row>163</xdr:row>
      <xdr:rowOff>152640</xdr:rowOff>
    </xdr:to>
    <xdr:sp>
      <xdr:nvSpPr>
        <xdr:cNvPr id="172" name="Rectangle 448"/>
        <xdr:cNvSpPr/>
      </xdr:nvSpPr>
      <xdr:spPr>
        <a:xfrm>
          <a:off x="423720" y="31241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3</xdr:row>
      <xdr:rowOff>142920</xdr:rowOff>
    </xdr:from>
    <xdr:to>
      <xdr:col>1</xdr:col>
      <xdr:colOff>584640</xdr:colOff>
      <xdr:row>163</xdr:row>
      <xdr:rowOff>152640</xdr:rowOff>
    </xdr:to>
    <xdr:sp>
      <xdr:nvSpPr>
        <xdr:cNvPr id="173" name="Rectangle 449"/>
        <xdr:cNvSpPr/>
      </xdr:nvSpPr>
      <xdr:spPr>
        <a:xfrm>
          <a:off x="2868840" y="31241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4</xdr:row>
      <xdr:rowOff>142920</xdr:rowOff>
    </xdr:from>
    <xdr:to>
      <xdr:col>0</xdr:col>
      <xdr:colOff>446040</xdr:colOff>
      <xdr:row>164</xdr:row>
      <xdr:rowOff>152280</xdr:rowOff>
    </xdr:to>
    <xdr:sp>
      <xdr:nvSpPr>
        <xdr:cNvPr id="174" name="Rectangle 450"/>
        <xdr:cNvSpPr/>
      </xdr:nvSpPr>
      <xdr:spPr>
        <a:xfrm>
          <a:off x="423720" y="31432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4</xdr:row>
      <xdr:rowOff>142920</xdr:rowOff>
    </xdr:from>
    <xdr:to>
      <xdr:col>1</xdr:col>
      <xdr:colOff>584640</xdr:colOff>
      <xdr:row>164</xdr:row>
      <xdr:rowOff>152280</xdr:rowOff>
    </xdr:to>
    <xdr:sp>
      <xdr:nvSpPr>
        <xdr:cNvPr id="175" name="Rectangle 451"/>
        <xdr:cNvSpPr/>
      </xdr:nvSpPr>
      <xdr:spPr>
        <a:xfrm>
          <a:off x="2868840" y="31432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6</xdr:row>
      <xdr:rowOff>142920</xdr:rowOff>
    </xdr:from>
    <xdr:to>
      <xdr:col>1</xdr:col>
      <xdr:colOff>584640</xdr:colOff>
      <xdr:row>156</xdr:row>
      <xdr:rowOff>152640</xdr:rowOff>
    </xdr:to>
    <xdr:sp>
      <xdr:nvSpPr>
        <xdr:cNvPr id="176" name="Rectangle 452"/>
        <xdr:cNvSpPr/>
      </xdr:nvSpPr>
      <xdr:spPr>
        <a:xfrm>
          <a:off x="2868840" y="29908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7</xdr:row>
      <xdr:rowOff>142920</xdr:rowOff>
    </xdr:from>
    <xdr:to>
      <xdr:col>1</xdr:col>
      <xdr:colOff>584640</xdr:colOff>
      <xdr:row>157</xdr:row>
      <xdr:rowOff>152640</xdr:rowOff>
    </xdr:to>
    <xdr:sp>
      <xdr:nvSpPr>
        <xdr:cNvPr id="177" name="Rectangle 453"/>
        <xdr:cNvSpPr/>
      </xdr:nvSpPr>
      <xdr:spPr>
        <a:xfrm>
          <a:off x="2868840" y="30098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58</xdr:row>
      <xdr:rowOff>142920</xdr:rowOff>
    </xdr:from>
    <xdr:to>
      <xdr:col>1</xdr:col>
      <xdr:colOff>584640</xdr:colOff>
      <xdr:row>158</xdr:row>
      <xdr:rowOff>152280</xdr:rowOff>
    </xdr:to>
    <xdr:sp>
      <xdr:nvSpPr>
        <xdr:cNvPr id="178" name="Rectangle 454"/>
        <xdr:cNvSpPr/>
      </xdr:nvSpPr>
      <xdr:spPr>
        <a:xfrm>
          <a:off x="2868840" y="30289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7</xdr:row>
      <xdr:rowOff>142920</xdr:rowOff>
    </xdr:from>
    <xdr:to>
      <xdr:col>0</xdr:col>
      <xdr:colOff>446040</xdr:colOff>
      <xdr:row>157</xdr:row>
      <xdr:rowOff>152640</xdr:rowOff>
    </xdr:to>
    <xdr:sp>
      <xdr:nvSpPr>
        <xdr:cNvPr id="179" name="Rectangle 455"/>
        <xdr:cNvSpPr/>
      </xdr:nvSpPr>
      <xdr:spPr>
        <a:xfrm>
          <a:off x="423720" y="30098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58</xdr:row>
      <xdr:rowOff>142920</xdr:rowOff>
    </xdr:from>
    <xdr:to>
      <xdr:col>0</xdr:col>
      <xdr:colOff>446040</xdr:colOff>
      <xdr:row>158</xdr:row>
      <xdr:rowOff>152280</xdr:rowOff>
    </xdr:to>
    <xdr:sp>
      <xdr:nvSpPr>
        <xdr:cNvPr id="180" name="Rectangle 456"/>
        <xdr:cNvSpPr/>
      </xdr:nvSpPr>
      <xdr:spPr>
        <a:xfrm>
          <a:off x="423720" y="30289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60</xdr:row>
      <xdr:rowOff>142920</xdr:rowOff>
    </xdr:from>
    <xdr:to>
      <xdr:col>0</xdr:col>
      <xdr:colOff>446040</xdr:colOff>
      <xdr:row>160</xdr:row>
      <xdr:rowOff>152640</xdr:rowOff>
    </xdr:to>
    <xdr:sp>
      <xdr:nvSpPr>
        <xdr:cNvPr id="181" name="Rectangle 457"/>
        <xdr:cNvSpPr/>
      </xdr:nvSpPr>
      <xdr:spPr>
        <a:xfrm>
          <a:off x="423720" y="3067056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60</xdr:row>
      <xdr:rowOff>142920</xdr:rowOff>
    </xdr:from>
    <xdr:to>
      <xdr:col>1</xdr:col>
      <xdr:colOff>584640</xdr:colOff>
      <xdr:row>160</xdr:row>
      <xdr:rowOff>152640</xdr:rowOff>
    </xdr:to>
    <xdr:sp>
      <xdr:nvSpPr>
        <xdr:cNvPr id="182" name="Rectangle 458"/>
        <xdr:cNvSpPr/>
      </xdr:nvSpPr>
      <xdr:spPr>
        <a:xfrm>
          <a:off x="2868840" y="3067056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41</xdr:row>
      <xdr:rowOff>142920</xdr:rowOff>
    </xdr:from>
    <xdr:to>
      <xdr:col>0</xdr:col>
      <xdr:colOff>446040</xdr:colOff>
      <xdr:row>141</xdr:row>
      <xdr:rowOff>152640</xdr:rowOff>
    </xdr:to>
    <xdr:sp>
      <xdr:nvSpPr>
        <xdr:cNvPr id="183" name="Rectangle 459"/>
        <xdr:cNvSpPr/>
      </xdr:nvSpPr>
      <xdr:spPr>
        <a:xfrm>
          <a:off x="423720" y="27051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423720</xdr:colOff>
      <xdr:row>135</xdr:row>
      <xdr:rowOff>142920</xdr:rowOff>
    </xdr:from>
    <xdr:to>
      <xdr:col>0</xdr:col>
      <xdr:colOff>446040</xdr:colOff>
      <xdr:row>135</xdr:row>
      <xdr:rowOff>152640</xdr:rowOff>
    </xdr:to>
    <xdr:sp>
      <xdr:nvSpPr>
        <xdr:cNvPr id="184" name="Rectangle 460"/>
        <xdr:cNvSpPr/>
      </xdr:nvSpPr>
      <xdr:spPr>
        <a:xfrm>
          <a:off x="423720" y="25908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573840</xdr:colOff>
      <xdr:row>135</xdr:row>
      <xdr:rowOff>47520</xdr:rowOff>
    </xdr:from>
    <xdr:to>
      <xdr:col>1</xdr:col>
      <xdr:colOff>584640</xdr:colOff>
      <xdr:row>135</xdr:row>
      <xdr:rowOff>57240</xdr:rowOff>
    </xdr:to>
    <xdr:sp>
      <xdr:nvSpPr>
        <xdr:cNvPr id="185" name="Rectangle 461"/>
        <xdr:cNvSpPr/>
      </xdr:nvSpPr>
      <xdr:spPr>
        <a:xfrm>
          <a:off x="2868840" y="258127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31</xdr:row>
      <xdr:rowOff>142920</xdr:rowOff>
    </xdr:from>
    <xdr:to>
      <xdr:col>0</xdr:col>
      <xdr:colOff>918720</xdr:colOff>
      <xdr:row>131</xdr:row>
      <xdr:rowOff>190440</xdr:rowOff>
    </xdr:to>
    <xdr:sp>
      <xdr:nvSpPr>
        <xdr:cNvPr id="186" name="Rectangle 462"/>
        <xdr:cNvSpPr/>
      </xdr:nvSpPr>
      <xdr:spPr>
        <a:xfrm>
          <a:off x="896400" y="2514600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31</xdr:row>
      <xdr:rowOff>142920</xdr:rowOff>
    </xdr:from>
    <xdr:to>
      <xdr:col>0</xdr:col>
      <xdr:colOff>918720</xdr:colOff>
      <xdr:row>131</xdr:row>
      <xdr:rowOff>190440</xdr:rowOff>
    </xdr:to>
    <xdr:sp>
      <xdr:nvSpPr>
        <xdr:cNvPr id="187" name="Rectangle 463"/>
        <xdr:cNvSpPr/>
      </xdr:nvSpPr>
      <xdr:spPr>
        <a:xfrm>
          <a:off x="896400" y="25146000"/>
          <a:ext cx="2232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31</xdr:row>
      <xdr:rowOff>142920</xdr:rowOff>
    </xdr:from>
    <xdr:to>
      <xdr:col>1</xdr:col>
      <xdr:colOff>866880</xdr:colOff>
      <xdr:row>131</xdr:row>
      <xdr:rowOff>190440</xdr:rowOff>
    </xdr:to>
    <xdr:sp>
      <xdr:nvSpPr>
        <xdr:cNvPr id="188" name="Rectangle 464"/>
        <xdr:cNvSpPr/>
      </xdr:nvSpPr>
      <xdr:spPr>
        <a:xfrm>
          <a:off x="3140280" y="25146000"/>
          <a:ext cx="21600" cy="475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1</xdr:row>
      <xdr:rowOff>142920</xdr:rowOff>
    </xdr:from>
    <xdr:to>
      <xdr:col>0</xdr:col>
      <xdr:colOff>918720</xdr:colOff>
      <xdr:row>121</xdr:row>
      <xdr:rowOff>152640</xdr:rowOff>
    </xdr:to>
    <xdr:sp>
      <xdr:nvSpPr>
        <xdr:cNvPr id="189" name="Rectangle 465"/>
        <xdr:cNvSpPr/>
      </xdr:nvSpPr>
      <xdr:spPr>
        <a:xfrm>
          <a:off x="896400" y="232408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1</xdr:row>
      <xdr:rowOff>142920</xdr:rowOff>
    </xdr:from>
    <xdr:to>
      <xdr:col>1</xdr:col>
      <xdr:colOff>856080</xdr:colOff>
      <xdr:row>121</xdr:row>
      <xdr:rowOff>152640</xdr:rowOff>
    </xdr:to>
    <xdr:sp>
      <xdr:nvSpPr>
        <xdr:cNvPr id="190" name="Rectangle 466"/>
        <xdr:cNvSpPr/>
      </xdr:nvSpPr>
      <xdr:spPr>
        <a:xfrm>
          <a:off x="3140280" y="2324088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22</xdr:row>
      <xdr:rowOff>142920</xdr:rowOff>
    </xdr:from>
    <xdr:to>
      <xdr:col>0</xdr:col>
      <xdr:colOff>918720</xdr:colOff>
      <xdr:row>122</xdr:row>
      <xdr:rowOff>152280</xdr:rowOff>
    </xdr:to>
    <xdr:sp>
      <xdr:nvSpPr>
        <xdr:cNvPr id="191" name="Rectangle 467"/>
        <xdr:cNvSpPr/>
      </xdr:nvSpPr>
      <xdr:spPr>
        <a:xfrm>
          <a:off x="896400" y="23431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22</xdr:row>
      <xdr:rowOff>142920</xdr:rowOff>
    </xdr:from>
    <xdr:to>
      <xdr:col>1</xdr:col>
      <xdr:colOff>856080</xdr:colOff>
      <xdr:row>122</xdr:row>
      <xdr:rowOff>152280</xdr:rowOff>
    </xdr:to>
    <xdr:sp>
      <xdr:nvSpPr>
        <xdr:cNvPr id="192" name="Rectangle 468"/>
        <xdr:cNvSpPr/>
      </xdr:nvSpPr>
      <xdr:spPr>
        <a:xfrm>
          <a:off x="3140280" y="23431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7</xdr:row>
      <xdr:rowOff>142920</xdr:rowOff>
    </xdr:from>
    <xdr:to>
      <xdr:col>0</xdr:col>
      <xdr:colOff>918720</xdr:colOff>
      <xdr:row>107</xdr:row>
      <xdr:rowOff>152640</xdr:rowOff>
    </xdr:to>
    <xdr:sp>
      <xdr:nvSpPr>
        <xdr:cNvPr id="193" name="Rectangle 469"/>
        <xdr:cNvSpPr/>
      </xdr:nvSpPr>
      <xdr:spPr>
        <a:xfrm>
          <a:off x="896400" y="2057400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7</xdr:row>
      <xdr:rowOff>142920</xdr:rowOff>
    </xdr:from>
    <xdr:to>
      <xdr:col>1</xdr:col>
      <xdr:colOff>856080</xdr:colOff>
      <xdr:row>107</xdr:row>
      <xdr:rowOff>152640</xdr:rowOff>
    </xdr:to>
    <xdr:sp>
      <xdr:nvSpPr>
        <xdr:cNvPr id="194" name="Rectangle 470"/>
        <xdr:cNvSpPr/>
      </xdr:nvSpPr>
      <xdr:spPr>
        <a:xfrm>
          <a:off x="3140280" y="2057400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4</xdr:row>
      <xdr:rowOff>142920</xdr:rowOff>
    </xdr:from>
    <xdr:to>
      <xdr:col>0</xdr:col>
      <xdr:colOff>918720</xdr:colOff>
      <xdr:row>104</xdr:row>
      <xdr:rowOff>152280</xdr:rowOff>
    </xdr:to>
    <xdr:sp>
      <xdr:nvSpPr>
        <xdr:cNvPr id="195" name="Rectangle 471"/>
        <xdr:cNvSpPr/>
      </xdr:nvSpPr>
      <xdr:spPr>
        <a:xfrm>
          <a:off x="896400" y="20002680"/>
          <a:ext cx="22320" cy="936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4</xdr:row>
      <xdr:rowOff>142920</xdr:rowOff>
    </xdr:from>
    <xdr:to>
      <xdr:col>1</xdr:col>
      <xdr:colOff>856080</xdr:colOff>
      <xdr:row>104</xdr:row>
      <xdr:rowOff>152280</xdr:rowOff>
    </xdr:to>
    <xdr:sp>
      <xdr:nvSpPr>
        <xdr:cNvPr id="196" name="Rectangle 472"/>
        <xdr:cNvSpPr/>
      </xdr:nvSpPr>
      <xdr:spPr>
        <a:xfrm>
          <a:off x="3140280" y="20002680"/>
          <a:ext cx="10800" cy="93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102</xdr:row>
      <xdr:rowOff>142920</xdr:rowOff>
    </xdr:from>
    <xdr:to>
      <xdr:col>0</xdr:col>
      <xdr:colOff>918720</xdr:colOff>
      <xdr:row>102</xdr:row>
      <xdr:rowOff>152640</xdr:rowOff>
    </xdr:to>
    <xdr:sp>
      <xdr:nvSpPr>
        <xdr:cNvPr id="197" name="Rectangle 473"/>
        <xdr:cNvSpPr/>
      </xdr:nvSpPr>
      <xdr:spPr>
        <a:xfrm>
          <a:off x="896400" y="1962144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102</xdr:row>
      <xdr:rowOff>142920</xdr:rowOff>
    </xdr:from>
    <xdr:to>
      <xdr:col>1</xdr:col>
      <xdr:colOff>856080</xdr:colOff>
      <xdr:row>102</xdr:row>
      <xdr:rowOff>152640</xdr:rowOff>
    </xdr:to>
    <xdr:sp>
      <xdr:nvSpPr>
        <xdr:cNvPr id="198" name="Rectangle 474"/>
        <xdr:cNvSpPr/>
      </xdr:nvSpPr>
      <xdr:spPr>
        <a:xfrm>
          <a:off x="3140280" y="1962144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96400</xdr:colOff>
      <xdr:row>99</xdr:row>
      <xdr:rowOff>142920</xdr:rowOff>
    </xdr:from>
    <xdr:to>
      <xdr:col>0</xdr:col>
      <xdr:colOff>918720</xdr:colOff>
      <xdr:row>99</xdr:row>
      <xdr:rowOff>152640</xdr:rowOff>
    </xdr:to>
    <xdr:sp>
      <xdr:nvSpPr>
        <xdr:cNvPr id="199" name="Rectangle 475"/>
        <xdr:cNvSpPr/>
      </xdr:nvSpPr>
      <xdr:spPr>
        <a:xfrm>
          <a:off x="896400" y="1905012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845280</xdr:colOff>
      <xdr:row>99</xdr:row>
      <xdr:rowOff>142920</xdr:rowOff>
    </xdr:from>
    <xdr:to>
      <xdr:col>1</xdr:col>
      <xdr:colOff>856080</xdr:colOff>
      <xdr:row>99</xdr:row>
      <xdr:rowOff>152640</xdr:rowOff>
    </xdr:to>
    <xdr:sp>
      <xdr:nvSpPr>
        <xdr:cNvPr id="200" name="Rectangle 476"/>
        <xdr:cNvSpPr/>
      </xdr:nvSpPr>
      <xdr:spPr>
        <a:xfrm>
          <a:off x="3140280" y="19050120"/>
          <a:ext cx="1080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6</xdr:row>
      <xdr:rowOff>47520</xdr:rowOff>
    </xdr:from>
    <xdr:to>
      <xdr:col>0</xdr:col>
      <xdr:colOff>212760</xdr:colOff>
      <xdr:row>206</xdr:row>
      <xdr:rowOff>57240</xdr:rowOff>
    </xdr:to>
    <xdr:sp>
      <xdr:nvSpPr>
        <xdr:cNvPr id="201" name="Rectangle 477"/>
        <xdr:cNvSpPr/>
      </xdr:nvSpPr>
      <xdr:spPr>
        <a:xfrm>
          <a:off x="190440" y="39338280"/>
          <a:ext cx="22320" cy="972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190440</xdr:colOff>
      <xdr:row>207</xdr:row>
      <xdr:rowOff>47520</xdr:rowOff>
    </xdr:from>
    <xdr:to>
      <xdr:col>0</xdr:col>
      <xdr:colOff>212760</xdr:colOff>
      <xdr:row>207</xdr:row>
      <xdr:rowOff>57240</xdr:rowOff>
    </xdr:to>
    <xdr:sp>
      <xdr:nvSpPr>
        <xdr:cNvPr id="202" name="Rectangle 478"/>
        <xdr:cNvSpPr/>
      </xdr:nvSpPr>
      <xdr:spPr>
        <a:xfrm>
          <a:off x="190440" y="39528720"/>
          <a:ext cx="22320" cy="9720"/>
        </a:xfrm>
        <a:prstGeom prst="rect">
          <a:avLst/>
        </a:prstGeom>
        <a:solidFill>
          <a:srgbClr val="0000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6</xdr:row>
          <xdr:rowOff>0</xdr:rowOff>
        </xdr:from>
        <xdr:to>
          <xdr:col>1</xdr:col>
          <xdr:colOff>-6840</xdr:colOff>
          <xdr:row>7</xdr:row>
          <xdr:rowOff>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xdr:row>
          <xdr:rowOff>0</xdr:rowOff>
        </xdr:from>
        <xdr:to>
          <xdr:col>1</xdr:col>
          <xdr:colOff>-6840</xdr:colOff>
          <xdr:row>12</xdr:row>
          <xdr:rowOff>0</xdr:rowOff>
        </xdr:to>
        <xdr:sp>
          <xdr:nvSpPr>
            <xdr:cNvPr id="0" name="Scroll Bar 48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0640</xdr:colOff>
      <xdr:row>15</xdr:row>
      <xdr:rowOff>37800</xdr:rowOff>
    </xdr:from>
    <xdr:to>
      <xdr:col>0</xdr:col>
      <xdr:colOff>867240</xdr:colOff>
      <xdr:row>19</xdr:row>
      <xdr:rowOff>105120</xdr:rowOff>
    </xdr:to>
    <xdr:pic>
      <xdr:nvPicPr>
        <xdr:cNvPr id="203" name="Picture 495" descr=""/>
        <xdr:cNvPicPr/>
      </xdr:nvPicPr>
      <xdr:blipFill>
        <a:blip r:embed="rId1"/>
        <a:stretch/>
      </xdr:blipFill>
      <xdr:spPr>
        <a:xfrm>
          <a:off x="80640" y="2962080"/>
          <a:ext cx="786600" cy="829080"/>
        </a:xfrm>
        <a:prstGeom prst="rect">
          <a:avLst/>
        </a:prstGeom>
        <a:ln w="9360">
          <a:solidFill>
            <a:srgbClr val="ff6600"/>
          </a:solidFill>
          <a:miter/>
        </a:ln>
      </xdr:spPr>
    </xdr:pic>
    <xdr:clientData/>
  </xdr:twoCellAnchor>
  <xdr:twoCellAnchor editAs="oneCell">
    <xdr:from>
      <xdr:col>0</xdr:col>
      <xdr:colOff>60480</xdr:colOff>
      <xdr:row>19</xdr:row>
      <xdr:rowOff>142920</xdr:rowOff>
    </xdr:from>
    <xdr:to>
      <xdr:col>0</xdr:col>
      <xdr:colOff>878400</xdr:colOff>
      <xdr:row>22</xdr:row>
      <xdr:rowOff>133560</xdr:rowOff>
    </xdr:to>
    <xdr:pic>
      <xdr:nvPicPr>
        <xdr:cNvPr id="204" name="Picture 496" descr=""/>
        <xdr:cNvPicPr/>
      </xdr:nvPicPr>
      <xdr:blipFill>
        <a:blip r:embed="rId2"/>
        <a:stretch/>
      </xdr:blipFill>
      <xdr:spPr>
        <a:xfrm>
          <a:off x="60480" y="3828960"/>
          <a:ext cx="817920" cy="571680"/>
        </a:xfrm>
        <a:prstGeom prst="rect">
          <a:avLst/>
        </a:prstGeom>
        <a:ln w="9360">
          <a:solidFill>
            <a:srgbClr val="0000ff"/>
          </a:solidFill>
          <a:miter/>
        </a:ln>
      </xdr:spPr>
    </xdr:pic>
    <xdr:clientData/>
  </xdr:twoCellAnchor>
  <xdr:twoCellAnchor editAs="oneCell">
    <xdr:from>
      <xdr:col>0</xdr:col>
      <xdr:colOff>925560</xdr:colOff>
      <xdr:row>15</xdr:row>
      <xdr:rowOff>37800</xdr:rowOff>
    </xdr:from>
    <xdr:to>
      <xdr:col>0</xdr:col>
      <xdr:colOff>2288160</xdr:colOff>
      <xdr:row>20</xdr:row>
      <xdr:rowOff>171000</xdr:rowOff>
    </xdr:to>
    <xdr:pic>
      <xdr:nvPicPr>
        <xdr:cNvPr id="205" name="Picture 499" descr=""/>
        <xdr:cNvPicPr/>
      </xdr:nvPicPr>
      <xdr:blipFill>
        <a:blip r:embed="rId3"/>
        <a:stretch/>
      </xdr:blipFill>
      <xdr:spPr>
        <a:xfrm>
          <a:off x="925560" y="2962080"/>
          <a:ext cx="1362600" cy="1085760"/>
        </a:xfrm>
        <a:prstGeom prst="rect">
          <a:avLst/>
        </a:prstGeom>
        <a:ln w="9360">
          <a:solidFill>
            <a:srgbClr val="ff6600"/>
          </a:solidFill>
          <a:miter/>
        </a:ln>
      </xdr:spPr>
    </xdr:pic>
    <xdr:clientData/>
  </xdr:twoCellAnchor>
  <xdr:twoCellAnchor editAs="oneCell">
    <xdr:from>
      <xdr:col>1</xdr:col>
      <xdr:colOff>39960</xdr:colOff>
      <xdr:row>15</xdr:row>
      <xdr:rowOff>28080</xdr:rowOff>
    </xdr:from>
    <xdr:to>
      <xdr:col>3</xdr:col>
      <xdr:colOff>720</xdr:colOff>
      <xdr:row>20</xdr:row>
      <xdr:rowOff>104760</xdr:rowOff>
    </xdr:to>
    <xdr:pic>
      <xdr:nvPicPr>
        <xdr:cNvPr id="206" name="Picture 500" descr=""/>
        <xdr:cNvPicPr/>
      </xdr:nvPicPr>
      <xdr:blipFill>
        <a:blip r:embed="rId4"/>
        <a:stretch/>
      </xdr:blipFill>
      <xdr:spPr>
        <a:xfrm>
          <a:off x="2334960" y="2952360"/>
          <a:ext cx="2174400" cy="1029240"/>
        </a:xfrm>
        <a:prstGeom prst="rect">
          <a:avLst/>
        </a:prstGeom>
        <a:ln w="9360">
          <a:solidFill>
            <a:srgbClr val="ff6600"/>
          </a:solidFill>
          <a:miter/>
        </a:ln>
      </xdr:spPr>
    </xdr:pic>
    <xdr:clientData/>
  </xdr:twoCellAnchor>
  <xdr:twoCellAnchor editAs="oneCell">
    <xdr:from>
      <xdr:col>3</xdr:col>
      <xdr:colOff>90360</xdr:colOff>
      <xdr:row>14</xdr:row>
      <xdr:rowOff>57240</xdr:rowOff>
    </xdr:from>
    <xdr:to>
      <xdr:col>4</xdr:col>
      <xdr:colOff>735840</xdr:colOff>
      <xdr:row>20</xdr:row>
      <xdr:rowOff>95040</xdr:rowOff>
    </xdr:to>
    <xdr:pic>
      <xdr:nvPicPr>
        <xdr:cNvPr id="207" name="Picture 501" descr=""/>
        <xdr:cNvPicPr/>
      </xdr:nvPicPr>
      <xdr:blipFill>
        <a:blip r:embed="rId5"/>
        <a:stretch/>
      </xdr:blipFill>
      <xdr:spPr>
        <a:xfrm>
          <a:off x="4599000" y="2791080"/>
          <a:ext cx="1581480" cy="1180800"/>
        </a:xfrm>
        <a:prstGeom prst="rect">
          <a:avLst/>
        </a:prstGeom>
        <a:ln w="9360">
          <a:solidFill>
            <a:srgbClr val="ff6600"/>
          </a:solidFill>
          <a:miter/>
        </a:ln>
      </xdr:spPr>
    </xdr:pic>
    <xdr:clientData/>
  </xdr:twoCellAnchor>
  <xdr:twoCellAnchor editAs="oneCell">
    <xdr:from>
      <xdr:col>3</xdr:col>
      <xdr:colOff>513720</xdr:colOff>
      <xdr:row>29</xdr:row>
      <xdr:rowOff>162000</xdr:rowOff>
    </xdr:from>
    <xdr:to>
      <xdr:col>4</xdr:col>
      <xdr:colOff>362880</xdr:colOff>
      <xdr:row>34</xdr:row>
      <xdr:rowOff>37800</xdr:rowOff>
    </xdr:to>
    <xdr:pic>
      <xdr:nvPicPr>
        <xdr:cNvPr id="208" name="Picture 502" descr=""/>
        <xdr:cNvPicPr/>
      </xdr:nvPicPr>
      <xdr:blipFill>
        <a:blip r:embed="rId6"/>
        <a:stretch/>
      </xdr:blipFill>
      <xdr:spPr>
        <a:xfrm>
          <a:off x="5022360" y="5724720"/>
          <a:ext cx="785160" cy="828360"/>
        </a:xfrm>
        <a:prstGeom prst="rect">
          <a:avLst/>
        </a:prstGeom>
        <a:ln w="9360">
          <a:solidFill>
            <a:srgbClr val="ff6600"/>
          </a:solidFill>
          <a:miter/>
        </a:ln>
      </xdr:spPr>
    </xdr:pic>
    <xdr:clientData/>
  </xdr:twoCellAnchor>
  <xdr:twoCellAnchor editAs="oneCell">
    <xdr:from>
      <xdr:col>3</xdr:col>
      <xdr:colOff>271440</xdr:colOff>
      <xdr:row>35</xdr:row>
      <xdr:rowOff>47520</xdr:rowOff>
    </xdr:from>
    <xdr:to>
      <xdr:col>4</xdr:col>
      <xdr:colOff>695520</xdr:colOff>
      <xdr:row>40</xdr:row>
      <xdr:rowOff>180720</xdr:rowOff>
    </xdr:to>
    <xdr:pic>
      <xdr:nvPicPr>
        <xdr:cNvPr id="209" name="Picture 503" descr=""/>
        <xdr:cNvPicPr/>
      </xdr:nvPicPr>
      <xdr:blipFill>
        <a:blip r:embed="rId7"/>
        <a:stretch/>
      </xdr:blipFill>
      <xdr:spPr>
        <a:xfrm>
          <a:off x="4780080" y="6753240"/>
          <a:ext cx="1360080" cy="1085760"/>
        </a:xfrm>
        <a:prstGeom prst="rect">
          <a:avLst/>
        </a:prstGeom>
        <a:ln w="9360">
          <a:solidFill>
            <a:srgbClr val="ff6600"/>
          </a:solidFill>
          <a:miter/>
        </a:ln>
      </xdr:spPr>
    </xdr:pic>
    <xdr:clientData/>
  </xdr:twoCellAnchor>
  <xdr:twoCellAnchor editAs="oneCell">
    <xdr:from>
      <xdr:col>3</xdr:col>
      <xdr:colOff>80280</xdr:colOff>
      <xdr:row>41</xdr:row>
      <xdr:rowOff>57240</xdr:rowOff>
    </xdr:from>
    <xdr:to>
      <xdr:col>4</xdr:col>
      <xdr:colOff>906480</xdr:colOff>
      <xdr:row>45</xdr:row>
      <xdr:rowOff>133200</xdr:rowOff>
    </xdr:to>
    <xdr:pic>
      <xdr:nvPicPr>
        <xdr:cNvPr id="210" name="Picture 504" descr=""/>
        <xdr:cNvPicPr/>
      </xdr:nvPicPr>
      <xdr:blipFill>
        <a:blip r:embed="rId8"/>
        <a:stretch/>
      </xdr:blipFill>
      <xdr:spPr>
        <a:xfrm>
          <a:off x="4588920" y="7905960"/>
          <a:ext cx="1762200" cy="837720"/>
        </a:xfrm>
        <a:prstGeom prst="rect">
          <a:avLst/>
        </a:prstGeom>
        <a:ln w="9360">
          <a:solidFill>
            <a:srgbClr val="ff66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20</xdr:row>
      <xdr:rowOff>0</xdr:rowOff>
    </xdr:from>
    <xdr:to>
      <xdr:col>0</xdr:col>
      <xdr:colOff>795960</xdr:colOff>
      <xdr:row>23</xdr:row>
      <xdr:rowOff>56880</xdr:rowOff>
    </xdr:to>
    <xdr:sp>
      <xdr:nvSpPr>
        <xdr:cNvPr id="211" name="AutoShape 2"/>
        <xdr:cNvSpPr/>
      </xdr:nvSpPr>
      <xdr:spPr>
        <a:xfrm flipV="1">
          <a:off x="794880" y="4019400"/>
          <a:ext cx="108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4880</xdr:colOff>
      <xdr:row>17</xdr:row>
      <xdr:rowOff>28440</xdr:rowOff>
    </xdr:from>
    <xdr:to>
      <xdr:col>1</xdr:col>
      <xdr:colOff>654120</xdr:colOff>
      <xdr:row>19</xdr:row>
      <xdr:rowOff>161640</xdr:rowOff>
    </xdr:to>
    <xdr:sp>
      <xdr:nvSpPr>
        <xdr:cNvPr id="212" name="AutoShape 4"/>
        <xdr:cNvSpPr/>
      </xdr:nvSpPr>
      <xdr:spPr>
        <a:xfrm flipV="1">
          <a:off x="794880" y="3562200"/>
          <a:ext cx="7750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53400</xdr:colOff>
      <xdr:row>17</xdr:row>
      <xdr:rowOff>28440</xdr:rowOff>
    </xdr:from>
    <xdr:to>
      <xdr:col>3</xdr:col>
      <xdr:colOff>101520</xdr:colOff>
      <xdr:row>19</xdr:row>
      <xdr:rowOff>161640</xdr:rowOff>
    </xdr:to>
    <xdr:sp>
      <xdr:nvSpPr>
        <xdr:cNvPr id="213" name="AutoShape 5"/>
        <xdr:cNvSpPr/>
      </xdr:nvSpPr>
      <xdr:spPr>
        <a:xfrm>
          <a:off x="1569240" y="3562200"/>
          <a:ext cx="9064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23840</xdr:rowOff>
    </xdr:from>
    <xdr:to>
      <xdr:col>3</xdr:col>
      <xdr:colOff>282240</xdr:colOff>
      <xdr:row>25</xdr:row>
      <xdr:rowOff>75960</xdr:rowOff>
    </xdr:to>
    <xdr:sp>
      <xdr:nvSpPr>
        <xdr:cNvPr id="214" name="AutoShape 6"/>
        <xdr:cNvSpPr/>
      </xdr:nvSpPr>
      <xdr:spPr>
        <a:xfrm>
          <a:off x="1167480" y="4629240"/>
          <a:ext cx="14889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Long pa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825120</xdr:colOff>
      <xdr:row>23</xdr:row>
      <xdr:rowOff>123840</xdr:rowOff>
    </xdr:from>
    <xdr:to>
      <xdr:col>6</xdr:col>
      <xdr:colOff>765720</xdr:colOff>
      <xdr:row>25</xdr:row>
      <xdr:rowOff>75960</xdr:rowOff>
    </xdr:to>
    <xdr:sp>
      <xdr:nvSpPr>
        <xdr:cNvPr id="215" name="AutoShape 12"/>
        <xdr:cNvSpPr/>
      </xdr:nvSpPr>
      <xdr:spPr>
        <a:xfrm>
          <a:off x="3963960" y="4629240"/>
          <a:ext cx="18723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pigno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3720</xdr:colOff>
      <xdr:row>20</xdr:row>
      <xdr:rowOff>86040</xdr:rowOff>
    </xdr:from>
    <xdr:to>
      <xdr:col>1</xdr:col>
      <xdr:colOff>360</xdr:colOff>
      <xdr:row>22</xdr:row>
      <xdr:rowOff>66240</xdr:rowOff>
    </xdr:to>
    <xdr:sp>
      <xdr:nvSpPr>
        <xdr:cNvPr id="216" name="AutoShape 13"/>
        <xdr:cNvSpPr/>
      </xdr:nvSpPr>
      <xdr:spPr>
        <a:xfrm>
          <a:off x="603720" y="4105440"/>
          <a:ext cx="31248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1</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60480</xdr:colOff>
      <xdr:row>17</xdr:row>
      <xdr:rowOff>114480</xdr:rowOff>
    </xdr:from>
    <xdr:to>
      <xdr:col>1</xdr:col>
      <xdr:colOff>403200</xdr:colOff>
      <xdr:row>19</xdr:row>
      <xdr:rowOff>114480</xdr:rowOff>
    </xdr:to>
    <xdr:sp>
      <xdr:nvSpPr>
        <xdr:cNvPr id="217" name="AutoShape 14"/>
        <xdr:cNvSpPr/>
      </xdr:nvSpPr>
      <xdr:spPr>
        <a:xfrm>
          <a:off x="976320" y="3648240"/>
          <a:ext cx="342720" cy="3240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2</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1040</xdr:colOff>
      <xdr:row>17</xdr:row>
      <xdr:rowOff>0</xdr:rowOff>
    </xdr:from>
    <xdr:to>
      <xdr:col>2</xdr:col>
      <xdr:colOff>513720</xdr:colOff>
      <xdr:row>18</xdr:row>
      <xdr:rowOff>123840</xdr:rowOff>
    </xdr:to>
    <xdr:sp>
      <xdr:nvSpPr>
        <xdr:cNvPr id="218" name="AutoShape 15"/>
        <xdr:cNvSpPr/>
      </xdr:nvSpPr>
      <xdr:spPr>
        <a:xfrm>
          <a:off x="1851120" y="3533760"/>
          <a:ext cx="292680" cy="285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3</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160</xdr:colOff>
      <xdr:row>20</xdr:row>
      <xdr:rowOff>86040</xdr:rowOff>
    </xdr:from>
    <xdr:to>
      <xdr:col>3</xdr:col>
      <xdr:colOff>333000</xdr:colOff>
      <xdr:row>22</xdr:row>
      <xdr:rowOff>66240</xdr:rowOff>
    </xdr:to>
    <xdr:sp>
      <xdr:nvSpPr>
        <xdr:cNvPr id="219" name="AutoShape 16"/>
        <xdr:cNvSpPr/>
      </xdr:nvSpPr>
      <xdr:spPr>
        <a:xfrm>
          <a:off x="2394360" y="4105440"/>
          <a:ext cx="31284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4</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744480</xdr:colOff>
      <xdr:row>19</xdr:row>
      <xdr:rowOff>18720</xdr:rowOff>
    </xdr:from>
    <xdr:to>
      <xdr:col>4</xdr:col>
      <xdr:colOff>352800</xdr:colOff>
      <xdr:row>20</xdr:row>
      <xdr:rowOff>152640</xdr:rowOff>
    </xdr:to>
    <xdr:sp>
      <xdr:nvSpPr>
        <xdr:cNvPr id="220" name="AutoShape 17"/>
        <xdr:cNvSpPr/>
      </xdr:nvSpPr>
      <xdr:spPr>
        <a:xfrm>
          <a:off x="3118680" y="3876480"/>
          <a:ext cx="37296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713880</xdr:colOff>
      <xdr:row>19</xdr:row>
      <xdr:rowOff>18720</xdr:rowOff>
    </xdr:from>
    <xdr:to>
      <xdr:col>7</xdr:col>
      <xdr:colOff>101520</xdr:colOff>
      <xdr:row>20</xdr:row>
      <xdr:rowOff>152640</xdr:rowOff>
    </xdr:to>
    <xdr:sp>
      <xdr:nvSpPr>
        <xdr:cNvPr id="221" name="AutoShape 18"/>
        <xdr:cNvSpPr/>
      </xdr:nvSpPr>
      <xdr:spPr>
        <a:xfrm>
          <a:off x="5784480" y="3876480"/>
          <a:ext cx="35352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1240</xdr:colOff>
      <xdr:row>13</xdr:row>
      <xdr:rowOff>124200</xdr:rowOff>
    </xdr:from>
    <xdr:to>
      <xdr:col>7</xdr:col>
      <xdr:colOff>925920</xdr:colOff>
      <xdr:row>15</xdr:row>
      <xdr:rowOff>171000</xdr:rowOff>
    </xdr:to>
    <xdr:sp>
      <xdr:nvSpPr>
        <xdr:cNvPr id="222" name="AutoShape 19"/>
        <xdr:cNvSpPr/>
      </xdr:nvSpPr>
      <xdr:spPr>
        <a:xfrm>
          <a:off x="1921320" y="2914920"/>
          <a:ext cx="5041080" cy="428040"/>
        </a:xfrm>
        <a:prstGeom prst="rect">
          <a:avLst/>
        </a:prstGeom>
        <a:solidFill>
          <a:srgbClr val="ffffff"/>
        </a:solidFill>
        <a:ln w="50760">
          <a:solidFill>
            <a:srgbClr val="0000ff"/>
          </a:solidFill>
          <a:miter/>
        </a:ln>
      </xdr:spPr>
      <xdr:style>
        <a:lnRef idx="0"/>
        <a:fillRef idx="0"/>
        <a:effectRef idx="0"/>
        <a:fontRef idx="minor"/>
      </xdr:style>
      <xdr:txBody>
        <a:bodyPr lIns="0" rIns="0" tIns="0" bIns="0" anchor="t">
          <a:noAutofit/>
        </a:bodyPr>
        <a:p>
          <a:pPr algn="ctr"/>
          <a:r>
            <a:rPr b="0" lang="en-US" sz="1800" spc="-1" strike="noStrike">
              <a:solidFill>
                <a:srgbClr val="000000"/>
              </a:solidFill>
              <a:latin typeface="Arial"/>
            </a:rPr>
            <a:t>W = q10n.( ks.kh.km.</a:t>
          </a:r>
          <a:r>
            <a:rPr b="0" lang="en-US" sz="1800" spc="-1" strike="noStrike">
              <a:solidFill>
                <a:srgbClr val="000000"/>
              </a:solidFill>
              <a:latin typeface="Symbol"/>
            </a:rPr>
            <a:t>d</a:t>
          </a:r>
          <a:r>
            <a:rPr b="0" lang="en-US" sz="1800" spc="-1" strike="noStrike">
              <a:solidFill>
                <a:srgbClr val="000000"/>
              </a:solidFill>
              <a:latin typeface="Arial"/>
            </a:rPr>
            <a:t>).(Ce-Ci).1,2</a:t>
          </a:r>
          <a:endParaRPr b="0" lang="en-US" sz="18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432360</xdr:colOff>
      <xdr:row>20</xdr:row>
      <xdr:rowOff>124200</xdr:rowOff>
    </xdr:from>
    <xdr:to>
      <xdr:col>2</xdr:col>
      <xdr:colOff>372960</xdr:colOff>
      <xdr:row>22</xdr:row>
      <xdr:rowOff>95400</xdr:rowOff>
    </xdr:to>
    <xdr:sp>
      <xdr:nvSpPr>
        <xdr:cNvPr id="223" name="AutoShape 20"/>
        <xdr:cNvSpPr/>
      </xdr:nvSpPr>
      <xdr:spPr>
        <a:xfrm>
          <a:off x="1348200" y="4143600"/>
          <a:ext cx="654840" cy="295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 et 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55440</xdr:colOff>
      <xdr:row>20</xdr:row>
      <xdr:rowOff>105120</xdr:rowOff>
    </xdr:from>
    <xdr:to>
      <xdr:col>5</xdr:col>
      <xdr:colOff>805320</xdr:colOff>
      <xdr:row>22</xdr:row>
      <xdr:rowOff>86040</xdr:rowOff>
    </xdr:to>
    <xdr:sp>
      <xdr:nvSpPr>
        <xdr:cNvPr id="224" name="AutoShape 21"/>
        <xdr:cNvSpPr/>
      </xdr:nvSpPr>
      <xdr:spPr>
        <a:xfrm>
          <a:off x="4094280" y="4124520"/>
          <a:ext cx="815760" cy="304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1 et 4</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946080</xdr:colOff>
      <xdr:row>17</xdr:row>
      <xdr:rowOff>86040</xdr:rowOff>
    </xdr:from>
    <xdr:to>
      <xdr:col>5</xdr:col>
      <xdr:colOff>815760</xdr:colOff>
      <xdr:row>19</xdr:row>
      <xdr:rowOff>66240</xdr:rowOff>
    </xdr:to>
    <xdr:sp>
      <xdr:nvSpPr>
        <xdr:cNvPr id="225" name="AutoShape 22"/>
        <xdr:cNvSpPr/>
      </xdr:nvSpPr>
      <xdr:spPr>
        <a:xfrm>
          <a:off x="4084920" y="3619800"/>
          <a:ext cx="83556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2 et 3</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51200</xdr:colOff>
      <xdr:row>57</xdr:row>
      <xdr:rowOff>86040</xdr:rowOff>
    </xdr:from>
    <xdr:to>
      <xdr:col>6</xdr:col>
      <xdr:colOff>533880</xdr:colOff>
      <xdr:row>98</xdr:row>
      <xdr:rowOff>142920</xdr:rowOff>
    </xdr:to>
    <xdr:pic>
      <xdr:nvPicPr>
        <xdr:cNvPr id="226" name="Picture 23" descr=""/>
        <xdr:cNvPicPr/>
      </xdr:nvPicPr>
      <xdr:blipFill>
        <a:blip r:embed="rId1"/>
        <a:stretch/>
      </xdr:blipFill>
      <xdr:spPr>
        <a:xfrm>
          <a:off x="151200" y="11087280"/>
          <a:ext cx="5453280" cy="6696000"/>
        </a:xfrm>
        <a:prstGeom prst="rect">
          <a:avLst/>
        </a:prstGeom>
        <a:ln w="0">
          <a:noFill/>
        </a:ln>
      </xdr:spPr>
    </xdr:pic>
    <xdr:clientData/>
  </xdr:twoCellAnchor>
  <xdr:twoCellAnchor editAs="oneCell">
    <xdr:from>
      <xdr:col>0</xdr:col>
      <xdr:colOff>281520</xdr:colOff>
      <xdr:row>99</xdr:row>
      <xdr:rowOff>9360</xdr:rowOff>
    </xdr:from>
    <xdr:to>
      <xdr:col>6</xdr:col>
      <xdr:colOff>654480</xdr:colOff>
      <xdr:row>141</xdr:row>
      <xdr:rowOff>66240</xdr:rowOff>
    </xdr:to>
    <xdr:pic>
      <xdr:nvPicPr>
        <xdr:cNvPr id="227" name="Picture 24" descr=""/>
        <xdr:cNvPicPr/>
      </xdr:nvPicPr>
      <xdr:blipFill>
        <a:blip r:embed="rId2"/>
        <a:stretch/>
      </xdr:blipFill>
      <xdr:spPr>
        <a:xfrm>
          <a:off x="281520" y="17811720"/>
          <a:ext cx="5443560" cy="6857640"/>
        </a:xfrm>
        <a:prstGeom prst="rect">
          <a:avLst/>
        </a:prstGeom>
        <a:ln w="0">
          <a:noFill/>
        </a:ln>
      </xdr:spPr>
    </xdr:pic>
    <xdr:clientData/>
  </xdr:twoCellAnchor>
  <xdr:twoCellAnchor editAs="oneCell">
    <xdr:from>
      <xdr:col>9</xdr:col>
      <xdr:colOff>185040</xdr:colOff>
      <xdr:row>3</xdr:row>
      <xdr:rowOff>95040</xdr:rowOff>
    </xdr:from>
    <xdr:to>
      <xdr:col>11</xdr:col>
      <xdr:colOff>127080</xdr:colOff>
      <xdr:row>6</xdr:row>
      <xdr:rowOff>28800</xdr:rowOff>
    </xdr:to>
    <xdr:sp>
      <xdr:nvSpPr>
        <xdr:cNvPr id="228" name="Text 25"/>
        <xdr:cNvSpPr/>
      </xdr:nvSpPr>
      <xdr:spPr>
        <a:xfrm>
          <a:off x="7508520" y="895320"/>
          <a:ext cx="1948680" cy="5335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Coef de hauteur, kh.</a:t>
          </a:r>
          <a:endParaRPr b="0" lang="en-US" sz="1000" spc="-1" strike="noStrike">
            <a:latin typeface="Times New Roman"/>
          </a:endParaRPr>
        </a:p>
        <a:p>
          <a:r>
            <a:rPr b="0" lang="en-US" sz="1000" spc="-1" strike="noStrike">
              <a:latin typeface="Arial"/>
            </a:rPr>
            <a:t>Si h&lt;10m kh=1</a:t>
          </a:r>
          <a:endParaRPr b="0" lang="en-US" sz="1000" spc="-1" strike="noStrike">
            <a:latin typeface="Times New Roman"/>
          </a:endParaRPr>
        </a:p>
        <a:p>
          <a:r>
            <a:rPr b="0" lang="en-US" sz="1000" spc="-1" strike="noStrike">
              <a:latin typeface="Arial"/>
            </a:rPr>
            <a:t>Si h&gt;10m, formule ci-dessou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85040</xdr:colOff>
      <xdr:row>6</xdr:row>
      <xdr:rowOff>38520</xdr:rowOff>
    </xdr:from>
    <xdr:to>
      <xdr:col>11</xdr:col>
      <xdr:colOff>117720</xdr:colOff>
      <xdr:row>9</xdr:row>
      <xdr:rowOff>104760</xdr:rowOff>
    </xdr:to>
    <xdr:pic>
      <xdr:nvPicPr>
        <xdr:cNvPr id="229" name="Picture 26" descr=""/>
        <xdr:cNvPicPr/>
      </xdr:nvPicPr>
      <xdr:blipFill>
        <a:blip r:embed="rId3"/>
        <a:stretch/>
      </xdr:blipFill>
      <xdr:spPr>
        <a:xfrm>
          <a:off x="7508520" y="1438560"/>
          <a:ext cx="1939320" cy="590400"/>
        </a:xfrm>
        <a:prstGeom prst="rect">
          <a:avLst/>
        </a:prstGeom>
        <a:ln w="0">
          <a:noFill/>
        </a:ln>
      </xdr:spPr>
    </xdr:pic>
    <xdr:clientData/>
  </xdr:twoCellAnchor>
  <xdr:twoCellAnchor editAs="oneCell">
    <xdr:from>
      <xdr:col>9</xdr:col>
      <xdr:colOff>68400</xdr:colOff>
      <xdr:row>10</xdr:row>
      <xdr:rowOff>95040</xdr:rowOff>
    </xdr:from>
    <xdr:to>
      <xdr:col>11</xdr:col>
      <xdr:colOff>195480</xdr:colOff>
      <xdr:row>15</xdr:row>
      <xdr:rowOff>66240</xdr:rowOff>
    </xdr:to>
    <xdr:pic>
      <xdr:nvPicPr>
        <xdr:cNvPr id="230" name="Picture 27" descr=""/>
        <xdr:cNvPicPr/>
      </xdr:nvPicPr>
      <xdr:blipFill>
        <a:blip r:embed="rId4"/>
        <a:stretch/>
      </xdr:blipFill>
      <xdr:spPr>
        <a:xfrm>
          <a:off x="7391880" y="2228760"/>
          <a:ext cx="2133720" cy="1009440"/>
        </a:xfrm>
        <a:prstGeom prst="rect">
          <a:avLst/>
        </a:prstGeom>
        <a:ln w="0">
          <a:noFill/>
        </a:ln>
      </xdr:spPr>
    </xdr:pic>
    <xdr:clientData/>
  </xdr:twoCellAnchor>
  <xdr:twoCellAnchor editAs="oneCell">
    <xdr:from>
      <xdr:col>0</xdr:col>
      <xdr:colOff>170640</xdr:colOff>
      <xdr:row>143</xdr:row>
      <xdr:rowOff>0</xdr:rowOff>
    </xdr:from>
    <xdr:to>
      <xdr:col>10</xdr:col>
      <xdr:colOff>42120</xdr:colOff>
      <xdr:row>176</xdr:row>
      <xdr:rowOff>114480</xdr:rowOff>
    </xdr:to>
    <xdr:pic>
      <xdr:nvPicPr>
        <xdr:cNvPr id="231" name="Picture 28" descr=""/>
        <xdr:cNvPicPr/>
      </xdr:nvPicPr>
      <xdr:blipFill>
        <a:blip r:embed="rId5"/>
        <a:srcRect l="0" t="0" r="34492" b="-3788"/>
        <a:stretch/>
      </xdr:blipFill>
      <xdr:spPr>
        <a:xfrm>
          <a:off x="170640" y="24926760"/>
          <a:ext cx="7974000" cy="5458320"/>
        </a:xfrm>
        <a:prstGeom prst="rect">
          <a:avLst/>
        </a:prstGeom>
        <a:ln w="0">
          <a:noFill/>
        </a:ln>
      </xdr:spPr>
    </xdr:pic>
    <xdr:clientData/>
  </xdr:twoCellAnchor>
  <xdr:twoCellAnchor editAs="oneCell">
    <xdr:from>
      <xdr:col>2</xdr:col>
      <xdr:colOff>644040</xdr:colOff>
      <xdr:row>1</xdr:row>
      <xdr:rowOff>66600</xdr:rowOff>
    </xdr:from>
    <xdr:to>
      <xdr:col>5</xdr:col>
      <xdr:colOff>664920</xdr:colOff>
      <xdr:row>9</xdr:row>
      <xdr:rowOff>85680</xdr:rowOff>
    </xdr:to>
    <xdr:pic>
      <xdr:nvPicPr>
        <xdr:cNvPr id="232" name="Picture 29" descr=""/>
        <xdr:cNvPicPr/>
      </xdr:nvPicPr>
      <xdr:blipFill>
        <a:blip r:embed="rId6"/>
        <a:stretch/>
      </xdr:blipFill>
      <xdr:spPr>
        <a:xfrm>
          <a:off x="2274120" y="447480"/>
          <a:ext cx="2495520" cy="1562400"/>
        </a:xfrm>
        <a:prstGeom prst="rect">
          <a:avLst/>
        </a:prstGeom>
        <a:ln w="9360">
          <a:solidFill>
            <a:srgbClr val="00ccff"/>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7144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6</xdr:col>
          <xdr:colOff>27144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0640</xdr:colOff>
      <xdr:row>7</xdr:row>
      <xdr:rowOff>0</xdr:rowOff>
    </xdr:from>
    <xdr:to>
      <xdr:col>2</xdr:col>
      <xdr:colOff>171000</xdr:colOff>
      <xdr:row>7</xdr:row>
      <xdr:rowOff>162000</xdr:rowOff>
    </xdr:to>
    <xdr:sp>
      <xdr:nvSpPr>
        <xdr:cNvPr id="233" name="Line 4"/>
        <xdr:cNvSpPr/>
      </xdr:nvSpPr>
      <xdr:spPr>
        <a:xfrm>
          <a:off x="1276920" y="15717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6</xdr:row>
      <xdr:rowOff>-360</xdr:rowOff>
    </xdr:from>
    <xdr:to>
      <xdr:col>3</xdr:col>
      <xdr:colOff>360</xdr:colOff>
      <xdr:row>6</xdr:row>
      <xdr:rowOff>180720</xdr:rowOff>
    </xdr:to>
    <xdr:sp>
      <xdr:nvSpPr>
        <xdr:cNvPr id="234" name="Line 5"/>
        <xdr:cNvSpPr/>
      </xdr:nvSpPr>
      <xdr:spPr>
        <a:xfrm flipV="1">
          <a:off x="1106280" y="1390320"/>
          <a:ext cx="342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xdr:col>
      <xdr:colOff>10080</xdr:colOff>
      <xdr:row>6</xdr:row>
      <xdr:rowOff>181080</xdr:rowOff>
    </xdr:to>
    <xdr:sp>
      <xdr:nvSpPr>
        <xdr:cNvPr id="235" name="Line 6"/>
        <xdr:cNvSpPr/>
      </xdr:nvSpPr>
      <xdr:spPr>
        <a:xfrm>
          <a:off x="1106280" y="1390680"/>
          <a:ext cx="351720" cy="1810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4</xdr:row>
      <xdr:rowOff>27720</xdr:rowOff>
    </xdr:from>
    <xdr:to>
      <xdr:col>10</xdr:col>
      <xdr:colOff>312840</xdr:colOff>
      <xdr:row>4</xdr:row>
      <xdr:rowOff>1094040</xdr:rowOff>
    </xdr:to>
    <xdr:pic>
      <xdr:nvPicPr>
        <xdr:cNvPr id="236" name="Picture 1" descr=""/>
        <xdr:cNvPicPr/>
      </xdr:nvPicPr>
      <xdr:blipFill>
        <a:blip r:embed="rId1"/>
        <a:srcRect l="0" t="0" r="6498" b="8964"/>
        <a:stretch/>
      </xdr:blipFill>
      <xdr:spPr>
        <a:xfrm>
          <a:off x="412560" y="2113560"/>
          <a:ext cx="7893720" cy="1066320"/>
        </a:xfrm>
        <a:prstGeom prst="rect">
          <a:avLst/>
        </a:prstGeom>
        <a:ln w="0">
          <a:noFill/>
        </a:ln>
      </xdr:spPr>
    </xdr:pic>
    <xdr:clientData/>
  </xdr:twoCellAnchor>
  <xdr:twoCellAnchor editAs="oneCell">
    <xdr:from>
      <xdr:col>1</xdr:col>
      <xdr:colOff>0</xdr:colOff>
      <xdr:row>2</xdr:row>
      <xdr:rowOff>27720</xdr:rowOff>
    </xdr:from>
    <xdr:to>
      <xdr:col>10</xdr:col>
      <xdr:colOff>146880</xdr:colOff>
      <xdr:row>2</xdr:row>
      <xdr:rowOff>1125720</xdr:rowOff>
    </xdr:to>
    <xdr:pic>
      <xdr:nvPicPr>
        <xdr:cNvPr id="237" name="Picture 2" descr=""/>
        <xdr:cNvPicPr/>
      </xdr:nvPicPr>
      <xdr:blipFill>
        <a:blip r:embed="rId2"/>
        <a:srcRect l="0" t="0" r="8564" b="12951"/>
        <a:stretch/>
      </xdr:blipFill>
      <xdr:spPr>
        <a:xfrm>
          <a:off x="592920" y="685080"/>
          <a:ext cx="7547400" cy="1098000"/>
        </a:xfrm>
        <a:prstGeom prst="rect">
          <a:avLst/>
        </a:prstGeom>
        <a:ln w="9360">
          <a:solidFill>
            <a:srgbClr val="3366ff"/>
          </a:solidFill>
          <a:miter/>
        </a:ln>
      </xdr:spPr>
    </xdr:pic>
    <xdr:clientData/>
  </xdr:twoCellAnchor>
  <xdr:twoCellAnchor editAs="oneCell">
    <xdr:from>
      <xdr:col>1</xdr:col>
      <xdr:colOff>0</xdr:colOff>
      <xdr:row>6</xdr:row>
      <xdr:rowOff>50040</xdr:rowOff>
    </xdr:from>
    <xdr:to>
      <xdr:col>9</xdr:col>
      <xdr:colOff>156600</xdr:colOff>
      <xdr:row>6</xdr:row>
      <xdr:rowOff>2075400</xdr:rowOff>
    </xdr:to>
    <xdr:pic>
      <xdr:nvPicPr>
        <xdr:cNvPr id="238" name="Picture 3" descr=""/>
        <xdr:cNvPicPr/>
      </xdr:nvPicPr>
      <xdr:blipFill>
        <a:blip r:embed="rId3"/>
        <a:stretch/>
      </xdr:blipFill>
      <xdr:spPr>
        <a:xfrm>
          <a:off x="592920" y="3564720"/>
          <a:ext cx="6778080" cy="2025360"/>
        </a:xfrm>
        <a:prstGeom prst="rect">
          <a:avLst/>
        </a:prstGeom>
        <a:ln w="0">
          <a:noFill/>
        </a:ln>
      </xdr:spPr>
    </xdr:pic>
    <xdr:clientData/>
  </xdr:twoCellAnchor>
  <xdr:twoCellAnchor editAs="oneCell">
    <xdr:from>
      <xdr:col>7</xdr:col>
      <xdr:colOff>750240</xdr:colOff>
      <xdr:row>22</xdr:row>
      <xdr:rowOff>133200</xdr:rowOff>
    </xdr:from>
    <xdr:to>
      <xdr:col>10</xdr:col>
      <xdr:colOff>731160</xdr:colOff>
      <xdr:row>34</xdr:row>
      <xdr:rowOff>47520</xdr:rowOff>
    </xdr:to>
    <xdr:pic>
      <xdr:nvPicPr>
        <xdr:cNvPr id="239" name="Picture 6" descr=""/>
        <xdr:cNvPicPr/>
      </xdr:nvPicPr>
      <xdr:blipFill>
        <a:blip r:embed="rId4"/>
        <a:stretch/>
      </xdr:blipFill>
      <xdr:spPr>
        <a:xfrm>
          <a:off x="6018120" y="8753400"/>
          <a:ext cx="2706480" cy="1971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xdr:row>
      <xdr:rowOff>38520</xdr:rowOff>
    </xdr:from>
    <xdr:to>
      <xdr:col>6</xdr:col>
      <xdr:colOff>546480</xdr:colOff>
      <xdr:row>4</xdr:row>
      <xdr:rowOff>38520</xdr:rowOff>
    </xdr:to>
    <xdr:pic>
      <xdr:nvPicPr>
        <xdr:cNvPr id="240" name="Picture 1" descr=""/>
        <xdr:cNvPicPr/>
      </xdr:nvPicPr>
      <xdr:blipFill>
        <a:blip r:embed="rId1"/>
        <a:stretch/>
      </xdr:blipFill>
      <xdr:spPr>
        <a:xfrm>
          <a:off x="4538880" y="267120"/>
          <a:ext cx="2270520" cy="685800"/>
        </a:xfrm>
        <a:prstGeom prst="rect">
          <a:avLst/>
        </a:prstGeom>
        <a:ln w="0">
          <a:noFill/>
        </a:ln>
      </xdr:spPr>
    </xdr:pic>
    <xdr:clientData/>
  </xdr:twoCellAnchor>
  <xdr:twoCellAnchor editAs="oneCell">
    <xdr:from>
      <xdr:col>10</xdr:col>
      <xdr:colOff>442800</xdr:colOff>
      <xdr:row>51</xdr:row>
      <xdr:rowOff>28440</xdr:rowOff>
    </xdr:from>
    <xdr:to>
      <xdr:col>11</xdr:col>
      <xdr:colOff>487800</xdr:colOff>
      <xdr:row>52</xdr:row>
      <xdr:rowOff>95400</xdr:rowOff>
    </xdr:to>
    <xdr:sp>
      <xdr:nvSpPr>
        <xdr:cNvPr id="241" name="AutoShape 9"/>
        <xdr:cNvSpPr txBox="1"/>
      </xdr:nvSpPr>
      <xdr:spPr>
        <a:xfrm>
          <a:off x="8977320" y="9277200"/>
          <a:ext cx="829800" cy="228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3"/>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3</xdr:col>
      <xdr:colOff>100440</xdr:colOff>
      <xdr:row>11</xdr:row>
      <xdr:rowOff>0</xdr:rowOff>
    </xdr:from>
    <xdr:to>
      <xdr:col>4</xdr:col>
      <xdr:colOff>442800</xdr:colOff>
      <xdr:row>14</xdr:row>
      <xdr:rowOff>94680</xdr:rowOff>
    </xdr:to>
    <xdr:sp>
      <xdr:nvSpPr>
        <xdr:cNvPr id="242" name="Line 19"/>
        <xdr:cNvSpPr/>
      </xdr:nvSpPr>
      <xdr:spPr>
        <a:xfrm>
          <a:off x="4508640" y="2305080"/>
          <a:ext cx="875160" cy="74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0880</xdr:colOff>
      <xdr:row>15</xdr:row>
      <xdr:rowOff>161640</xdr:rowOff>
    </xdr:from>
    <xdr:to>
      <xdr:col>5</xdr:col>
      <xdr:colOff>720</xdr:colOff>
      <xdr:row>16</xdr:row>
      <xdr:rowOff>47520</xdr:rowOff>
    </xdr:to>
    <xdr:sp>
      <xdr:nvSpPr>
        <xdr:cNvPr id="243" name="Line 20"/>
        <xdr:cNvSpPr/>
      </xdr:nvSpPr>
      <xdr:spPr>
        <a:xfrm>
          <a:off x="4519080" y="3362040"/>
          <a:ext cx="9655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50240</xdr:colOff>
      <xdr:row>7</xdr:row>
      <xdr:rowOff>114480</xdr:rowOff>
    </xdr:from>
    <xdr:to>
      <xdr:col>7</xdr:col>
      <xdr:colOff>391680</xdr:colOff>
      <xdr:row>9</xdr:row>
      <xdr:rowOff>104760</xdr:rowOff>
    </xdr:to>
    <xdr:sp>
      <xdr:nvSpPr>
        <xdr:cNvPr id="244" name="AutoShape 22"/>
        <xdr:cNvSpPr txBox="1"/>
      </xdr:nvSpPr>
      <xdr:spPr>
        <a:xfrm>
          <a:off x="7013160" y="1581480"/>
          <a:ext cx="420840" cy="37116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04080</xdr:colOff>
      <xdr:row>20</xdr:row>
      <xdr:rowOff>152640</xdr:rowOff>
    </xdr:from>
    <xdr:to>
      <xdr:col>7</xdr:col>
      <xdr:colOff>391680</xdr:colOff>
      <xdr:row>23</xdr:row>
      <xdr:rowOff>47520</xdr:rowOff>
    </xdr:to>
    <xdr:sp>
      <xdr:nvSpPr>
        <xdr:cNvPr id="245" name="AutoShape 23"/>
        <xdr:cNvSpPr txBox="1"/>
      </xdr:nvSpPr>
      <xdr:spPr>
        <a:xfrm>
          <a:off x="6867000" y="4334040"/>
          <a:ext cx="567000" cy="390240"/>
        </a:xfrm>
        <a:prstGeom prst="rect">
          <a:avLst/>
        </a:prstGeom>
      </xdr:spPr>
      <xdr:txBody>
        <a:bodyPr wrap="none" lIns="20160" rIns="20160" tIns="20160" bIns="20160" anchor="t">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221040</xdr:colOff>
      <xdr:row>19</xdr:row>
      <xdr:rowOff>162000</xdr:rowOff>
    </xdr:from>
    <xdr:to>
      <xdr:col>10</xdr:col>
      <xdr:colOff>744840</xdr:colOff>
      <xdr:row>21</xdr:row>
      <xdr:rowOff>56880</xdr:rowOff>
    </xdr:to>
    <xdr:sp>
      <xdr:nvSpPr>
        <xdr:cNvPr id="246" name="AutoShape 24"/>
        <xdr:cNvSpPr txBox="1"/>
      </xdr:nvSpPr>
      <xdr:spPr>
        <a:xfrm>
          <a:off x="8434080" y="4172040"/>
          <a:ext cx="84528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8000"/>
                </a:solidFill>
                <a:miter/>
              </a:ln>
              <a:blipFill rotWithShape="0">
                <a:blip r:embed="rId4"/>
                <a:srcRect/>
                <a:tile tx="0" ty="0" sx="100000" sy="100000" algn="ctr"/>
              </a:blipFill>
              <a:effectLst>
                <a:outerShdw dist="153753" dir="2700000"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5"/>
              <a:srcRect/>
              <a:tile tx="0" ty="0" sx="100000" sy="100000" algn="ctr"/>
            </a:blipFill>
            <a:effectLst>
              <a:outerShdw dist="153753" dir="2700000" blurRad="0" rotWithShape="0">
                <a:srgbClr val="c7dfd3">
                  <a:alpha val="80000"/>
                </a:srgbClr>
              </a:outerShdw>
            </a:effectLst>
            <a:latin typeface="Times New Roman"/>
            <a:ea typeface="Times New Roman"/>
          </a:endParaRPr>
        </a:p>
      </xdr:txBody>
    </xdr:sp>
    <xdr:clientData/>
  </xdr:twoCellAnchor>
  <xdr:twoCellAnchor editAs="oneCell">
    <xdr:from>
      <xdr:col>8</xdr:col>
      <xdr:colOff>126360</xdr:colOff>
      <xdr:row>16</xdr:row>
      <xdr:rowOff>9720</xdr:rowOff>
    </xdr:from>
    <xdr:to>
      <xdr:col>8</xdr:col>
      <xdr:colOff>740160</xdr:colOff>
      <xdr:row>16</xdr:row>
      <xdr:rowOff>9720</xdr:rowOff>
    </xdr:to>
    <xdr:sp>
      <xdr:nvSpPr>
        <xdr:cNvPr id="247" name="Line 28"/>
        <xdr:cNvSpPr/>
      </xdr:nvSpPr>
      <xdr:spPr>
        <a:xfrm>
          <a:off x="7560360" y="3476880"/>
          <a:ext cx="613800" cy="0"/>
        </a:xfrm>
        <a:prstGeom prst="line">
          <a:avLst/>
        </a:prstGeom>
        <a:ln w="381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ACH%20CHARGE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8"/>
      <sheetName val="M4"/>
      <sheetName val="pression dynamique de pointe v1"/>
      <sheetName val="bâtiment un versant"/>
      <sheetName val="bâtiment deux versants"/>
      <sheetName val="toiture terrasse"/>
      <sheetName val="acrotère"/>
      <sheetName val="bâtiment ouvert 1 versant"/>
      <sheetName val="bâtiment ouvert 2 versants"/>
      <sheetName val="UTILITAIRE VENT"/>
      <sheetName val="4-1"/>
      <sheetName val="4-2"/>
      <sheetName val="4-3"/>
      <sheetName val="4-4"/>
      <sheetName val="4-5"/>
      <sheetName val="4-6"/>
      <sheetName val="4-7"/>
      <sheetName val="doc"/>
      <sheetName val="aides"/>
      <sheetName val="pression dynamique pont"/>
      <sheetName val="Feuil1"/>
      <sheetName val="pression dynamique de poin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3.xml"/><Relationship Id="rId3" Type="http://schemas.openxmlformats.org/officeDocument/2006/relationships/vmlDrawing" Target="../drawings/vmlDrawing8.v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9.xml"/><Relationship Id="rId3"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23.xml"/><Relationship Id="rId3"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4.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5.xml"/><Relationship Id="rId3"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7.xml"/><Relationship Id="rId3"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28.xml"/><Relationship Id="rId3"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29.xml"/><Relationship Id="rId3"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30.xml"/><Relationship Id="rId3"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1.xml"/><Relationship Id="rId3"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2.xml"/><Relationship Id="rId3"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3.xml"/><Relationship Id="rId3" Type="http://schemas.openxmlformats.org/officeDocument/2006/relationships/vmlDrawing" Target="../drawings/vmlDrawing2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drawing" Target="../drawings/drawing35.xml"/><Relationship Id="rId3"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7.xml"/><Relationship Id="rId3"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8.xml"/><Relationship Id="rId3"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9.xml"/><Relationship Id="rId3"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drawing" Target="../drawings/drawing40.xml"/><Relationship Id="rId3"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41.xml"/><Relationship Id="rId3"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42.xml"/><Relationship Id="rId3"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43.xml"/><Relationship Id="rId3"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44.xml"/><Relationship Id="rId3"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45.xml"/><Relationship Id="rId3"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6.xml"/><Relationship Id="rId3"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7.xml"/><Relationship Id="rId3"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8.xml"/><Relationship Id="rId3" Type="http://schemas.openxmlformats.org/officeDocument/2006/relationships/vmlDrawing" Target="../drawings/vmlDrawing42.vml"/>
</Relationships>
</file>

<file path=xl/worksheets/_rels/sheet60.xml.rels><?xml version="1.0" encoding="UTF-8"?>
<Relationships xmlns="http://schemas.openxmlformats.org/package/2006/relationships"><Relationship Id="rId1" Type="http://schemas.openxmlformats.org/officeDocument/2006/relationships/drawing" Target="../drawings/drawing4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28.5" hidden="false" customHeight="true" outlineLevel="0" collapsed="false">
      <c r="B1" s="2" t="s">
        <v>0</v>
      </c>
      <c r="C1" s="2"/>
    </row>
    <row r="2" s="1" customFormat="true" ht="12" hidden="false" customHeight="true" outlineLevel="0" collapsed="false"/>
    <row r="3" s="1" customFormat="true" ht="12" hidden="false" customHeight="true" outlineLevel="0" collapsed="false"/>
    <row r="4" s="1" customFormat="true" ht="12" hidden="false" customHeight="true" outlineLevel="0" collapsed="false">
      <c r="A4" s="3"/>
      <c r="B4" s="4"/>
      <c r="C4" s="5"/>
      <c r="E4" s="6"/>
    </row>
    <row r="5" s="1" customFormat="true" ht="16.5" hidden="false" customHeight="true" outlineLevel="0" collapsed="false">
      <c r="A5" s="3"/>
      <c r="B5" s="7" t="s">
        <v>1</v>
      </c>
      <c r="C5" s="8" t="s">
        <v>2</v>
      </c>
      <c r="E5" s="6"/>
    </row>
    <row r="6" customFormat="false" ht="16.5" hidden="false" customHeight="true" outlineLevel="0" collapsed="false">
      <c r="A6" s="9"/>
      <c r="B6" s="10"/>
      <c r="C6" s="5"/>
      <c r="E6" s="11"/>
    </row>
    <row r="7" customFormat="false" ht="16.5" hidden="false" customHeight="true" outlineLevel="0" collapsed="false">
      <c r="A7" s="9"/>
      <c r="B7" s="12" t="s">
        <v>3</v>
      </c>
      <c r="C7" s="13" t="s">
        <v>4</v>
      </c>
      <c r="E7" s="11"/>
    </row>
    <row r="8" customFormat="false" ht="16.5" hidden="false" customHeight="true" outlineLevel="0" collapsed="false">
      <c r="A8" s="9"/>
      <c r="B8" s="10"/>
      <c r="C8" s="5"/>
      <c r="E8" s="11"/>
    </row>
    <row r="9" customFormat="false" ht="16.5" hidden="false" customHeight="true" outlineLevel="0" collapsed="false">
      <c r="A9" s="9"/>
      <c r="B9" s="14" t="s">
        <v>1</v>
      </c>
      <c r="C9" s="15" t="s">
        <v>5</v>
      </c>
      <c r="E9" s="11"/>
    </row>
    <row r="10" customFormat="false" ht="16.5" hidden="false" customHeight="true" outlineLevel="0" collapsed="false">
      <c r="A10" s="9"/>
      <c r="B10" s="10"/>
      <c r="C10" s="5"/>
      <c r="E10" s="11"/>
    </row>
    <row r="11" customFormat="false" ht="16.5" hidden="false" customHeight="true" outlineLevel="0" collapsed="false">
      <c r="A11" s="9"/>
      <c r="B11" s="16"/>
      <c r="C11" s="17"/>
      <c r="E11" s="11"/>
    </row>
    <row r="12" customFormat="false" ht="16.5" hidden="false" customHeight="true" outlineLevel="0" collapsed="false">
      <c r="A12" s="9"/>
      <c r="B12" s="10"/>
      <c r="C12" s="18"/>
    </row>
    <row r="13" customFormat="false" ht="16.5" hidden="false" customHeight="true" outlineLevel="0" collapsed="false">
      <c r="A13" s="9"/>
      <c r="B13" s="19"/>
      <c r="C13" s="20"/>
      <c r="E13" s="11"/>
    </row>
    <row r="14" customFormat="false" ht="16.5" hidden="false" customHeight="true" outlineLevel="0" collapsed="false"/>
    <row r="15" customFormat="false" ht="16.5" hidden="false" customHeight="true" outlineLevel="0" collapsed="false">
      <c r="A15" s="9"/>
      <c r="B15" s="21"/>
      <c r="C15" s="22"/>
      <c r="E15" s="11"/>
    </row>
    <row r="16" customFormat="false" ht="12.75" hidden="false" customHeight="false" outlineLevel="0" collapsed="false">
      <c r="C16" s="23"/>
    </row>
    <row r="17" customFormat="false" ht="16.5" hidden="false" customHeight="true" outlineLevel="0" collapsed="false">
      <c r="A17" s="9"/>
      <c r="B17" s="24"/>
      <c r="C17" s="25" t="s">
        <v>6</v>
      </c>
      <c r="E17" s="11"/>
    </row>
    <row r="20" customFormat="false" ht="15" hidden="false" customHeight="false" outlineLevel="0" collapsed="false">
      <c r="B20" s="26"/>
      <c r="C20" s="26"/>
    </row>
  </sheetData>
  <mergeCells count="2">
    <mergeCell ref="B1:C1"/>
    <mergeCell ref="B20:C20"/>
  </mergeCells>
  <hyperlinks>
    <hyperlink ref="C5" location="M1!A1" display="RECHERCHE DES COEFFICIENTS EC5"/>
    <hyperlink ref="C7" location="M2!A1" display=" VERIFICATIONS DES SECTIONS"/>
    <hyperlink ref="C9" location="M3!A1" display="VERIFICATIONS DES ASSEMBLAGES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K17" activeCellId="0" sqref="K17:N17"/>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8.28"/>
    <col collapsed="false" customWidth="true" hidden="false" outlineLevel="0" max="4" min="4" style="0" width="5.41"/>
    <col collapsed="false" customWidth="true" hidden="false" outlineLevel="0" max="5" min="5" style="0" width="5.28"/>
    <col collapsed="false" customWidth="true" hidden="false" outlineLevel="0" max="6" min="6" style="0" width="11.7"/>
    <col collapsed="false" customWidth="true" hidden="false" outlineLevel="0" max="7" min="7" style="0" width="6.56"/>
    <col collapsed="false" customWidth="true" hidden="false" outlineLevel="0" max="8" min="8" style="0" width="4.56"/>
    <col collapsed="false" customWidth="true" hidden="false" outlineLevel="0" max="9" min="9" style="0" width="6.28"/>
    <col collapsed="false" customWidth="true" hidden="false" outlineLevel="0" max="10" min="10" style="0" width="5.99"/>
    <col collapsed="false" customWidth="true" hidden="false" outlineLevel="0" max="11" min="11" style="0" width="4.41"/>
    <col collapsed="false" customWidth="true" hidden="false" outlineLevel="0" max="12" min="12" style="0" width="8.28"/>
    <col collapsed="false" customWidth="true" hidden="false" outlineLevel="0" max="13" min="13" style="0" width="5.71"/>
    <col collapsed="false" customWidth="true" hidden="false" outlineLevel="0" max="16" min="14" style="0" width="8.28"/>
    <col collapsed="false" customWidth="true" hidden="false" outlineLevel="0" max="21" min="17" style="0" width="6.28"/>
  </cols>
  <sheetData>
    <row r="1" customFormat="false" ht="18.75" hidden="false" customHeight="false" outlineLevel="0" collapsed="false">
      <c r="A1" s="407" t="s">
        <v>225</v>
      </c>
      <c r="B1" s="407"/>
      <c r="C1" s="407"/>
      <c r="D1" s="407"/>
      <c r="E1" s="407"/>
      <c r="F1" s="407"/>
      <c r="G1" s="407"/>
      <c r="H1" s="407"/>
      <c r="I1" s="407"/>
      <c r="J1" s="407"/>
      <c r="K1" s="407"/>
      <c r="L1" s="407"/>
      <c r="M1" s="407"/>
      <c r="N1" s="407"/>
      <c r="O1" s="407"/>
      <c r="P1" s="407"/>
      <c r="Q1" s="407"/>
      <c r="R1" s="407"/>
      <c r="S1" s="407"/>
      <c r="T1" s="407"/>
      <c r="U1" s="407"/>
    </row>
    <row r="2" customFormat="false" ht="12.75" hidden="false" customHeight="false" outlineLevel="0" collapsed="false">
      <c r="A2" s="408" t="s">
        <v>226</v>
      </c>
      <c r="R2" s="409" t="s">
        <v>227</v>
      </c>
      <c r="S2" s="326"/>
      <c r="T2" s="326"/>
      <c r="U2" s="329"/>
    </row>
    <row r="3" customFormat="false" ht="15" hidden="false" customHeight="false" outlineLevel="0" collapsed="false">
      <c r="A3" s="207" t="s">
        <v>228</v>
      </c>
      <c r="B3" s="207"/>
      <c r="C3" s="207"/>
      <c r="D3" s="207"/>
      <c r="E3" s="207"/>
      <c r="F3" s="207"/>
      <c r="G3" s="207"/>
      <c r="H3" s="207"/>
      <c r="K3" s="410" t="s">
        <v>167</v>
      </c>
      <c r="L3" s="411" t="s">
        <v>229</v>
      </c>
      <c r="M3" s="412"/>
      <c r="N3" s="412"/>
      <c r="O3" s="412"/>
      <c r="P3" s="413"/>
      <c r="R3" s="414" t="s">
        <v>230</v>
      </c>
      <c r="S3" s="37"/>
      <c r="T3" s="37"/>
      <c r="U3" s="332"/>
    </row>
    <row r="4" customFormat="false" ht="15.75" hidden="false" customHeight="false" outlineLevel="0" collapsed="false">
      <c r="A4" s="415" t="s">
        <v>231</v>
      </c>
      <c r="B4" s="415"/>
      <c r="C4" s="415"/>
      <c r="D4" s="415"/>
      <c r="E4" s="415"/>
      <c r="F4" s="415"/>
      <c r="G4" s="416" t="s">
        <v>232</v>
      </c>
      <c r="H4" s="416" t="s">
        <v>233</v>
      </c>
      <c r="K4" s="410"/>
      <c r="L4" s="417"/>
      <c r="M4" s="417"/>
      <c r="N4" s="417"/>
      <c r="O4" s="417"/>
      <c r="P4" s="418"/>
      <c r="R4" s="419" t="s">
        <v>234</v>
      </c>
      <c r="S4" s="338"/>
      <c r="T4" s="338"/>
      <c r="U4" s="341"/>
    </row>
    <row r="5" customFormat="false" ht="15" hidden="false" customHeight="false" outlineLevel="0" collapsed="false">
      <c r="A5" s="205" t="s">
        <v>130</v>
      </c>
      <c r="B5" s="343"/>
      <c r="C5" s="344"/>
      <c r="D5" s="420"/>
      <c r="E5" s="421"/>
      <c r="F5" s="343"/>
      <c r="G5" s="422" t="n">
        <v>0.7</v>
      </c>
      <c r="H5" s="423" t="n">
        <v>0.3</v>
      </c>
      <c r="K5" s="424"/>
      <c r="L5" s="424"/>
      <c r="M5" s="424"/>
      <c r="N5" s="424"/>
      <c r="O5" s="424"/>
      <c r="P5" s="425"/>
    </row>
    <row r="6" customFormat="false" ht="12.75" hidden="false" customHeight="false" outlineLevel="0" collapsed="false">
      <c r="A6" s="217" t="s">
        <v>138</v>
      </c>
      <c r="B6" s="343"/>
      <c r="C6" s="344"/>
      <c r="D6" s="420"/>
      <c r="E6" s="421"/>
      <c r="F6" s="343"/>
      <c r="G6" s="422" t="n">
        <v>0.7</v>
      </c>
      <c r="H6" s="423" t="n">
        <v>0.3</v>
      </c>
      <c r="K6" s="366" t="s">
        <v>171</v>
      </c>
      <c r="L6" s="252" t="s">
        <v>235</v>
      </c>
      <c r="M6" s="252"/>
      <c r="N6" s="252"/>
      <c r="O6" s="252"/>
      <c r="P6" s="252"/>
    </row>
    <row r="7" customFormat="false" ht="15" hidden="false" customHeight="false" outlineLevel="0" collapsed="false">
      <c r="A7" s="217" t="s">
        <v>144</v>
      </c>
      <c r="B7" s="343"/>
      <c r="C7" s="344"/>
      <c r="D7" s="420"/>
      <c r="E7" s="421"/>
      <c r="F7" s="343"/>
      <c r="G7" s="422" t="n">
        <v>0.7</v>
      </c>
      <c r="H7" s="423" t="n">
        <v>0.6</v>
      </c>
      <c r="K7" s="366"/>
      <c r="L7" s="426"/>
      <c r="M7" s="427"/>
      <c r="N7" s="427"/>
      <c r="O7" s="427"/>
      <c r="P7" s="428"/>
    </row>
    <row r="8" customFormat="false" ht="15" hidden="false" customHeight="false" outlineLevel="0" collapsed="false">
      <c r="A8" s="217" t="s">
        <v>149</v>
      </c>
      <c r="B8" s="343"/>
      <c r="C8" s="344"/>
      <c r="D8" s="420"/>
      <c r="E8" s="421"/>
      <c r="F8" s="343"/>
      <c r="G8" s="422" t="n">
        <v>0.7</v>
      </c>
      <c r="H8" s="423" t="n">
        <v>0.6</v>
      </c>
      <c r="K8" s="366"/>
      <c r="L8" s="429"/>
      <c r="M8" s="417"/>
      <c r="N8" s="417"/>
      <c r="O8" s="417"/>
      <c r="P8" s="418"/>
    </row>
    <row r="9" customFormat="false" ht="12.75" hidden="false" customHeight="false" outlineLevel="0" collapsed="false">
      <c r="A9" s="217" t="s">
        <v>153</v>
      </c>
      <c r="B9" s="343"/>
      <c r="C9" s="344"/>
      <c r="D9" s="420"/>
      <c r="E9" s="421"/>
      <c r="F9" s="343"/>
      <c r="G9" s="422" t="n">
        <v>1</v>
      </c>
      <c r="H9" s="423" t="n">
        <v>0.8</v>
      </c>
      <c r="K9" s="430"/>
      <c r="L9" s="252" t="s">
        <v>236</v>
      </c>
      <c r="M9" s="252"/>
      <c r="N9" s="252"/>
      <c r="O9" s="252"/>
      <c r="P9" s="252"/>
    </row>
    <row r="10" customFormat="false" ht="15" hidden="false" customHeight="false" outlineLevel="0" collapsed="false">
      <c r="A10" s="217" t="s">
        <v>155</v>
      </c>
      <c r="B10" s="343"/>
      <c r="C10" s="344"/>
      <c r="D10" s="420"/>
      <c r="E10" s="421"/>
      <c r="F10" s="343"/>
      <c r="G10" s="422" t="n">
        <v>0.7</v>
      </c>
      <c r="H10" s="423" t="n">
        <v>0.6</v>
      </c>
      <c r="K10" s="430"/>
      <c r="L10" s="426"/>
      <c r="M10" s="427"/>
      <c r="N10" s="427"/>
      <c r="O10" s="427"/>
      <c r="P10" s="428"/>
    </row>
    <row r="11" customFormat="false" ht="15" hidden="false" customHeight="false" outlineLevel="0" collapsed="false">
      <c r="A11" s="217" t="s">
        <v>237</v>
      </c>
      <c r="B11" s="343"/>
      <c r="C11" s="344"/>
      <c r="D11" s="420"/>
      <c r="E11" s="421"/>
      <c r="F11" s="343"/>
      <c r="G11" s="422" t="n">
        <v>0.7</v>
      </c>
      <c r="H11" s="423" t="n">
        <v>0.3</v>
      </c>
      <c r="K11" s="431"/>
      <c r="L11" s="429"/>
      <c r="M11" s="417"/>
      <c r="N11" s="417"/>
      <c r="O11" s="417"/>
      <c r="P11" s="418"/>
    </row>
    <row r="12" customFormat="false" ht="12.75" hidden="false" customHeight="false" outlineLevel="0" collapsed="false">
      <c r="A12" s="217" t="s">
        <v>164</v>
      </c>
      <c r="B12" s="343"/>
      <c r="C12" s="344"/>
      <c r="D12" s="420"/>
      <c r="E12" s="421"/>
      <c r="F12" s="343"/>
      <c r="G12" s="422" t="n">
        <v>0</v>
      </c>
      <c r="H12" s="423" t="n">
        <v>0</v>
      </c>
    </row>
    <row r="13" customFormat="false" ht="12.75" hidden="false" customHeight="false" outlineLevel="0" collapsed="false">
      <c r="A13" s="432" t="s">
        <v>238</v>
      </c>
      <c r="B13" s="433" t="s">
        <v>239</v>
      </c>
      <c r="C13" s="434"/>
      <c r="D13" s="435"/>
      <c r="E13" s="436"/>
      <c r="F13" s="437"/>
      <c r="G13" s="422" t="n">
        <v>0.7</v>
      </c>
      <c r="H13" s="422" t="n">
        <v>0.2</v>
      </c>
      <c r="K13" s="438" t="s">
        <v>239</v>
      </c>
      <c r="L13" s="438"/>
      <c r="M13" s="438"/>
      <c r="N13" s="439" t="s">
        <v>240</v>
      </c>
      <c r="O13" s="439"/>
      <c r="P13" s="439"/>
    </row>
    <row r="14" customFormat="false" ht="12.75" hidden="false" customHeight="false" outlineLevel="0" collapsed="false">
      <c r="A14" s="432"/>
      <c r="B14" s="440" t="s">
        <v>241</v>
      </c>
      <c r="C14" s="437"/>
      <c r="D14" s="437"/>
      <c r="E14" s="437"/>
      <c r="F14" s="437"/>
      <c r="G14" s="422" t="n">
        <v>0.5</v>
      </c>
      <c r="H14" s="422" t="n">
        <v>0</v>
      </c>
      <c r="K14" s="441" t="s">
        <v>241</v>
      </c>
      <c r="L14" s="441"/>
      <c r="M14" s="441"/>
      <c r="N14" s="439" t="s">
        <v>242</v>
      </c>
      <c r="O14" s="439"/>
      <c r="P14" s="439"/>
    </row>
    <row r="15" customFormat="false" ht="12.75" hidden="false" customHeight="false" outlineLevel="0" collapsed="false">
      <c r="A15" s="442" t="s">
        <v>243</v>
      </c>
      <c r="B15" s="443"/>
      <c r="C15" s="443"/>
      <c r="D15" s="443"/>
      <c r="E15" s="443"/>
      <c r="F15" s="443"/>
      <c r="G15" s="422" t="n">
        <v>0.6</v>
      </c>
      <c r="H15" s="422" t="n">
        <v>0</v>
      </c>
    </row>
    <row r="17" customFormat="false" ht="15" hidden="false" customHeight="false" outlineLevel="0" collapsed="false">
      <c r="A17" s="444" t="s">
        <v>161</v>
      </c>
      <c r="B17" s="444"/>
      <c r="C17" s="444"/>
      <c r="D17" s="444"/>
      <c r="E17" s="444"/>
      <c r="F17" s="444"/>
      <c r="G17" s="444"/>
      <c r="J17" s="255"/>
      <c r="K17" s="445" t="s">
        <v>137</v>
      </c>
      <c r="L17" s="445"/>
      <c r="M17" s="445"/>
      <c r="N17" s="445"/>
    </row>
    <row r="18" customFormat="false" ht="15" hidden="false" customHeight="false" outlineLevel="0" collapsed="false">
      <c r="A18" s="431" t="s">
        <v>167</v>
      </c>
      <c r="B18" s="446" t="s">
        <v>168</v>
      </c>
      <c r="C18" s="276" t="n">
        <v>1.35</v>
      </c>
      <c r="D18" s="277" t="s">
        <v>135</v>
      </c>
      <c r="E18" s="278" t="s">
        <v>169</v>
      </c>
      <c r="F18" s="276" t="n">
        <v>1.5</v>
      </c>
      <c r="G18" s="277" t="s">
        <v>170</v>
      </c>
      <c r="I18" s="447"/>
      <c r="J18" s="447"/>
      <c r="K18" s="447"/>
      <c r="L18" s="447"/>
      <c r="M18" s="447"/>
      <c r="N18" s="447"/>
      <c r="O18" s="447"/>
      <c r="P18" s="447"/>
      <c r="Q18" s="447"/>
    </row>
    <row r="19" customFormat="false" ht="15" hidden="false" customHeight="false" outlineLevel="0" collapsed="false">
      <c r="A19" s="403" t="s">
        <v>171</v>
      </c>
      <c r="B19" s="249" t="s">
        <v>175</v>
      </c>
      <c r="C19" s="251" t="s">
        <v>244</v>
      </c>
      <c r="D19" s="252" t="s">
        <v>135</v>
      </c>
      <c r="E19" s="278" t="s">
        <v>169</v>
      </c>
      <c r="F19" s="251" t="s">
        <v>245</v>
      </c>
      <c r="G19" s="448" t="s">
        <v>170</v>
      </c>
      <c r="H19" s="288" t="s">
        <v>182</v>
      </c>
      <c r="I19" s="449" t="s">
        <v>246</v>
      </c>
      <c r="L19" s="248"/>
      <c r="M19" s="37"/>
      <c r="N19" s="37"/>
      <c r="O19" s="37"/>
      <c r="P19" s="37"/>
      <c r="Q19" s="37"/>
    </row>
    <row r="21" customFormat="false" ht="15" hidden="false" customHeight="false" outlineLevel="0" collapsed="false">
      <c r="A21" s="364" t="s">
        <v>178</v>
      </c>
      <c r="B21" s="364"/>
      <c r="C21" s="364"/>
      <c r="D21" s="364"/>
      <c r="E21" s="364"/>
      <c r="F21" s="364"/>
      <c r="G21" s="364"/>
    </row>
    <row r="22" customFormat="false" ht="12.75" hidden="false" customHeight="false" outlineLevel="0" collapsed="false">
      <c r="A22" s="431" t="s">
        <v>167</v>
      </c>
      <c r="B22" s="450" t="s">
        <v>168</v>
      </c>
      <c r="C22" s="276" t="n">
        <v>1.35</v>
      </c>
      <c r="D22" s="277" t="s">
        <v>135</v>
      </c>
      <c r="E22" s="278"/>
      <c r="F22" s="276"/>
      <c r="G22" s="277"/>
      <c r="H22" s="255" t="s">
        <v>180</v>
      </c>
      <c r="I22" s="288"/>
      <c r="J22" s="256"/>
      <c r="K22" s="220"/>
      <c r="L22" s="37"/>
      <c r="M22" s="37"/>
      <c r="N22" s="331"/>
      <c r="O22" s="37"/>
      <c r="P22" s="294"/>
      <c r="Q22" s="256"/>
      <c r="R22" s="294"/>
      <c r="S22" s="37"/>
      <c r="T22" s="37"/>
    </row>
    <row r="23" customFormat="false" ht="12.75" hidden="false" customHeight="false" outlineLevel="0" collapsed="false">
      <c r="A23" s="431"/>
      <c r="B23" s="450"/>
      <c r="C23" s="276" t="n">
        <v>1.35</v>
      </c>
      <c r="D23" s="277" t="s">
        <v>135</v>
      </c>
      <c r="E23" s="278" t="s">
        <v>169</v>
      </c>
      <c r="F23" s="276" t="n">
        <v>1.5</v>
      </c>
      <c r="G23" s="277" t="s">
        <v>181</v>
      </c>
      <c r="H23" s="255" t="s">
        <v>247</v>
      </c>
      <c r="I23" s="288"/>
      <c r="J23" s="256"/>
      <c r="K23" s="220"/>
      <c r="L23" s="37"/>
      <c r="M23" s="37"/>
      <c r="N23" s="331"/>
      <c r="O23" s="37"/>
      <c r="P23" s="294"/>
      <c r="Q23" s="256"/>
      <c r="R23" s="294"/>
      <c r="S23" s="37"/>
      <c r="T23" s="37"/>
    </row>
    <row r="24" customFormat="false" ht="12.75" hidden="false" customHeight="false" outlineLevel="0" collapsed="false">
      <c r="A24" s="431"/>
      <c r="B24" s="450"/>
      <c r="C24" s="276" t="n">
        <v>1</v>
      </c>
      <c r="D24" s="277" t="s">
        <v>135</v>
      </c>
      <c r="E24" s="278" t="s">
        <v>169</v>
      </c>
      <c r="F24" s="451" t="n">
        <v>1</v>
      </c>
      <c r="G24" s="277" t="s">
        <v>148</v>
      </c>
      <c r="H24" s="255"/>
      <c r="I24" s="288"/>
      <c r="J24" s="256"/>
      <c r="K24" s="220"/>
      <c r="L24" s="37"/>
      <c r="M24" s="37"/>
      <c r="N24" s="331"/>
      <c r="O24" s="37"/>
      <c r="P24" s="294"/>
      <c r="Q24" s="256"/>
      <c r="R24" s="294"/>
      <c r="S24" s="37"/>
      <c r="T24" s="37"/>
    </row>
    <row r="25" customFormat="false" ht="15" hidden="false" customHeight="false" outlineLevel="0" collapsed="false">
      <c r="A25" s="403" t="s">
        <v>171</v>
      </c>
      <c r="B25" s="249" t="s">
        <v>175</v>
      </c>
      <c r="C25" s="251" t="s">
        <v>244</v>
      </c>
      <c r="D25" s="252" t="s">
        <v>135</v>
      </c>
      <c r="E25" s="278" t="s">
        <v>169</v>
      </c>
      <c r="F25" s="251" t="s">
        <v>245</v>
      </c>
      <c r="G25" s="252" t="s">
        <v>181</v>
      </c>
      <c r="H25" s="288" t="s">
        <v>182</v>
      </c>
      <c r="I25" s="449" t="s">
        <v>246</v>
      </c>
      <c r="J25" s="265"/>
      <c r="K25" s="220"/>
      <c r="L25" s="37"/>
      <c r="M25" s="37"/>
      <c r="N25" s="331"/>
      <c r="O25" s="37"/>
      <c r="P25" s="294"/>
      <c r="Q25" s="256"/>
      <c r="R25" s="294"/>
      <c r="S25" s="37"/>
      <c r="T25" s="37"/>
    </row>
    <row r="26" customFormat="false" ht="12.75" hidden="false" customHeight="false" outlineLevel="0" collapsed="false">
      <c r="L26" s="393"/>
      <c r="M26" s="37"/>
      <c r="N26" s="37"/>
      <c r="O26" s="37"/>
      <c r="P26" s="37"/>
    </row>
    <row r="27" customFormat="false" ht="15" hidden="false" customHeight="false" outlineLevel="0" collapsed="false">
      <c r="A27" s="364" t="s">
        <v>183</v>
      </c>
      <c r="B27" s="364"/>
      <c r="C27" s="364"/>
      <c r="D27" s="364"/>
      <c r="E27" s="364"/>
      <c r="F27" s="364"/>
      <c r="G27" s="364"/>
    </row>
    <row r="28" customFormat="false" ht="12.75" hidden="false" customHeight="false" outlineLevel="0" collapsed="false">
      <c r="A28" s="403" t="s">
        <v>167</v>
      </c>
      <c r="B28" s="304" t="s">
        <v>168</v>
      </c>
      <c r="C28" s="251" t="n">
        <v>1.35</v>
      </c>
      <c r="D28" s="252" t="s">
        <v>135</v>
      </c>
      <c r="E28" s="253"/>
      <c r="F28" s="251"/>
      <c r="G28" s="252"/>
    </row>
    <row r="29" customFormat="false" ht="12.75" hidden="false" customHeight="false" outlineLevel="0" collapsed="false">
      <c r="A29" s="403"/>
      <c r="B29" s="304"/>
      <c r="C29" s="251" t="n">
        <v>1</v>
      </c>
      <c r="D29" s="252" t="s">
        <v>135</v>
      </c>
      <c r="E29" s="253" t="s">
        <v>169</v>
      </c>
      <c r="F29" s="251" t="n">
        <v>1.5</v>
      </c>
      <c r="G29" s="252" t="s">
        <v>146</v>
      </c>
    </row>
    <row r="30" customFormat="false" ht="12.75" hidden="false" customHeight="false" outlineLevel="0" collapsed="false">
      <c r="A30" s="403"/>
      <c r="B30" s="304"/>
      <c r="C30" s="251" t="n">
        <v>1.35</v>
      </c>
      <c r="D30" s="252" t="s">
        <v>135</v>
      </c>
      <c r="E30" s="253" t="s">
        <v>169</v>
      </c>
      <c r="F30" s="251" t="n">
        <v>1.5</v>
      </c>
      <c r="G30" s="252" t="s">
        <v>141</v>
      </c>
    </row>
    <row r="31" customFormat="false" ht="12.75" hidden="false" customHeight="false" outlineLevel="0" collapsed="false">
      <c r="A31" s="403" t="s">
        <v>171</v>
      </c>
      <c r="B31" s="304" t="s">
        <v>172</v>
      </c>
      <c r="C31" s="251"/>
      <c r="D31" s="252"/>
      <c r="E31" s="253"/>
      <c r="F31" s="251" t="n">
        <v>1</v>
      </c>
      <c r="G31" s="252" t="s">
        <v>152</v>
      </c>
      <c r="L31" s="248"/>
      <c r="M31" s="37"/>
      <c r="N31" s="37"/>
      <c r="O31" s="37"/>
      <c r="P31" s="37"/>
    </row>
    <row r="32" customFormat="false" ht="14.25" hidden="false" customHeight="false" outlineLevel="0" collapsed="false">
      <c r="A32" s="403"/>
      <c r="B32" s="249" t="s">
        <v>175</v>
      </c>
      <c r="C32" s="251" t="s">
        <v>244</v>
      </c>
      <c r="D32" s="252" t="s">
        <v>135</v>
      </c>
      <c r="E32" s="278" t="s">
        <v>169</v>
      </c>
      <c r="F32" s="251" t="n">
        <v>1</v>
      </c>
      <c r="G32" s="252" t="s">
        <v>141</v>
      </c>
      <c r="L32" s="393"/>
      <c r="M32" s="37"/>
      <c r="N32" s="37"/>
      <c r="O32" s="37"/>
      <c r="P32" s="37"/>
    </row>
    <row r="33" customFormat="false" ht="12.75" hidden="false" customHeight="false" outlineLevel="0" collapsed="false">
      <c r="J33" s="255"/>
    </row>
    <row r="34" customFormat="false" ht="12.75" hidden="false" customHeight="false" outlineLevel="0" collapsed="false">
      <c r="J34" s="255"/>
    </row>
    <row r="35" customFormat="false" ht="12.75" hidden="false" customHeight="false" outlineLevel="0" collapsed="false">
      <c r="J35" s="255"/>
    </row>
    <row r="36" customFormat="false" ht="12.75" hidden="false" customHeight="false" outlineLevel="0" collapsed="false">
      <c r="A36" s="305"/>
      <c r="B36" s="289"/>
      <c r="C36" s="307"/>
      <c r="D36" s="308"/>
      <c r="E36" s="309"/>
      <c r="F36" s="307"/>
      <c r="G36" s="308"/>
      <c r="H36" s="289"/>
      <c r="I36" s="289"/>
      <c r="J36" s="289"/>
      <c r="K36" s="289"/>
    </row>
    <row r="37" customFormat="false" ht="15" hidden="false" customHeight="false" outlineLevel="0" collapsed="false">
      <c r="A37" s="364" t="s">
        <v>184</v>
      </c>
      <c r="B37" s="364"/>
      <c r="C37" s="364"/>
      <c r="D37" s="364"/>
      <c r="E37" s="364"/>
      <c r="F37" s="364"/>
      <c r="G37" s="364"/>
      <c r="J37" s="255"/>
    </row>
    <row r="38" customFormat="false" ht="12.75" hidden="false" customHeight="false" outlineLevel="0" collapsed="false">
      <c r="A38" s="366" t="s">
        <v>167</v>
      </c>
      <c r="B38" s="312" t="s">
        <v>168</v>
      </c>
      <c r="C38" s="251" t="n">
        <v>1.35</v>
      </c>
      <c r="D38" s="252" t="s">
        <v>135</v>
      </c>
      <c r="E38" s="253"/>
      <c r="F38" s="251"/>
      <c r="G38" s="252"/>
      <c r="H38" s="313" t="s">
        <v>180</v>
      </c>
      <c r="I38" s="294"/>
      <c r="J38" s="256"/>
      <c r="K38" s="294"/>
    </row>
    <row r="39" customFormat="false" ht="12.75" hidden="false" customHeight="false" outlineLevel="0" collapsed="false">
      <c r="A39" s="366"/>
      <c r="B39" s="312"/>
      <c r="C39" s="251" t="n">
        <v>1.35</v>
      </c>
      <c r="D39" s="252" t="s">
        <v>135</v>
      </c>
      <c r="E39" s="253" t="s">
        <v>169</v>
      </c>
      <c r="F39" s="251" t="n">
        <v>1.5</v>
      </c>
      <c r="G39" s="252" t="s">
        <v>181</v>
      </c>
      <c r="I39" s="294"/>
      <c r="J39" s="256"/>
      <c r="K39" s="294"/>
    </row>
    <row r="40" customFormat="false" ht="12.75" hidden="false" customHeight="false" outlineLevel="0" collapsed="false">
      <c r="A40" s="366"/>
      <c r="B40" s="312"/>
      <c r="C40" s="276" t="n">
        <v>1</v>
      </c>
      <c r="D40" s="277" t="s">
        <v>135</v>
      </c>
      <c r="E40" s="278" t="s">
        <v>169</v>
      </c>
      <c r="F40" s="251" t="n">
        <v>1</v>
      </c>
      <c r="G40" s="252" t="s">
        <v>148</v>
      </c>
      <c r="I40" s="294"/>
      <c r="J40" s="256"/>
      <c r="L40" s="297"/>
    </row>
    <row r="41" customFormat="false" ht="12.75" hidden="false" customHeight="false" outlineLevel="0" collapsed="false">
      <c r="A41" s="366"/>
      <c r="B41" s="312"/>
      <c r="C41" s="251" t="n">
        <v>1.35</v>
      </c>
      <c r="D41" s="252" t="s">
        <v>135</v>
      </c>
      <c r="E41" s="253" t="s">
        <v>169</v>
      </c>
      <c r="F41" s="251" t="n">
        <v>1.5</v>
      </c>
      <c r="G41" s="252" t="s">
        <v>141</v>
      </c>
      <c r="H41" s="297"/>
      <c r="I41" s="294"/>
      <c r="J41" s="256"/>
      <c r="K41" s="294"/>
    </row>
    <row r="42" customFormat="false" ht="12.75" hidden="false" customHeight="false" outlineLevel="0" collapsed="false">
      <c r="A42" s="366"/>
      <c r="B42" s="312"/>
      <c r="C42" s="251" t="n">
        <v>1</v>
      </c>
      <c r="D42" s="252" t="s">
        <v>135</v>
      </c>
      <c r="E42" s="253" t="s">
        <v>169</v>
      </c>
      <c r="F42" s="251" t="n">
        <v>1.5</v>
      </c>
      <c r="G42" s="252" t="s">
        <v>146</v>
      </c>
      <c r="H42" s="297"/>
      <c r="I42" s="294"/>
      <c r="J42" s="256"/>
      <c r="K42" s="294"/>
    </row>
    <row r="43" customFormat="false" ht="12.75" hidden="false" customHeight="false" outlineLevel="0" collapsed="false">
      <c r="A43" s="366"/>
      <c r="B43" s="312"/>
      <c r="C43" s="251" t="n">
        <v>1.35</v>
      </c>
      <c r="D43" s="252" t="s">
        <v>135</v>
      </c>
      <c r="E43" s="253" t="s">
        <v>169</v>
      </c>
      <c r="F43" s="251" t="n">
        <v>1.5</v>
      </c>
      <c r="G43" s="252" t="s">
        <v>205</v>
      </c>
      <c r="H43" s="377" t="s">
        <v>169</v>
      </c>
      <c r="I43" s="452" t="s">
        <v>248</v>
      </c>
      <c r="J43" s="252" t="s">
        <v>141</v>
      </c>
      <c r="K43" s="219" t="s">
        <v>249</v>
      </c>
      <c r="L43" s="290"/>
    </row>
    <row r="44" customFormat="false" ht="12.75" hidden="false" customHeight="false" outlineLevel="0" collapsed="false">
      <c r="A44" s="403"/>
      <c r="B44" s="304" t="s">
        <v>172</v>
      </c>
      <c r="C44" s="251"/>
      <c r="D44" s="252"/>
      <c r="E44" s="253"/>
      <c r="F44" s="251" t="n">
        <v>1</v>
      </c>
      <c r="G44" s="252" t="s">
        <v>152</v>
      </c>
      <c r="J44" s="393"/>
      <c r="K44" s="37"/>
      <c r="L44" s="37"/>
      <c r="M44" s="37"/>
      <c r="N44" s="37"/>
      <c r="O44" s="37"/>
    </row>
    <row r="45" customFormat="false" ht="14.25" hidden="false" customHeight="false" outlineLevel="0" collapsed="false">
      <c r="A45" s="403"/>
      <c r="B45" s="304" t="s">
        <v>175</v>
      </c>
      <c r="C45" s="251" t="s">
        <v>244</v>
      </c>
      <c r="D45" s="252" t="s">
        <v>135</v>
      </c>
      <c r="E45" s="278" t="s">
        <v>169</v>
      </c>
      <c r="F45" s="251" t="s">
        <v>245</v>
      </c>
      <c r="G45" s="252" t="s">
        <v>181</v>
      </c>
      <c r="J45" s="393"/>
      <c r="K45" s="37"/>
      <c r="L45" s="37"/>
      <c r="M45" s="37"/>
      <c r="N45" s="37"/>
      <c r="O45" s="37"/>
    </row>
    <row r="46" customFormat="false" ht="15" hidden="false" customHeight="false" outlineLevel="0" collapsed="false">
      <c r="A46" s="403"/>
      <c r="B46" s="304"/>
      <c r="C46" s="251" t="s">
        <v>244</v>
      </c>
      <c r="D46" s="252" t="s">
        <v>135</v>
      </c>
      <c r="E46" s="278" t="s">
        <v>169</v>
      </c>
      <c r="F46" s="251" t="n">
        <v>1</v>
      </c>
      <c r="G46" s="252" t="s">
        <v>141</v>
      </c>
      <c r="H46" s="265" t="s">
        <v>210</v>
      </c>
      <c r="I46" s="449"/>
      <c r="J46" s="393"/>
      <c r="K46" s="37"/>
      <c r="L46" s="37"/>
      <c r="M46" s="37"/>
      <c r="N46" s="37"/>
      <c r="O46" s="37"/>
    </row>
    <row r="47" customFormat="false" ht="12.75" hidden="false" customHeight="false" outlineLevel="0" collapsed="false">
      <c r="A47" s="320" t="s">
        <v>186</v>
      </c>
      <c r="B47" s="288" t="s">
        <v>187</v>
      </c>
      <c r="C47" s="256"/>
      <c r="D47" s="220"/>
      <c r="E47" s="37"/>
      <c r="F47" s="37"/>
      <c r="G47" s="331"/>
      <c r="H47" s="37"/>
      <c r="I47" s="294"/>
      <c r="J47" s="256"/>
      <c r="K47" s="294"/>
      <c r="L47" s="37"/>
      <c r="M47" s="37"/>
      <c r="N47" s="37"/>
    </row>
    <row r="48" customFormat="false" ht="12.75" hidden="false" customHeight="false" outlineLevel="0" collapsed="false">
      <c r="A48" s="320"/>
      <c r="B48" s="288" t="s">
        <v>250</v>
      </c>
      <c r="C48" s="256"/>
      <c r="D48" s="220"/>
      <c r="E48" s="37"/>
      <c r="F48" s="37"/>
      <c r="G48" s="331"/>
      <c r="H48" s="37"/>
      <c r="I48" s="294"/>
      <c r="J48" s="256"/>
      <c r="K48" s="294"/>
      <c r="L48" s="37"/>
      <c r="M48" s="37"/>
      <c r="N48" s="37"/>
      <c r="O48" s="37"/>
      <c r="P48" s="37"/>
    </row>
    <row r="49" customFormat="false" ht="12.75" hidden="false" customHeight="false" outlineLevel="0" collapsed="false">
      <c r="A49" s="320"/>
      <c r="B49" s="288" t="s">
        <v>251</v>
      </c>
      <c r="C49" s="256"/>
      <c r="D49" s="220"/>
      <c r="E49" s="37"/>
      <c r="F49" s="37"/>
      <c r="G49" s="331"/>
      <c r="H49" s="37"/>
      <c r="I49" s="294"/>
      <c r="J49" s="256"/>
      <c r="K49" s="294"/>
      <c r="L49" s="37"/>
      <c r="M49" s="37"/>
      <c r="N49" s="37"/>
      <c r="O49" s="37"/>
      <c r="P49" s="37"/>
    </row>
    <row r="50" customFormat="false" ht="12.75" hidden="false" customHeight="false" outlineLevel="0" collapsed="false">
      <c r="A50" s="320"/>
      <c r="B50" s="288" t="s">
        <v>190</v>
      </c>
      <c r="C50" s="256"/>
      <c r="D50" s="220"/>
      <c r="E50" s="37"/>
      <c r="F50" s="37"/>
      <c r="G50" s="331"/>
      <c r="H50" s="37"/>
      <c r="I50" s="294"/>
      <c r="J50" s="256"/>
      <c r="K50" s="294"/>
      <c r="L50" s="37"/>
      <c r="M50" s="37"/>
      <c r="N50" s="37"/>
      <c r="O50" s="37"/>
      <c r="P50" s="37"/>
    </row>
    <row r="51" customFormat="false" ht="15" hidden="false" customHeight="false" outlineLevel="0" collapsed="false">
      <c r="A51" s="265" t="s">
        <v>210</v>
      </c>
      <c r="B51" s="449" t="s">
        <v>246</v>
      </c>
      <c r="C51" s="265"/>
      <c r="D51" s="453"/>
      <c r="E51" s="391"/>
      <c r="F51" s="391"/>
      <c r="G51" s="454"/>
      <c r="H51" s="391"/>
      <c r="I51" s="391"/>
      <c r="J51" s="391"/>
      <c r="K51" s="391"/>
      <c r="L51" s="391"/>
      <c r="M51" s="391"/>
      <c r="N51" s="391"/>
      <c r="O51" s="37"/>
      <c r="P51" s="37"/>
    </row>
    <row r="52" customFormat="false" ht="12.75" hidden="false" customHeight="false" outlineLevel="0" collapsed="false">
      <c r="A52" s="256" t="s">
        <v>206</v>
      </c>
      <c r="B52" s="331" t="s">
        <v>252</v>
      </c>
      <c r="C52" s="37"/>
      <c r="D52" s="37"/>
      <c r="E52" s="37"/>
      <c r="F52" s="37"/>
      <c r="G52" s="331"/>
      <c r="H52" s="37"/>
      <c r="I52" s="37"/>
      <c r="J52" s="393"/>
      <c r="K52" s="37"/>
      <c r="L52" s="37"/>
      <c r="M52" s="37"/>
      <c r="N52" s="37"/>
      <c r="O52" s="391"/>
      <c r="P52" s="391"/>
      <c r="Q52" s="313"/>
      <c r="R52" s="313"/>
    </row>
    <row r="53" customFormat="false" ht="12.75" hidden="false" customHeight="false" outlineLevel="0" collapsed="false">
      <c r="A53" s="269" t="s">
        <v>247</v>
      </c>
      <c r="B53" s="455" t="s">
        <v>253</v>
      </c>
      <c r="M53" s="37"/>
      <c r="N53" s="37"/>
      <c r="O53" s="37"/>
      <c r="P53" s="37"/>
    </row>
    <row r="54" customFormat="false" ht="12.75" hidden="false" customHeight="false" outlineLevel="0" collapsed="false">
      <c r="A54" s="386" t="s">
        <v>254</v>
      </c>
      <c r="B54" s="393" t="s">
        <v>255</v>
      </c>
      <c r="C54" s="37"/>
      <c r="D54" s="37"/>
      <c r="E54" s="37"/>
      <c r="F54" s="37"/>
      <c r="G54" s="331"/>
      <c r="H54" s="37"/>
      <c r="I54" s="37"/>
      <c r="J54" s="393"/>
      <c r="K54" s="37"/>
      <c r="L54" s="37"/>
      <c r="M54" s="37"/>
      <c r="N54" s="37"/>
      <c r="O54" s="37"/>
      <c r="P54" s="37"/>
    </row>
    <row r="55" customFormat="false" ht="12.75" hidden="false" customHeight="false" outlineLevel="0" collapsed="false">
      <c r="A55" s="256" t="s">
        <v>141</v>
      </c>
      <c r="B55" s="393" t="s">
        <v>256</v>
      </c>
      <c r="C55" s="37"/>
      <c r="D55" s="37"/>
      <c r="E55" s="37"/>
      <c r="F55" s="37"/>
      <c r="G55" s="331"/>
      <c r="H55" s="37"/>
      <c r="I55" s="37"/>
      <c r="O55" s="37"/>
      <c r="P55" s="37"/>
    </row>
    <row r="57" customFormat="false" ht="15" hidden="false" customHeight="false" outlineLevel="0" collapsed="false">
      <c r="A57" s="364" t="s">
        <v>257</v>
      </c>
      <c r="B57" s="364"/>
      <c r="C57" s="364"/>
      <c r="D57" s="364"/>
      <c r="E57" s="364"/>
      <c r="F57" s="364"/>
      <c r="G57" s="364"/>
      <c r="H57" s="294"/>
      <c r="I57" s="365"/>
      <c r="J57" s="365"/>
      <c r="K57" s="365"/>
    </row>
    <row r="58" customFormat="false" ht="12.75" hidden="false" customHeight="false" outlineLevel="0" collapsed="false">
      <c r="A58" s="366" t="s">
        <v>167</v>
      </c>
      <c r="B58" s="312" t="s">
        <v>168</v>
      </c>
      <c r="C58" s="276" t="n">
        <v>1.35</v>
      </c>
      <c r="D58" s="277" t="s">
        <v>135</v>
      </c>
      <c r="E58" s="278"/>
      <c r="F58" s="276"/>
      <c r="G58" s="277"/>
      <c r="H58" s="313"/>
      <c r="I58" s="294"/>
      <c r="J58" s="256"/>
      <c r="K58" s="294"/>
    </row>
    <row r="59" customFormat="false" ht="12.75" hidden="false" customHeight="false" outlineLevel="0" collapsed="false">
      <c r="A59" s="366"/>
      <c r="B59" s="366"/>
      <c r="C59" s="251" t="n">
        <v>1.35</v>
      </c>
      <c r="D59" s="252" t="s">
        <v>135</v>
      </c>
      <c r="E59" s="253" t="s">
        <v>169</v>
      </c>
      <c r="F59" s="251" t="n">
        <v>1.5</v>
      </c>
      <c r="G59" s="252" t="s">
        <v>181</v>
      </c>
      <c r="H59" s="313"/>
      <c r="I59" s="294"/>
      <c r="J59" s="256"/>
      <c r="K59" s="294"/>
    </row>
    <row r="60" customFormat="false" ht="12.75" hidden="false" customHeight="false" outlineLevel="0" collapsed="false">
      <c r="A60" s="366"/>
      <c r="B60" s="366"/>
      <c r="C60" s="276" t="n">
        <v>1</v>
      </c>
      <c r="D60" s="277" t="s">
        <v>135</v>
      </c>
      <c r="E60" s="278" t="s">
        <v>169</v>
      </c>
      <c r="F60" s="251" t="n">
        <v>1</v>
      </c>
      <c r="G60" s="252" t="s">
        <v>148</v>
      </c>
      <c r="I60" s="294"/>
      <c r="J60" s="256"/>
      <c r="K60" s="294"/>
      <c r="L60" s="297"/>
    </row>
    <row r="61" customFormat="false" ht="12.75" hidden="false" customHeight="false" outlineLevel="0" collapsed="false">
      <c r="A61" s="366"/>
      <c r="B61" s="366"/>
      <c r="C61" s="251" t="n">
        <v>1.35</v>
      </c>
      <c r="D61" s="252" t="s">
        <v>135</v>
      </c>
      <c r="E61" s="253" t="s">
        <v>169</v>
      </c>
      <c r="F61" s="251" t="n">
        <v>1.5</v>
      </c>
      <c r="G61" s="252" t="s">
        <v>152</v>
      </c>
      <c r="H61" s="373"/>
      <c r="I61" s="374"/>
      <c r="J61" s="374"/>
      <c r="K61" s="374"/>
    </row>
    <row r="62" customFormat="false" ht="12.75" hidden="false" customHeight="false" outlineLevel="0" collapsed="false">
      <c r="A62" s="366"/>
      <c r="B62" s="366"/>
      <c r="C62" s="251" t="n">
        <v>1</v>
      </c>
      <c r="D62" s="252" t="s">
        <v>135</v>
      </c>
      <c r="E62" s="253" t="s">
        <v>169</v>
      </c>
      <c r="F62" s="251" t="n">
        <v>1.5</v>
      </c>
      <c r="G62" s="252" t="s">
        <v>152</v>
      </c>
      <c r="H62" s="314"/>
      <c r="I62" s="374"/>
      <c r="J62" s="374"/>
      <c r="K62" s="374"/>
    </row>
    <row r="63" customFormat="false" ht="12.75" hidden="false" customHeight="false" outlineLevel="0" collapsed="false">
      <c r="A63" s="366"/>
      <c r="B63" s="366"/>
      <c r="C63" s="251" t="n">
        <v>1.35</v>
      </c>
      <c r="D63" s="252" t="s">
        <v>135</v>
      </c>
      <c r="E63" s="253" t="s">
        <v>169</v>
      </c>
      <c r="F63" s="251" t="n">
        <v>1.5</v>
      </c>
      <c r="G63" s="252" t="s">
        <v>205</v>
      </c>
      <c r="H63" s="377" t="s">
        <v>169</v>
      </c>
      <c r="I63" s="452" t="s">
        <v>248</v>
      </c>
      <c r="J63" s="252" t="s">
        <v>258</v>
      </c>
      <c r="K63" s="219" t="s">
        <v>249</v>
      </c>
    </row>
    <row r="64" customFormat="false" ht="12.75" hidden="false" customHeight="false" outlineLevel="0" collapsed="false">
      <c r="A64" s="366"/>
      <c r="B64" s="366"/>
      <c r="C64" s="251" t="n">
        <v>1</v>
      </c>
      <c r="D64" s="252" t="s">
        <v>135</v>
      </c>
      <c r="E64" s="253" t="s">
        <v>169</v>
      </c>
      <c r="F64" s="251" t="n">
        <v>1.5</v>
      </c>
      <c r="G64" s="252" t="s">
        <v>152</v>
      </c>
      <c r="H64" s="377" t="s">
        <v>169</v>
      </c>
      <c r="I64" s="452" t="s">
        <v>248</v>
      </c>
      <c r="J64" s="252" t="s">
        <v>205</v>
      </c>
      <c r="K64" s="219" t="s">
        <v>249</v>
      </c>
    </row>
    <row r="65" customFormat="false" ht="12.75" hidden="false" customHeight="false" outlineLevel="0" collapsed="false">
      <c r="A65" s="403" t="s">
        <v>171</v>
      </c>
      <c r="B65" s="312" t="s">
        <v>172</v>
      </c>
      <c r="C65" s="251"/>
      <c r="D65" s="252"/>
      <c r="E65" s="253"/>
      <c r="F65" s="251"/>
      <c r="G65" s="252" t="s">
        <v>152</v>
      </c>
      <c r="J65" s="248"/>
      <c r="K65" s="37"/>
      <c r="L65" s="37"/>
      <c r="M65" s="37"/>
      <c r="N65" s="37"/>
      <c r="O65" s="37"/>
    </row>
    <row r="66" customFormat="false" ht="14.25" hidden="false" customHeight="false" outlineLevel="0" collapsed="false">
      <c r="A66" s="403"/>
      <c r="B66" s="304" t="s">
        <v>175</v>
      </c>
      <c r="C66" s="251" t="s">
        <v>244</v>
      </c>
      <c r="D66" s="252" t="s">
        <v>135</v>
      </c>
      <c r="E66" s="278" t="s">
        <v>169</v>
      </c>
      <c r="F66" s="251" t="s">
        <v>245</v>
      </c>
      <c r="G66" s="252" t="s">
        <v>181</v>
      </c>
      <c r="H66" s="373" t="s">
        <v>182</v>
      </c>
      <c r="J66" s="248"/>
      <c r="K66" s="37"/>
      <c r="L66" s="37"/>
      <c r="M66" s="37"/>
      <c r="N66" s="37"/>
      <c r="O66" s="37"/>
    </row>
    <row r="67" customFormat="false" ht="14.25" hidden="false" customHeight="false" outlineLevel="0" collapsed="false">
      <c r="A67" s="403"/>
      <c r="B67" s="304"/>
      <c r="C67" s="251" t="s">
        <v>244</v>
      </c>
      <c r="D67" s="252" t="s">
        <v>135</v>
      </c>
      <c r="E67" s="278" t="s">
        <v>169</v>
      </c>
      <c r="F67" s="251" t="n">
        <v>1</v>
      </c>
      <c r="G67" s="252" t="s">
        <v>152</v>
      </c>
      <c r="I67" s="374"/>
      <c r="J67" s="393"/>
      <c r="K67" s="37"/>
      <c r="L67" s="37"/>
      <c r="M67" s="37"/>
      <c r="N67" s="37"/>
      <c r="O67" s="37"/>
    </row>
    <row r="68" customFormat="false" ht="15" hidden="false" customHeight="false" outlineLevel="0" collapsed="false">
      <c r="A68" s="263" t="s">
        <v>210</v>
      </c>
      <c r="B68" s="449" t="s">
        <v>246</v>
      </c>
      <c r="C68" s="268"/>
      <c r="D68" s="256"/>
      <c r="E68" s="220"/>
      <c r="F68" s="37"/>
      <c r="G68" s="37"/>
      <c r="H68" s="392"/>
      <c r="I68" s="37"/>
      <c r="J68" s="37"/>
      <c r="K68" s="393"/>
      <c r="L68" s="37"/>
      <c r="M68" s="37"/>
      <c r="N68" s="37"/>
    </row>
    <row r="69" customFormat="false" ht="12.75" hidden="false" customHeight="false" outlineLevel="0" collapsed="false">
      <c r="A69" s="223" t="s">
        <v>206</v>
      </c>
      <c r="B69" s="331" t="s">
        <v>259</v>
      </c>
      <c r="C69" s="37"/>
      <c r="D69" s="37"/>
      <c r="E69" s="37"/>
      <c r="F69" s="37"/>
      <c r="G69" s="331"/>
      <c r="H69" s="37"/>
      <c r="I69" s="37"/>
      <c r="J69" s="393"/>
      <c r="K69" s="37"/>
      <c r="L69" s="37"/>
      <c r="M69" s="37"/>
      <c r="N69" s="37"/>
      <c r="O69" s="37"/>
      <c r="P69" s="37"/>
    </row>
    <row r="70" customFormat="false" ht="12.75" hidden="false" customHeight="false" outlineLevel="0" collapsed="false">
      <c r="A70" s="456" t="s">
        <v>247</v>
      </c>
      <c r="B70" s="455" t="s">
        <v>253</v>
      </c>
      <c r="C70" s="37"/>
      <c r="D70" s="37"/>
      <c r="E70" s="37"/>
      <c r="F70" s="37"/>
      <c r="G70" s="331"/>
      <c r="H70" s="37"/>
      <c r="I70" s="37"/>
      <c r="J70" s="393"/>
      <c r="K70" s="37"/>
      <c r="L70" s="37"/>
      <c r="M70" s="37"/>
      <c r="N70" s="37"/>
      <c r="O70" s="37"/>
      <c r="P70" s="37"/>
    </row>
    <row r="71" customFormat="false" ht="12.75" hidden="false" customHeight="false" outlineLevel="0" collapsed="false">
      <c r="A71" s="314" t="s">
        <v>254</v>
      </c>
      <c r="B71" s="393" t="s">
        <v>255</v>
      </c>
      <c r="C71" s="268"/>
      <c r="D71" s="37"/>
      <c r="E71" s="37"/>
      <c r="F71" s="37"/>
      <c r="G71" s="37"/>
      <c r="H71" s="331"/>
      <c r="I71" s="37"/>
      <c r="J71" s="37"/>
      <c r="K71" s="393"/>
      <c r="L71" s="37"/>
      <c r="M71" s="37"/>
      <c r="N71" s="37"/>
      <c r="O71" s="37"/>
      <c r="P71" s="37"/>
    </row>
    <row r="72" customFormat="false" ht="12.75" hidden="false" customHeight="false" outlineLevel="0" collapsed="false">
      <c r="O72" s="365"/>
      <c r="P72" s="37"/>
    </row>
    <row r="73" customFormat="false" ht="12.75" hidden="false" customHeight="false" outlineLevel="0" collapsed="false">
      <c r="O73" s="37"/>
      <c r="P73" s="37"/>
    </row>
    <row r="135" customFormat="false" ht="12.75" hidden="false" customHeight="false" outlineLevel="0" collapsed="false">
      <c r="A135" s="207" t="s">
        <v>260</v>
      </c>
      <c r="B135" s="207"/>
      <c r="C135" s="207"/>
      <c r="D135" s="207"/>
      <c r="E135" s="207"/>
      <c r="F135" s="207"/>
      <c r="G135" s="207"/>
      <c r="H135" s="207"/>
    </row>
    <row r="136" customFormat="false" ht="14.25" hidden="false" customHeight="false" outlineLevel="0" collapsed="false">
      <c r="A136" s="415" t="s">
        <v>231</v>
      </c>
      <c r="B136" s="415"/>
      <c r="C136" s="415"/>
      <c r="D136" s="415"/>
      <c r="E136" s="415"/>
      <c r="F136" s="415"/>
      <c r="G136" s="416" t="s">
        <v>261</v>
      </c>
      <c r="H136" s="416" t="s">
        <v>233</v>
      </c>
    </row>
    <row r="137" customFormat="false" ht="12.75" hidden="false" customHeight="false" outlineLevel="0" collapsed="false">
      <c r="A137" s="205" t="s">
        <v>130</v>
      </c>
      <c r="B137" s="343"/>
      <c r="C137" s="344"/>
      <c r="D137" s="420"/>
      <c r="E137" s="421"/>
      <c r="F137" s="343"/>
      <c r="G137" s="422" t="n">
        <v>0.5</v>
      </c>
      <c r="H137" s="423" t="n">
        <v>0.3</v>
      </c>
    </row>
    <row r="138" customFormat="false" ht="12.75" hidden="false" customHeight="false" outlineLevel="0" collapsed="false">
      <c r="A138" s="217" t="s">
        <v>138</v>
      </c>
      <c r="B138" s="343"/>
      <c r="C138" s="344"/>
      <c r="D138" s="420"/>
      <c r="E138" s="421"/>
      <c r="F138" s="343"/>
      <c r="G138" s="422" t="n">
        <v>0.5</v>
      </c>
      <c r="H138" s="423" t="n">
        <v>0.3</v>
      </c>
    </row>
    <row r="139" customFormat="false" ht="12.75" hidden="false" customHeight="false" outlineLevel="0" collapsed="false">
      <c r="A139" s="217" t="s">
        <v>144</v>
      </c>
      <c r="B139" s="343"/>
      <c r="C139" s="344"/>
      <c r="D139" s="420"/>
      <c r="E139" s="421"/>
      <c r="F139" s="343"/>
      <c r="G139" s="422" t="n">
        <v>0.7</v>
      </c>
      <c r="H139" s="423" t="n">
        <v>0.6</v>
      </c>
    </row>
    <row r="140" customFormat="false" ht="12.75" hidden="false" customHeight="false" outlineLevel="0" collapsed="false">
      <c r="A140" s="217" t="s">
        <v>149</v>
      </c>
      <c r="B140" s="343"/>
      <c r="C140" s="344"/>
      <c r="D140" s="420"/>
      <c r="E140" s="421"/>
      <c r="F140" s="343"/>
      <c r="G140" s="422" t="n">
        <v>0.7</v>
      </c>
      <c r="H140" s="423" t="n">
        <v>0.6</v>
      </c>
    </row>
    <row r="141" customFormat="false" ht="12.75" hidden="false" customHeight="false" outlineLevel="0" collapsed="false">
      <c r="A141" s="217" t="s">
        <v>153</v>
      </c>
      <c r="B141" s="343"/>
      <c r="C141" s="344"/>
      <c r="D141" s="420"/>
      <c r="E141" s="421"/>
      <c r="F141" s="343"/>
      <c r="G141" s="422" t="n">
        <v>0.9</v>
      </c>
      <c r="H141" s="423" t="n">
        <v>0.8</v>
      </c>
    </row>
    <row r="142" customFormat="false" ht="12.75" hidden="false" customHeight="false" outlineLevel="0" collapsed="false">
      <c r="A142" s="217" t="s">
        <v>155</v>
      </c>
      <c r="B142" s="343"/>
      <c r="C142" s="344"/>
      <c r="D142" s="420"/>
      <c r="E142" s="421"/>
      <c r="F142" s="343"/>
      <c r="G142" s="422" t="n">
        <v>0.7</v>
      </c>
      <c r="H142" s="423" t="n">
        <v>0.6</v>
      </c>
    </row>
    <row r="143" customFormat="false" ht="12.75" hidden="false" customHeight="false" outlineLevel="0" collapsed="false">
      <c r="A143" s="217" t="s">
        <v>237</v>
      </c>
      <c r="B143" s="343"/>
      <c r="C143" s="344"/>
      <c r="D143" s="420"/>
      <c r="E143" s="421"/>
      <c r="F143" s="343"/>
      <c r="G143" s="422" t="n">
        <v>0.5</v>
      </c>
      <c r="H143" s="423" t="n">
        <v>0.3</v>
      </c>
    </row>
    <row r="144" customFormat="false" ht="12.75" hidden="false" customHeight="false" outlineLevel="0" collapsed="false">
      <c r="A144" s="217" t="s">
        <v>164</v>
      </c>
      <c r="B144" s="343"/>
      <c r="C144" s="344"/>
      <c r="D144" s="420"/>
      <c r="E144" s="421"/>
      <c r="F144" s="343"/>
      <c r="G144" s="422" t="n">
        <v>0</v>
      </c>
      <c r="H144" s="423" t="n">
        <v>0</v>
      </c>
    </row>
    <row r="145" customFormat="false" ht="12.75" hidden="false" customHeight="false" outlineLevel="0" collapsed="false">
      <c r="A145" s="432" t="s">
        <v>238</v>
      </c>
      <c r="B145" s="433" t="s">
        <v>239</v>
      </c>
      <c r="C145" s="434"/>
      <c r="D145" s="435"/>
      <c r="E145" s="436"/>
      <c r="F145" s="437"/>
      <c r="G145" s="422" t="n">
        <v>0.5</v>
      </c>
      <c r="H145" s="422" t="n">
        <v>0.2</v>
      </c>
    </row>
    <row r="146" customFormat="false" ht="12.75" hidden="false" customHeight="false" outlineLevel="0" collapsed="false">
      <c r="A146" s="432"/>
      <c r="B146" s="440" t="s">
        <v>241</v>
      </c>
      <c r="C146" s="437"/>
      <c r="D146" s="437"/>
      <c r="E146" s="437"/>
      <c r="F146" s="437"/>
      <c r="G146" s="422" t="n">
        <v>0.2</v>
      </c>
      <c r="H146" s="422" t="n">
        <v>0</v>
      </c>
    </row>
    <row r="147" customFormat="false" ht="12.75" hidden="false" customHeight="false" outlineLevel="0" collapsed="false">
      <c r="A147" s="442" t="s">
        <v>243</v>
      </c>
      <c r="B147" s="443"/>
      <c r="C147" s="443"/>
      <c r="D147" s="443"/>
      <c r="E147" s="443"/>
      <c r="F147" s="443"/>
      <c r="G147" s="422" t="n">
        <v>0.2</v>
      </c>
      <c r="H147" s="422" t="n">
        <v>0</v>
      </c>
    </row>
  </sheetData>
  <mergeCells count="35">
    <mergeCell ref="A1:U1"/>
    <mergeCell ref="A3:H3"/>
    <mergeCell ref="K3:K4"/>
    <mergeCell ref="A4:F4"/>
    <mergeCell ref="K6:K8"/>
    <mergeCell ref="L6:P6"/>
    <mergeCell ref="L9:P9"/>
    <mergeCell ref="A13:A14"/>
    <mergeCell ref="K13:M13"/>
    <mergeCell ref="N13:P13"/>
    <mergeCell ref="K14:M14"/>
    <mergeCell ref="N14:P14"/>
    <mergeCell ref="A17:G17"/>
    <mergeCell ref="K17:N17"/>
    <mergeCell ref="I18:Q18"/>
    <mergeCell ref="A21:G21"/>
    <mergeCell ref="A22:A24"/>
    <mergeCell ref="B22:B24"/>
    <mergeCell ref="A27:G27"/>
    <mergeCell ref="A28:A30"/>
    <mergeCell ref="B28:B30"/>
    <mergeCell ref="A31:A32"/>
    <mergeCell ref="A37:G37"/>
    <mergeCell ref="A38:A43"/>
    <mergeCell ref="B38:B43"/>
    <mergeCell ref="A44:A46"/>
    <mergeCell ref="B45:B46"/>
    <mergeCell ref="A57:G57"/>
    <mergeCell ref="A58:A64"/>
    <mergeCell ref="B58:B64"/>
    <mergeCell ref="A65:A67"/>
    <mergeCell ref="B66:B67"/>
    <mergeCell ref="A135:H135"/>
    <mergeCell ref="A136:F136"/>
    <mergeCell ref="A145:A146"/>
  </mergeCells>
  <hyperlinks>
    <hyperlink ref="K17" location="M4!A1" display="RETOUR MENU CHARGEMENTS"/>
  </hyperlinks>
  <printOptions headings="false" gridLines="false" gridLinesSet="true" horizontalCentered="false" verticalCentered="false"/>
  <pageMargins left="0.315277777777778" right="0.196527777777778"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Verdana,Regular"page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5" activeCellId="0" sqref="D5:E5"/>
    </sheetView>
  </sheetViews>
  <sheetFormatPr defaultColWidth="11.41796875" defaultRowHeight="15" zeroHeight="false" outlineLevelRow="0" outlineLevelCol="0"/>
  <cols>
    <col collapsed="false" customWidth="true" hidden="false" outlineLevel="0" max="1" min="1" style="457" width="32.56"/>
    <col collapsed="false" customWidth="true" hidden="false" outlineLevel="0" max="3" min="2" style="457" width="15.7"/>
    <col collapsed="false" customWidth="true" hidden="false" outlineLevel="0" max="5" min="4" style="457" width="13.28"/>
    <col collapsed="false" customWidth="true" hidden="false" outlineLevel="0" max="17" min="6" style="458" width="9.41"/>
    <col collapsed="false" customWidth="false" hidden="false" outlineLevel="0" max="22" min="18" style="459" width="11.42"/>
    <col collapsed="false" customWidth="true" hidden="false" outlineLevel="0" max="23" min="23" style="459" width="12.56"/>
    <col collapsed="false" customWidth="true" hidden="false" outlineLevel="0" max="24" min="24" style="459" width="11.99"/>
    <col collapsed="false" customWidth="true" hidden="false" outlineLevel="0" max="25" min="25" style="460" width="2.13"/>
    <col collapsed="false" customWidth="true" hidden="false" outlineLevel="0" max="26" min="26" style="459" width="9.99"/>
    <col collapsed="false" customWidth="true" hidden="false" outlineLevel="0" max="27" min="27" style="459" width="9.14"/>
    <col collapsed="false" customWidth="true" hidden="false" outlineLevel="0" max="28" min="28" style="459" width="6.13"/>
    <col collapsed="false" customWidth="false" hidden="false" outlineLevel="0" max="32" min="29" style="459" width="11.42"/>
    <col collapsed="false" customWidth="true" hidden="false" outlineLevel="0" max="33" min="33" style="459" width="18.14"/>
    <col collapsed="false" customWidth="true" hidden="false" outlineLevel="0" max="34" min="34" style="459" width="3.42"/>
    <col collapsed="false" customWidth="false" hidden="false" outlineLevel="0" max="37" min="35" style="459" width="11.42"/>
    <col collapsed="false" customWidth="true" hidden="false" outlineLevel="0" max="38" min="38" style="459" width="18.28"/>
    <col collapsed="false" customWidth="false" hidden="false" outlineLevel="0" max="44" min="39" style="459" width="11.42"/>
    <col collapsed="false" customWidth="true" hidden="false" outlineLevel="0" max="45" min="45" style="459" width="13.7"/>
    <col collapsed="false" customWidth="false" hidden="false" outlineLevel="0" max="51" min="46" style="459" width="11.42"/>
    <col collapsed="false" customWidth="true" hidden="false" outlineLevel="0" max="52" min="52" style="459" width="13.28"/>
    <col collapsed="false" customWidth="false" hidden="false" outlineLevel="0" max="257" min="53" style="459" width="11.42"/>
  </cols>
  <sheetData>
    <row r="1" customFormat="false" ht="18" hidden="false" customHeight="true" outlineLevel="0" collapsed="false">
      <c r="A1" s="461" t="s">
        <v>262</v>
      </c>
      <c r="B1" s="461"/>
      <c r="C1" s="461"/>
      <c r="D1" s="461"/>
      <c r="E1" s="461"/>
    </row>
    <row r="2" customFormat="false" ht="6.75" hidden="false" customHeight="true" outlineLevel="0" collapsed="false">
      <c r="A2" s="459"/>
      <c r="B2" s="459"/>
    </row>
    <row r="3" customFormat="false" ht="18" hidden="false" customHeight="false" outlineLevel="0" collapsed="false">
      <c r="A3" s="462" t="s">
        <v>263</v>
      </c>
      <c r="B3" s="463"/>
      <c r="C3" s="464" t="s">
        <v>264</v>
      </c>
      <c r="D3" s="464"/>
      <c r="E3" s="459"/>
    </row>
    <row r="4" customFormat="false" ht="15" hidden="false" customHeight="false" outlineLevel="0" collapsed="false">
      <c r="A4" s="465" t="s">
        <v>265</v>
      </c>
      <c r="B4" s="463"/>
      <c r="C4" s="466"/>
      <c r="D4" s="467"/>
      <c r="E4" s="468"/>
    </row>
    <row r="5" customFormat="false" ht="15" hidden="false" customHeight="false" outlineLevel="0" collapsed="false">
      <c r="A5" s="469"/>
      <c r="B5" s="463"/>
      <c r="C5" s="466"/>
      <c r="D5" s="470" t="s">
        <v>266</v>
      </c>
      <c r="E5" s="470"/>
    </row>
    <row r="6" customFormat="false" ht="15.75" hidden="false" customHeight="false" outlineLevel="0" collapsed="false">
      <c r="A6" s="471" t="s">
        <v>267</v>
      </c>
      <c r="B6" s="471"/>
      <c r="C6" s="471"/>
      <c r="D6" s="471"/>
    </row>
    <row r="7" customFormat="false" ht="15.75" hidden="false" customHeight="false" outlineLevel="0" collapsed="false">
      <c r="C7" s="472" t="s">
        <v>268</v>
      </c>
      <c r="D7" s="473" t="str">
        <f aca="false">INDEX(B92:B215,A91,1)</f>
        <v>A2</v>
      </c>
    </row>
    <row r="8" customFormat="false" ht="16.5" hidden="false" customHeight="false" outlineLevel="0" collapsed="false">
      <c r="B8" s="474" t="s">
        <v>269</v>
      </c>
      <c r="C8" s="474"/>
      <c r="D8" s="473" t="n">
        <f aca="false">INDEX(C92:C215,A91,1)</f>
        <v>0.45</v>
      </c>
      <c r="E8" s="475" t="s">
        <v>270</v>
      </c>
    </row>
    <row r="9" customFormat="false" ht="15.75" hidden="false" customHeight="false" outlineLevel="0" collapsed="false">
      <c r="B9" s="474" t="s">
        <v>271</v>
      </c>
      <c r="C9" s="474"/>
      <c r="D9" s="476" t="n">
        <f aca="false">INDEX(D92:D215,A91,1)</f>
        <v>1</v>
      </c>
      <c r="E9" s="475" t="s">
        <v>270</v>
      </c>
    </row>
    <row r="10" customFormat="false" ht="15" hidden="false" customHeight="false" outlineLevel="0" collapsed="false">
      <c r="B10" s="477"/>
      <c r="C10" s="478"/>
      <c r="D10" s="479"/>
      <c r="E10" s="480"/>
    </row>
    <row r="11" customFormat="false" ht="15.75" hidden="false" customHeight="false" outlineLevel="0" collapsed="false">
      <c r="A11" s="481" t="s">
        <v>272</v>
      </c>
      <c r="B11" s="482"/>
    </row>
    <row r="12" customFormat="false" ht="15.75" hidden="false" customHeight="false" outlineLevel="0" collapsed="false">
      <c r="B12" s="483"/>
      <c r="C12" s="484" t="s">
        <v>273</v>
      </c>
      <c r="D12" s="473" t="n">
        <v>200</v>
      </c>
      <c r="E12" s="480" t="s">
        <v>196</v>
      </c>
      <c r="R12" s="485" t="n">
        <v>578</v>
      </c>
    </row>
    <row r="13" customFormat="false" ht="16.5" hidden="false" customHeight="false" outlineLevel="0" collapsed="false">
      <c r="A13" s="486" t="s">
        <v>274</v>
      </c>
      <c r="B13" s="486"/>
      <c r="C13" s="486"/>
      <c r="D13" s="487" t="n">
        <f aca="false">(IF(D7="E",INDEX(C217:C219,D217,1),INDEX(B217:B219,D217,1)))+D8</f>
        <v>0.45</v>
      </c>
      <c r="E13" s="480" t="s">
        <v>270</v>
      </c>
    </row>
    <row r="14" customFormat="false" ht="15.75" hidden="false" customHeight="false" outlineLevel="0" collapsed="false">
      <c r="A14" s="486" t="s">
        <v>275</v>
      </c>
      <c r="B14" s="486"/>
      <c r="C14" s="486"/>
      <c r="D14" s="488" t="n">
        <f aca="false">IF(D9="RAS","RAS",D9/D13)</f>
        <v>2.22222222222222</v>
      </c>
      <c r="E14" s="480"/>
    </row>
    <row r="15" customFormat="false" ht="15" hidden="false" customHeight="false" outlineLevel="0" collapsed="false">
      <c r="A15" s="481" t="s">
        <v>276</v>
      </c>
      <c r="B15" s="489"/>
      <c r="C15" s="489"/>
      <c r="D15" s="479"/>
      <c r="E15" s="480"/>
    </row>
    <row r="16" customFormat="false" ht="15" hidden="false" customHeight="false" outlineLevel="0" collapsed="false">
      <c r="A16" s="481"/>
      <c r="B16" s="489"/>
      <c r="C16" s="489"/>
      <c r="D16" s="479"/>
      <c r="E16" s="480"/>
    </row>
    <row r="17" customFormat="false" ht="15" hidden="false" customHeight="false" outlineLevel="0" collapsed="false">
      <c r="A17" s="481"/>
      <c r="B17" s="489"/>
      <c r="C17" s="489"/>
      <c r="D17" s="479"/>
      <c r="E17" s="480"/>
    </row>
    <row r="18" customFormat="false" ht="15" hidden="false" customHeight="false" outlineLevel="0" collapsed="false">
      <c r="A18" s="481"/>
      <c r="B18" s="489"/>
      <c r="C18" s="489"/>
      <c r="D18" s="479"/>
      <c r="E18" s="480"/>
    </row>
    <row r="19" customFormat="false" ht="15" hidden="false" customHeight="false" outlineLevel="0" collapsed="false">
      <c r="A19" s="481"/>
      <c r="B19" s="489"/>
      <c r="C19" s="489"/>
      <c r="D19" s="479"/>
      <c r="E19" s="480"/>
    </row>
    <row r="20" customFormat="false" ht="15" hidden="false" customHeight="false" outlineLevel="0" collapsed="false">
      <c r="A20" s="481"/>
      <c r="B20" s="489"/>
      <c r="C20" s="489"/>
      <c r="D20" s="479"/>
      <c r="E20" s="480"/>
    </row>
    <row r="21" customFormat="false" ht="15" hidden="false" customHeight="false" outlineLevel="0" collapsed="false">
      <c r="A21" s="481"/>
      <c r="B21" s="489"/>
      <c r="C21" s="489"/>
      <c r="D21" s="479"/>
      <c r="E21" s="480"/>
    </row>
    <row r="22" customFormat="false" ht="15.75" hidden="false" customHeight="false" outlineLevel="0" collapsed="false">
      <c r="A22" s="481"/>
      <c r="B22" s="201" t="s">
        <v>277</v>
      </c>
      <c r="C22" s="201" t="s">
        <v>278</v>
      </c>
      <c r="D22" s="490" t="s">
        <v>279</v>
      </c>
      <c r="E22" s="490" t="s">
        <v>280</v>
      </c>
    </row>
    <row r="23" customFormat="false" ht="12" hidden="false" customHeight="true" outlineLevel="0" collapsed="false">
      <c r="A23" s="481"/>
      <c r="B23" s="491" t="s">
        <v>281</v>
      </c>
      <c r="C23" s="491" t="s">
        <v>282</v>
      </c>
      <c r="D23" s="479"/>
      <c r="E23" s="475"/>
    </row>
    <row r="24" customFormat="false" ht="15" hidden="false" customHeight="false" outlineLevel="0" collapsed="false">
      <c r="A24" s="492" t="s">
        <v>283</v>
      </c>
      <c r="B24" s="493" t="n">
        <v>0.1</v>
      </c>
      <c r="C24" s="494" t="s">
        <v>284</v>
      </c>
      <c r="D24" s="495" t="n">
        <f aca="false">IF(B24&lt;57.7%,0.8,IF(B24&gt;173.2%,0,(0.8*(60-R24)/30)))</f>
        <v>0.8</v>
      </c>
      <c r="E24" s="494" t="s">
        <v>284</v>
      </c>
      <c r="R24" s="496" t="n">
        <f aca="false">ATAN(B24)/6.28*360</f>
        <v>5.71348963325133</v>
      </c>
      <c r="S24" s="496"/>
    </row>
    <row r="25" customFormat="false" ht="15" hidden="false" customHeight="false" outlineLevel="0" collapsed="false">
      <c r="A25" s="492" t="s">
        <v>285</v>
      </c>
      <c r="B25" s="493" t="n">
        <v>0.36</v>
      </c>
      <c r="C25" s="493" t="n">
        <v>0.36</v>
      </c>
      <c r="D25" s="495" t="n">
        <f aca="false">IF(B25&lt;57.7%,0.8,IF(B25&gt;173.2%,0,(0.8*(60-R25)/30)))</f>
        <v>0.8</v>
      </c>
      <c r="E25" s="495" t="n">
        <f aca="false">IF(C25&lt;57.7%,0.8,IF(C25&gt;173.2%,0,(0.8*(60-S25)/30)))</f>
        <v>0.8</v>
      </c>
      <c r="R25" s="496" t="n">
        <f aca="false">ATAN(B25)/6.28*360</f>
        <v>19.8089186320727</v>
      </c>
      <c r="S25" s="496" t="n">
        <f aca="false">ATAN(C25)/6.28*360</f>
        <v>19.8089186320727</v>
      </c>
    </row>
    <row r="26" customFormat="false" ht="15" hidden="false" customHeight="false" outlineLevel="0" collapsed="false">
      <c r="A26" s="492" t="s">
        <v>286</v>
      </c>
      <c r="B26" s="493" t="n">
        <v>0.75</v>
      </c>
      <c r="C26" s="493" t="n">
        <v>0.6</v>
      </c>
      <c r="D26" s="495" t="n">
        <f aca="false">IF(B26&lt;57.7%,0.8,IF(B26&gt;173.2%,0,(0.8*(60-R26)/30)))</f>
        <v>0.616304037513451</v>
      </c>
      <c r="E26" s="495" t="n">
        <f aca="false">IF(C26&lt;57.7%,0.8,IF(C26&gt;173.2%,0,(0.8*(60-S26)/30)))</f>
        <v>0.773881018694649</v>
      </c>
      <c r="R26" s="496" t="n">
        <f aca="false">ATAN(B26)/6.28*360</f>
        <v>36.8885985932456</v>
      </c>
      <c r="S26" s="496" t="n">
        <f aca="false">ATAN(C26)/6.28*360</f>
        <v>30.9794617989507</v>
      </c>
      <c r="T26" s="496" t="n">
        <f aca="false">(R26+S26)/2</f>
        <v>33.9340301960981</v>
      </c>
    </row>
    <row r="27" customFormat="false" ht="15" hidden="false" customHeight="false" outlineLevel="0" collapsed="false">
      <c r="B27" s="497"/>
      <c r="C27" s="497"/>
      <c r="D27" s="490" t="s">
        <v>287</v>
      </c>
      <c r="E27" s="495" t="n">
        <f aca="false">IF(T26&gt;30,1.6,(0.8+0.8*T26)/30)</f>
        <v>1.6</v>
      </c>
    </row>
    <row r="28" customFormat="false" ht="15" hidden="false" customHeight="false" outlineLevel="0" collapsed="false">
      <c r="A28" s="459"/>
      <c r="B28" s="498" t="s">
        <v>288</v>
      </c>
      <c r="C28" s="498" t="s">
        <v>289</v>
      </c>
      <c r="D28" s="479"/>
      <c r="E28" s="475"/>
    </row>
    <row r="29" customFormat="false" ht="15" hidden="false" customHeight="false" outlineLevel="0" collapsed="false">
      <c r="A29" s="492" t="s">
        <v>290</v>
      </c>
      <c r="B29" s="499" t="n">
        <v>13</v>
      </c>
      <c r="C29" s="499" t="n">
        <v>2</v>
      </c>
      <c r="D29" s="490" t="s">
        <v>291</v>
      </c>
      <c r="E29" s="495" t="n">
        <f aca="false">IF(S29&gt;2,2,S29)</f>
        <v>1.73846153846154</v>
      </c>
      <c r="R29" s="459" t="n">
        <f aca="false">C29/B29</f>
        <v>0.153846153846154</v>
      </c>
      <c r="S29" s="459" t="n">
        <f aca="false">0.2+(10*R29)</f>
        <v>1.73846153846154</v>
      </c>
    </row>
    <row r="30" customFormat="false" ht="15" hidden="false" customHeight="false" outlineLevel="0" collapsed="false">
      <c r="A30" s="481" t="s">
        <v>292</v>
      </c>
      <c r="B30" s="489"/>
      <c r="C30" s="489"/>
      <c r="D30" s="479"/>
      <c r="E30" s="480"/>
    </row>
    <row r="31" customFormat="false" ht="15" hidden="false" customHeight="false" outlineLevel="0" collapsed="false">
      <c r="A31" s="500" t="s">
        <v>270</v>
      </c>
      <c r="B31" s="501" t="s">
        <v>293</v>
      </c>
      <c r="C31" s="501" t="s">
        <v>293</v>
      </c>
      <c r="D31" s="502"/>
      <c r="E31" s="502"/>
    </row>
    <row r="32" customFormat="false" ht="15" hidden="false" customHeight="false" outlineLevel="0" collapsed="false">
      <c r="A32" s="503" t="s">
        <v>283</v>
      </c>
      <c r="B32" s="504" t="s">
        <v>294</v>
      </c>
      <c r="C32" s="504" t="s">
        <v>295</v>
      </c>
      <c r="D32" s="479"/>
      <c r="E32" s="483"/>
    </row>
    <row r="33" customFormat="false" ht="15" hidden="false" customHeight="false" outlineLevel="0" collapsed="false">
      <c r="A33" s="505" t="s">
        <v>296</v>
      </c>
      <c r="B33" s="506" t="n">
        <f aca="false">IF(B24&gt;5.01%,0,IF(B24&lt;3%,0.2,0.1))</f>
        <v>0</v>
      </c>
      <c r="C33" s="494" t="s">
        <v>284</v>
      </c>
      <c r="D33" s="507"/>
      <c r="E33" s="508"/>
    </row>
    <row r="34" customFormat="false" ht="15" hidden="false" customHeight="false" outlineLevel="0" collapsed="false">
      <c r="A34" s="486" t="s">
        <v>297</v>
      </c>
      <c r="B34" s="509" t="n">
        <f aca="false">B33+(D13*D24)</f>
        <v>0.36</v>
      </c>
      <c r="C34" s="494" t="s">
        <v>284</v>
      </c>
      <c r="D34" s="510"/>
      <c r="E34" s="510"/>
    </row>
    <row r="35" customFormat="false" ht="15" hidden="false" customHeight="false" outlineLevel="0" collapsed="false">
      <c r="D35" s="510"/>
      <c r="E35" s="510"/>
    </row>
    <row r="36" customFormat="false" ht="15" hidden="false" customHeight="false" outlineLevel="0" collapsed="false">
      <c r="A36" s="500" t="s">
        <v>270</v>
      </c>
      <c r="B36" s="501" t="s">
        <v>293</v>
      </c>
      <c r="C36" s="501" t="s">
        <v>293</v>
      </c>
      <c r="D36" s="502"/>
      <c r="E36" s="510"/>
    </row>
    <row r="37" customFormat="false" ht="15" hidden="false" customHeight="false" outlineLevel="0" collapsed="false">
      <c r="A37" s="511" t="s">
        <v>285</v>
      </c>
      <c r="B37" s="504" t="s">
        <v>294</v>
      </c>
      <c r="C37" s="504" t="s">
        <v>295</v>
      </c>
      <c r="D37" s="479"/>
      <c r="E37" s="483"/>
    </row>
    <row r="38" customFormat="false" ht="15" hidden="false" customHeight="false" outlineLevel="0" collapsed="false">
      <c r="A38" s="505" t="s">
        <v>296</v>
      </c>
      <c r="B38" s="506" t="n">
        <f aca="false">IF(B25&gt;5.01%,0,IF(B25&lt;3%,0.2,0.1))</f>
        <v>0</v>
      </c>
      <c r="C38" s="506" t="n">
        <f aca="false">IF(C25&gt;5.01%,0,IF(C25&lt;3%,0.2,0.1))</f>
        <v>0</v>
      </c>
      <c r="E38" s="483"/>
    </row>
    <row r="39" customFormat="false" ht="15" hidden="false" customHeight="false" outlineLevel="0" collapsed="false">
      <c r="A39" s="486" t="s">
        <v>297</v>
      </c>
      <c r="B39" s="509" t="n">
        <f aca="false">B38+(D13*D25)</f>
        <v>0.36</v>
      </c>
      <c r="C39" s="509" t="n">
        <f aca="false">C38+(D13*E25)</f>
        <v>0.36</v>
      </c>
      <c r="D39" s="510"/>
      <c r="E39" s="483"/>
    </row>
    <row r="40" customFormat="false" ht="15" hidden="false" customHeight="false" outlineLevel="0" collapsed="false">
      <c r="A40" s="486" t="s">
        <v>298</v>
      </c>
      <c r="B40" s="509" t="n">
        <f aca="false">B39/2</f>
        <v>0.18</v>
      </c>
      <c r="C40" s="509" t="n">
        <f aca="false">C39</f>
        <v>0.36</v>
      </c>
      <c r="D40" s="510"/>
      <c r="E40" s="483"/>
    </row>
    <row r="41" customFormat="false" ht="15" hidden="false" customHeight="false" outlineLevel="0" collapsed="false">
      <c r="A41" s="486" t="s">
        <v>299</v>
      </c>
      <c r="B41" s="509" t="n">
        <f aca="false">B39</f>
        <v>0.36</v>
      </c>
      <c r="C41" s="509" t="n">
        <f aca="false">C39/2</f>
        <v>0.18</v>
      </c>
      <c r="D41" s="507"/>
      <c r="E41" s="510"/>
    </row>
    <row r="42" customFormat="false" ht="15" hidden="false" customHeight="false" outlineLevel="0" collapsed="false">
      <c r="A42" s="486"/>
      <c r="B42" s="458"/>
      <c r="C42" s="458"/>
      <c r="D42" s="507"/>
      <c r="E42" s="510"/>
    </row>
    <row r="43" customFormat="false" ht="15" hidden="false" customHeight="false" outlineLevel="0" collapsed="false">
      <c r="A43" s="500" t="s">
        <v>270</v>
      </c>
      <c r="B43" s="501" t="s">
        <v>293</v>
      </c>
      <c r="C43" s="501" t="s">
        <v>293</v>
      </c>
      <c r="D43" s="507"/>
      <c r="E43" s="510"/>
    </row>
    <row r="44" customFormat="false" ht="15" hidden="false" customHeight="false" outlineLevel="0" collapsed="false">
      <c r="A44" s="511" t="s">
        <v>300</v>
      </c>
      <c r="B44" s="504" t="s">
        <v>294</v>
      </c>
      <c r="C44" s="504" t="s">
        <v>295</v>
      </c>
      <c r="D44" s="507"/>
      <c r="E44" s="510"/>
    </row>
    <row r="45" customFormat="false" ht="15" hidden="false" customHeight="false" outlineLevel="0" collapsed="false">
      <c r="A45" s="505" t="s">
        <v>296</v>
      </c>
      <c r="B45" s="506" t="n">
        <f aca="false">IF(B26&gt;5.01%,0,IF(B26&lt;3%,0.2,0.1))</f>
        <v>0</v>
      </c>
      <c r="C45" s="506" t="n">
        <f aca="false">IF(C32&gt;5.01%,0,IF(C32&lt;3%,0.2,0.1))</f>
        <v>0</v>
      </c>
      <c r="D45" s="507"/>
      <c r="E45" s="510"/>
    </row>
    <row r="46" customFormat="false" ht="15" hidden="false" customHeight="false" outlineLevel="0" collapsed="false">
      <c r="A46" s="486" t="s">
        <v>297</v>
      </c>
      <c r="B46" s="509" t="n">
        <f aca="false">B45+(D13*D26)</f>
        <v>0.277336816881053</v>
      </c>
      <c r="C46" s="509" t="n">
        <f aca="false">C45+(D13*E26)</f>
        <v>0.348246458412592</v>
      </c>
      <c r="D46" s="507"/>
      <c r="E46" s="510"/>
    </row>
    <row r="47" customFormat="false" ht="15" hidden="false" customHeight="false" outlineLevel="0" collapsed="false">
      <c r="A47" s="486" t="s">
        <v>298</v>
      </c>
      <c r="B47" s="509" t="n">
        <f aca="false">B46</f>
        <v>0.277336816881053</v>
      </c>
      <c r="C47" s="509" t="n">
        <f aca="false">C45+(D13*E27)</f>
        <v>0.72</v>
      </c>
      <c r="D47" s="509" t="n">
        <f aca="false">C46</f>
        <v>0.348246458412592</v>
      </c>
      <c r="E47" s="512"/>
    </row>
    <row r="48" customFormat="false" ht="15" hidden="false" customHeight="false" outlineLevel="0" collapsed="false">
      <c r="A48" s="486"/>
      <c r="B48" s="458"/>
      <c r="C48" s="458"/>
      <c r="D48" s="507"/>
      <c r="E48" s="510"/>
    </row>
    <row r="49" customFormat="false" ht="15" hidden="false" customHeight="false" outlineLevel="0" collapsed="false">
      <c r="A49" s="511" t="s">
        <v>290</v>
      </c>
      <c r="B49" s="201" t="s">
        <v>293</v>
      </c>
      <c r="C49" s="140"/>
      <c r="D49" s="507"/>
      <c r="E49" s="510"/>
    </row>
    <row r="50" customFormat="false" ht="15" hidden="false" customHeight="false" outlineLevel="0" collapsed="false">
      <c r="A50" s="486" t="s">
        <v>297</v>
      </c>
      <c r="B50" s="509" t="n">
        <f aca="false">(D13*0.8)</f>
        <v>0.36</v>
      </c>
      <c r="C50" s="512"/>
      <c r="D50" s="507"/>
      <c r="E50" s="510"/>
    </row>
    <row r="51" customFormat="false" ht="15" hidden="false" customHeight="false" outlineLevel="0" collapsed="false">
      <c r="B51" s="513" t="s">
        <v>301</v>
      </c>
      <c r="C51" s="513" t="s">
        <v>302</v>
      </c>
      <c r="D51" s="513" t="s">
        <v>303</v>
      </c>
      <c r="E51" s="510"/>
    </row>
    <row r="52" customFormat="false" ht="15" hidden="false" customHeight="false" outlineLevel="0" collapsed="false">
      <c r="A52" s="486" t="s">
        <v>298</v>
      </c>
      <c r="B52" s="509" t="n">
        <f aca="false">(D13*E29*0.5)</f>
        <v>0.391153846153846</v>
      </c>
      <c r="C52" s="509" t="n">
        <f aca="false">B52*2</f>
        <v>0.782307692307692</v>
      </c>
      <c r="D52" s="509" t="n">
        <f aca="false">B52</f>
        <v>0.391153846153846</v>
      </c>
      <c r="E52" s="510"/>
    </row>
    <row r="53" customFormat="false" ht="15" hidden="false" customHeight="false" outlineLevel="0" collapsed="false">
      <c r="E53" s="510"/>
    </row>
    <row r="54" customFormat="false" ht="15" hidden="false" customHeight="false" outlineLevel="0" collapsed="false">
      <c r="A54" s="486"/>
      <c r="B54" s="458"/>
      <c r="C54" s="458"/>
      <c r="D54" s="507"/>
      <c r="E54" s="510"/>
    </row>
    <row r="55" customFormat="false" ht="15" hidden="false" customHeight="false" outlineLevel="0" collapsed="false">
      <c r="A55" s="486"/>
      <c r="B55" s="458"/>
      <c r="C55" s="458"/>
      <c r="D55" s="507"/>
      <c r="E55" s="510"/>
    </row>
    <row r="56" customFormat="false" ht="15" hidden="false" customHeight="false" outlineLevel="0" collapsed="false">
      <c r="A56" s="481"/>
      <c r="B56" s="489"/>
      <c r="C56" s="489"/>
      <c r="D56" s="479"/>
      <c r="E56" s="480"/>
    </row>
    <row r="57" customFormat="false" ht="15" hidden="false" customHeight="false" outlineLevel="0" collapsed="false">
      <c r="A57" s="481"/>
      <c r="B57" s="489"/>
      <c r="C57" s="489"/>
      <c r="D57" s="479"/>
      <c r="E57" s="480"/>
    </row>
    <row r="58" customFormat="false" ht="15" hidden="false" customHeight="false" outlineLevel="0" collapsed="false">
      <c r="A58" s="481"/>
      <c r="B58" s="489"/>
      <c r="C58" s="489"/>
      <c r="D58" s="479"/>
      <c r="E58" s="480"/>
    </row>
    <row r="91" customFormat="false" ht="15.75" hidden="false" customHeight="false" outlineLevel="0" collapsed="false">
      <c r="A91" s="514" t="n">
        <v>82</v>
      </c>
      <c r="B91" s="459"/>
    </row>
    <row r="92" customFormat="false" ht="15" hidden="false" customHeight="false" outlineLevel="0" collapsed="false">
      <c r="A92" s="515" t="s">
        <v>304</v>
      </c>
      <c r="B92" s="515" t="s">
        <v>305</v>
      </c>
      <c r="C92" s="459" t="n">
        <v>0.45</v>
      </c>
      <c r="D92" s="459" t="n">
        <v>1.35</v>
      </c>
    </row>
    <row r="93" customFormat="false" ht="15" hidden="false" customHeight="false" outlineLevel="0" collapsed="false">
      <c r="A93" s="515" t="s">
        <v>306</v>
      </c>
      <c r="B93" s="516" t="s">
        <v>160</v>
      </c>
      <c r="C93" s="459" t="n">
        <v>0.65</v>
      </c>
      <c r="D93" s="496" t="n">
        <v>1</v>
      </c>
    </row>
    <row r="94" customFormat="false" ht="15" hidden="false" customHeight="false" outlineLevel="0" collapsed="false">
      <c r="A94" s="515" t="s">
        <v>307</v>
      </c>
      <c r="B94" s="515" t="s">
        <v>308</v>
      </c>
      <c r="C94" s="459" t="n">
        <v>0.45</v>
      </c>
      <c r="D94" s="517" t="s">
        <v>309</v>
      </c>
    </row>
    <row r="95" customFormat="false" ht="15" hidden="false" customHeight="false" outlineLevel="0" collapsed="false">
      <c r="A95" s="515" t="s">
        <v>310</v>
      </c>
      <c r="B95" s="516" t="s">
        <v>157</v>
      </c>
      <c r="C95" s="459" t="n">
        <v>0.65</v>
      </c>
      <c r="D95" s="517" t="s">
        <v>309</v>
      </c>
    </row>
    <row r="96" customFormat="false" ht="15" hidden="false" customHeight="false" outlineLevel="0" collapsed="false">
      <c r="A96" s="515" t="s">
        <v>311</v>
      </c>
      <c r="B96" s="515" t="s">
        <v>312</v>
      </c>
      <c r="C96" s="459" t="n">
        <v>0.45</v>
      </c>
      <c r="D96" s="517" t="s">
        <v>309</v>
      </c>
    </row>
    <row r="97" customFormat="false" ht="15" hidden="false" customHeight="false" outlineLevel="0" collapsed="false">
      <c r="A97" s="515" t="s">
        <v>313</v>
      </c>
      <c r="B97" s="515" t="s">
        <v>157</v>
      </c>
      <c r="C97" s="459" t="n">
        <v>0.65</v>
      </c>
      <c r="D97" s="517" t="s">
        <v>309</v>
      </c>
    </row>
    <row r="98" customFormat="false" ht="15" hidden="false" customHeight="false" outlineLevel="0" collapsed="false">
      <c r="A98" s="515" t="s">
        <v>314</v>
      </c>
      <c r="B98" s="515" t="s">
        <v>157</v>
      </c>
      <c r="C98" s="459" t="n">
        <v>0.65</v>
      </c>
      <c r="D98" s="517" t="s">
        <v>309</v>
      </c>
    </row>
    <row r="99" customFormat="false" ht="15" hidden="false" customHeight="false" outlineLevel="0" collapsed="false">
      <c r="A99" s="515" t="s">
        <v>315</v>
      </c>
      <c r="B99" s="515" t="s">
        <v>312</v>
      </c>
      <c r="C99" s="459" t="n">
        <v>0.45</v>
      </c>
      <c r="D99" s="496" t="n">
        <v>1</v>
      </c>
    </row>
    <row r="100" customFormat="false" ht="15" hidden="false" customHeight="false" outlineLevel="0" collapsed="false">
      <c r="A100" s="515" t="s">
        <v>316</v>
      </c>
      <c r="B100" s="515" t="s">
        <v>157</v>
      </c>
      <c r="C100" s="459" t="n">
        <v>0.65</v>
      </c>
      <c r="D100" s="517" t="s">
        <v>309</v>
      </c>
    </row>
    <row r="101" customFormat="false" ht="15" hidden="false" customHeight="false" outlineLevel="0" collapsed="false">
      <c r="A101" s="515" t="s">
        <v>317</v>
      </c>
      <c r="B101" s="515" t="s">
        <v>160</v>
      </c>
      <c r="C101" s="459" t="n">
        <v>0.65</v>
      </c>
      <c r="D101" s="459" t="n">
        <v>1.35</v>
      </c>
    </row>
    <row r="102" customFormat="false" ht="15" hidden="false" customHeight="false" outlineLevel="0" collapsed="false">
      <c r="A102" s="515" t="s">
        <v>318</v>
      </c>
      <c r="B102" s="515" t="s">
        <v>319</v>
      </c>
      <c r="C102" s="459" t="n">
        <v>0.45</v>
      </c>
      <c r="D102" s="517" t="s">
        <v>309</v>
      </c>
    </row>
    <row r="103" customFormat="false" ht="15" hidden="false" customHeight="false" outlineLevel="0" collapsed="false">
      <c r="A103" s="515" t="s">
        <v>320</v>
      </c>
      <c r="B103" s="515" t="s">
        <v>157</v>
      </c>
      <c r="C103" s="459" t="n">
        <v>0.65</v>
      </c>
      <c r="D103" s="517" t="s">
        <v>309</v>
      </c>
    </row>
    <row r="104" customFormat="false" ht="15" hidden="false" customHeight="false" outlineLevel="0" collapsed="false">
      <c r="A104" s="515" t="s">
        <v>321</v>
      </c>
      <c r="B104" s="515" t="s">
        <v>305</v>
      </c>
      <c r="C104" s="459" t="n">
        <v>0.45</v>
      </c>
      <c r="D104" s="496" t="n">
        <v>1</v>
      </c>
    </row>
    <row r="105" customFormat="false" ht="15" hidden="false" customHeight="false" outlineLevel="0" collapsed="false">
      <c r="A105" s="515" t="s">
        <v>321</v>
      </c>
      <c r="B105" s="515" t="s">
        <v>160</v>
      </c>
      <c r="C105" s="459" t="n">
        <v>0.65</v>
      </c>
      <c r="D105" s="459" t="n">
        <v>1.35</v>
      </c>
    </row>
    <row r="106" customFormat="false" ht="15" hidden="false" customHeight="false" outlineLevel="0" collapsed="false">
      <c r="A106" s="515" t="s">
        <v>322</v>
      </c>
      <c r="B106" s="515" t="s">
        <v>319</v>
      </c>
      <c r="C106" s="459" t="n">
        <v>0.45</v>
      </c>
      <c r="D106" s="517" t="s">
        <v>309</v>
      </c>
    </row>
    <row r="107" customFormat="false" ht="15" hidden="false" customHeight="false" outlineLevel="0" collapsed="false">
      <c r="A107" s="515" t="s">
        <v>323</v>
      </c>
      <c r="B107" s="515" t="s">
        <v>160</v>
      </c>
      <c r="C107" s="459" t="n">
        <v>0.65</v>
      </c>
      <c r="D107" s="459" t="n">
        <v>1.35</v>
      </c>
    </row>
    <row r="108" customFormat="false" ht="15" hidden="false" customHeight="false" outlineLevel="0" collapsed="false">
      <c r="A108" s="515" t="s">
        <v>324</v>
      </c>
      <c r="B108" s="515" t="s">
        <v>325</v>
      </c>
      <c r="C108" s="459" t="n">
        <v>0.9</v>
      </c>
      <c r="D108" s="459" t="n">
        <v>1.4</v>
      </c>
    </row>
    <row r="109" customFormat="false" ht="15" hidden="false" customHeight="false" outlineLevel="0" collapsed="false">
      <c r="A109" s="515" t="s">
        <v>326</v>
      </c>
      <c r="B109" s="515" t="s">
        <v>312</v>
      </c>
      <c r="C109" s="459" t="n">
        <v>0.45</v>
      </c>
      <c r="D109" s="496" t="n">
        <v>1</v>
      </c>
      <c r="F109" s="518"/>
      <c r="G109" s="518"/>
      <c r="H109" s="518"/>
      <c r="I109" s="518"/>
      <c r="J109" s="518"/>
      <c r="K109" s="518"/>
      <c r="L109" s="518"/>
      <c r="M109" s="518"/>
      <c r="N109" s="518"/>
      <c r="O109" s="518"/>
      <c r="P109" s="518"/>
      <c r="Q109" s="518"/>
    </row>
    <row r="110" customFormat="false" ht="15" hidden="false" customHeight="false" outlineLevel="0" collapsed="false">
      <c r="A110" s="515" t="s">
        <v>327</v>
      </c>
      <c r="B110" s="515" t="s">
        <v>312</v>
      </c>
      <c r="C110" s="459" t="n">
        <v>0.45</v>
      </c>
      <c r="D110" s="496" t="n">
        <v>1</v>
      </c>
      <c r="F110" s="518"/>
      <c r="G110" s="518"/>
      <c r="H110" s="518"/>
      <c r="I110" s="518"/>
      <c r="J110" s="518"/>
      <c r="K110" s="518"/>
      <c r="L110" s="518"/>
      <c r="M110" s="518"/>
      <c r="N110" s="518"/>
      <c r="O110" s="518"/>
      <c r="P110" s="518"/>
      <c r="Q110" s="518"/>
    </row>
    <row r="111" customFormat="false" ht="15" hidden="false" customHeight="false" outlineLevel="0" collapsed="false">
      <c r="A111" s="515" t="s">
        <v>328</v>
      </c>
      <c r="B111" s="515" t="s">
        <v>319</v>
      </c>
      <c r="C111" s="459" t="n">
        <v>0.45</v>
      </c>
      <c r="D111" s="517" t="s">
        <v>309</v>
      </c>
      <c r="F111" s="518"/>
      <c r="G111" s="518"/>
      <c r="H111" s="518"/>
      <c r="I111" s="518"/>
      <c r="J111" s="518"/>
      <c r="K111" s="518"/>
      <c r="L111" s="518"/>
      <c r="M111" s="518"/>
      <c r="N111" s="518"/>
      <c r="O111" s="518"/>
      <c r="P111" s="518"/>
      <c r="Q111" s="518"/>
    </row>
    <row r="112" customFormat="false" ht="15" hidden="false" customHeight="false" outlineLevel="0" collapsed="false">
      <c r="A112" s="515" t="s">
        <v>329</v>
      </c>
      <c r="B112" s="515" t="s">
        <v>312</v>
      </c>
      <c r="C112" s="459" t="n">
        <v>0.45</v>
      </c>
      <c r="D112" s="496" t="n">
        <v>1</v>
      </c>
      <c r="F112" s="518"/>
      <c r="G112" s="518"/>
      <c r="H112" s="518"/>
      <c r="I112" s="518"/>
      <c r="J112" s="518"/>
      <c r="K112" s="518"/>
      <c r="L112" s="518"/>
      <c r="M112" s="518"/>
      <c r="N112" s="518"/>
      <c r="O112" s="518"/>
      <c r="P112" s="518"/>
      <c r="Q112" s="518"/>
    </row>
    <row r="113" customFormat="false" ht="15" hidden="false" customHeight="false" outlineLevel="0" collapsed="false">
      <c r="A113" s="515" t="s">
        <v>330</v>
      </c>
      <c r="B113" s="515" t="s">
        <v>312</v>
      </c>
      <c r="C113" s="459" t="n">
        <v>0.45</v>
      </c>
      <c r="D113" s="496" t="n">
        <v>1</v>
      </c>
      <c r="F113" s="518"/>
      <c r="G113" s="518"/>
      <c r="H113" s="518"/>
      <c r="I113" s="518"/>
      <c r="J113" s="518"/>
      <c r="K113" s="518"/>
      <c r="L113" s="518"/>
      <c r="M113" s="518"/>
      <c r="N113" s="518"/>
      <c r="O113" s="518"/>
      <c r="P113" s="518"/>
      <c r="Q113" s="518"/>
    </row>
    <row r="114" customFormat="false" ht="15" hidden="false" customHeight="false" outlineLevel="0" collapsed="false">
      <c r="A114" s="515" t="s">
        <v>331</v>
      </c>
      <c r="B114" s="515" t="s">
        <v>312</v>
      </c>
      <c r="C114" s="459" t="n">
        <v>0.45</v>
      </c>
      <c r="D114" s="496" t="n">
        <v>1</v>
      </c>
      <c r="F114" s="518"/>
      <c r="G114" s="518"/>
      <c r="H114" s="518"/>
      <c r="I114" s="518"/>
      <c r="J114" s="518"/>
      <c r="K114" s="518"/>
      <c r="L114" s="518"/>
      <c r="M114" s="518"/>
      <c r="N114" s="518"/>
      <c r="O114" s="518"/>
      <c r="P114" s="518"/>
      <c r="Q114" s="518"/>
    </row>
    <row r="115" customFormat="false" ht="15" hidden="false" customHeight="false" outlineLevel="0" collapsed="false">
      <c r="A115" s="515" t="s">
        <v>332</v>
      </c>
      <c r="B115" s="515" t="s">
        <v>319</v>
      </c>
      <c r="C115" s="459" t="n">
        <v>0.45</v>
      </c>
      <c r="D115" s="517" t="s">
        <v>309</v>
      </c>
      <c r="F115" s="518"/>
      <c r="G115" s="518"/>
      <c r="H115" s="518"/>
      <c r="I115" s="518"/>
      <c r="J115" s="518"/>
      <c r="K115" s="518"/>
      <c r="L115" s="518"/>
      <c r="M115" s="518"/>
      <c r="N115" s="518"/>
      <c r="O115" s="518"/>
      <c r="P115" s="518"/>
      <c r="Q115" s="518"/>
    </row>
    <row r="116" customFormat="false" ht="15" hidden="false" customHeight="false" outlineLevel="0" collapsed="false">
      <c r="A116" s="515" t="s">
        <v>333</v>
      </c>
      <c r="B116" s="515" t="s">
        <v>312</v>
      </c>
      <c r="C116" s="459" t="n">
        <v>0.45</v>
      </c>
      <c r="D116" s="496" t="n">
        <v>1</v>
      </c>
      <c r="F116" s="518"/>
      <c r="G116" s="518"/>
      <c r="H116" s="518"/>
      <c r="I116" s="518"/>
      <c r="J116" s="518"/>
      <c r="K116" s="518"/>
      <c r="L116" s="518"/>
      <c r="M116" s="518"/>
      <c r="N116" s="518"/>
      <c r="O116" s="518"/>
      <c r="P116" s="518"/>
      <c r="Q116" s="518"/>
    </row>
    <row r="117" customFormat="false" ht="15" hidden="false" customHeight="false" outlineLevel="0" collapsed="false">
      <c r="A117" s="515" t="s">
        <v>334</v>
      </c>
      <c r="B117" s="515" t="s">
        <v>319</v>
      </c>
      <c r="C117" s="459" t="n">
        <v>0.45</v>
      </c>
      <c r="D117" s="517" t="s">
        <v>309</v>
      </c>
    </row>
    <row r="118" customFormat="false" ht="15" hidden="false" customHeight="false" outlineLevel="0" collapsed="false">
      <c r="A118" s="515" t="s">
        <v>335</v>
      </c>
      <c r="B118" s="515" t="s">
        <v>319</v>
      </c>
      <c r="C118" s="459" t="n">
        <v>0.45</v>
      </c>
      <c r="D118" s="517" t="s">
        <v>309</v>
      </c>
    </row>
    <row r="119" customFormat="false" ht="15" hidden="false" customHeight="false" outlineLevel="0" collapsed="false">
      <c r="A119" s="515" t="s">
        <v>336</v>
      </c>
      <c r="B119" s="515" t="s">
        <v>312</v>
      </c>
      <c r="C119" s="459" t="n">
        <v>0.45</v>
      </c>
      <c r="D119" s="496" t="n">
        <v>1</v>
      </c>
    </row>
    <row r="120" customFormat="false" ht="15" hidden="false" customHeight="false" outlineLevel="0" collapsed="false">
      <c r="A120" s="515" t="s">
        <v>337</v>
      </c>
      <c r="B120" s="515" t="s">
        <v>312</v>
      </c>
      <c r="C120" s="459" t="n">
        <v>0.45</v>
      </c>
      <c r="D120" s="496" t="n">
        <v>1</v>
      </c>
    </row>
    <row r="121" customFormat="false" ht="15" hidden="false" customHeight="false" outlineLevel="0" collapsed="false">
      <c r="A121" s="515" t="s">
        <v>338</v>
      </c>
      <c r="B121" s="515" t="s">
        <v>339</v>
      </c>
      <c r="C121" s="459" t="n">
        <v>0.55</v>
      </c>
      <c r="D121" s="496" t="n">
        <v>1</v>
      </c>
    </row>
    <row r="122" customFormat="false" ht="15" hidden="false" customHeight="false" outlineLevel="0" collapsed="false">
      <c r="A122" s="515" t="s">
        <v>340</v>
      </c>
      <c r="B122" s="515" t="s">
        <v>157</v>
      </c>
      <c r="C122" s="459" t="n">
        <v>0.65</v>
      </c>
      <c r="D122" s="517" t="s">
        <v>309</v>
      </c>
    </row>
    <row r="123" customFormat="false" ht="15" hidden="false" customHeight="false" outlineLevel="0" collapsed="false">
      <c r="A123" s="515" t="s">
        <v>341</v>
      </c>
      <c r="B123" s="515" t="s">
        <v>342</v>
      </c>
      <c r="C123" s="459" t="n">
        <v>1.4</v>
      </c>
      <c r="D123" s="517" t="s">
        <v>309</v>
      </c>
    </row>
    <row r="124" customFormat="false" ht="15" hidden="false" customHeight="false" outlineLevel="0" collapsed="false">
      <c r="A124" s="515" t="s">
        <v>343</v>
      </c>
      <c r="B124" s="515" t="s">
        <v>160</v>
      </c>
      <c r="C124" s="459" t="n">
        <v>0.65</v>
      </c>
      <c r="D124" s="459" t="n">
        <v>1.35</v>
      </c>
    </row>
    <row r="125" customFormat="false" ht="15" hidden="false" customHeight="false" outlineLevel="0" collapsed="false">
      <c r="A125" s="515" t="s">
        <v>344</v>
      </c>
      <c r="B125" s="515" t="s">
        <v>319</v>
      </c>
      <c r="C125" s="459" t="n">
        <v>0.45</v>
      </c>
      <c r="D125" s="517" t="s">
        <v>309</v>
      </c>
    </row>
    <row r="126" customFormat="false" ht="15" hidden="false" customHeight="false" outlineLevel="0" collapsed="false">
      <c r="A126" s="515" t="s">
        <v>345</v>
      </c>
      <c r="B126" s="515" t="s">
        <v>319</v>
      </c>
      <c r="C126" s="459" t="n">
        <v>0.45</v>
      </c>
      <c r="D126" s="517" t="s">
        <v>309</v>
      </c>
    </row>
    <row r="127" customFormat="false" ht="15" hidden="false" customHeight="false" outlineLevel="0" collapsed="false">
      <c r="A127" s="515" t="s">
        <v>346</v>
      </c>
      <c r="B127" s="515" t="s">
        <v>319</v>
      </c>
      <c r="C127" s="459" t="n">
        <v>0.45</v>
      </c>
      <c r="D127" s="517" t="s">
        <v>309</v>
      </c>
    </row>
    <row r="128" customFormat="false" ht="15" hidden="false" customHeight="false" outlineLevel="0" collapsed="false">
      <c r="A128" s="515" t="s">
        <v>347</v>
      </c>
      <c r="B128" s="515" t="s">
        <v>312</v>
      </c>
      <c r="C128" s="459" t="n">
        <v>0.45</v>
      </c>
      <c r="D128" s="496" t="n">
        <v>1</v>
      </c>
    </row>
    <row r="129" customFormat="false" ht="15" hidden="false" customHeight="false" outlineLevel="0" collapsed="false">
      <c r="A129" s="515" t="s">
        <v>348</v>
      </c>
      <c r="B129" s="515" t="s">
        <v>312</v>
      </c>
      <c r="C129" s="459" t="n">
        <v>0.45</v>
      </c>
      <c r="D129" s="496" t="n">
        <v>1</v>
      </c>
    </row>
    <row r="130" customFormat="false" ht="15" hidden="false" customHeight="false" outlineLevel="0" collapsed="false">
      <c r="A130" s="515" t="s">
        <v>349</v>
      </c>
      <c r="B130" s="515" t="s">
        <v>350</v>
      </c>
      <c r="C130" s="459" t="n">
        <v>0.55</v>
      </c>
      <c r="D130" s="459" t="n">
        <v>1.35</v>
      </c>
    </row>
    <row r="131" customFormat="false" ht="15" hidden="false" customHeight="false" outlineLevel="0" collapsed="false">
      <c r="A131" s="515" t="s">
        <v>351</v>
      </c>
      <c r="B131" s="515" t="s">
        <v>312</v>
      </c>
      <c r="C131" s="459" t="n">
        <v>0.45</v>
      </c>
      <c r="D131" s="496" t="n">
        <v>1</v>
      </c>
    </row>
    <row r="132" customFormat="false" ht="15" hidden="false" customHeight="false" outlineLevel="0" collapsed="false">
      <c r="A132" s="515" t="s">
        <v>352</v>
      </c>
      <c r="B132" s="515" t="s">
        <v>160</v>
      </c>
      <c r="C132" s="459" t="n">
        <v>0.65</v>
      </c>
      <c r="D132" s="459" t="n">
        <v>1.35</v>
      </c>
    </row>
    <row r="133" customFormat="false" ht="15" hidden="false" customHeight="false" outlineLevel="0" collapsed="false">
      <c r="A133" s="515" t="s">
        <v>353</v>
      </c>
      <c r="B133" s="515" t="s">
        <v>312</v>
      </c>
      <c r="C133" s="459" t="n">
        <v>0.45</v>
      </c>
      <c r="D133" s="496" t="n">
        <v>1</v>
      </c>
    </row>
    <row r="134" customFormat="false" ht="15" hidden="false" customHeight="false" outlineLevel="0" collapsed="false">
      <c r="A134" s="515" t="s">
        <v>354</v>
      </c>
      <c r="B134" s="515" t="s">
        <v>312</v>
      </c>
      <c r="C134" s="459" t="n">
        <v>0.45</v>
      </c>
      <c r="D134" s="496" t="n">
        <v>1</v>
      </c>
    </row>
    <row r="135" customFormat="false" ht="15" hidden="false" customHeight="false" outlineLevel="0" collapsed="false">
      <c r="A135" s="515" t="s">
        <v>355</v>
      </c>
      <c r="B135" s="515" t="s">
        <v>350</v>
      </c>
      <c r="C135" s="459" t="n">
        <v>0.55</v>
      </c>
      <c r="D135" s="459" t="n">
        <v>1.35</v>
      </c>
    </row>
    <row r="136" customFormat="false" ht="15" hidden="false" customHeight="false" outlineLevel="0" collapsed="false">
      <c r="A136" s="515" t="s">
        <v>356</v>
      </c>
      <c r="B136" s="515" t="s">
        <v>160</v>
      </c>
      <c r="C136" s="459" t="n">
        <v>0.65</v>
      </c>
      <c r="D136" s="459" t="n">
        <v>1.35</v>
      </c>
    </row>
    <row r="137" customFormat="false" ht="15" hidden="false" customHeight="false" outlineLevel="0" collapsed="false">
      <c r="A137" s="515" t="s">
        <v>357</v>
      </c>
      <c r="B137" s="515" t="s">
        <v>319</v>
      </c>
      <c r="C137" s="459" t="n">
        <v>0.45</v>
      </c>
      <c r="D137" s="517" t="s">
        <v>309</v>
      </c>
    </row>
    <row r="138" customFormat="false" ht="15" hidden="false" customHeight="false" outlineLevel="0" collapsed="false">
      <c r="A138" s="515" t="s">
        <v>358</v>
      </c>
      <c r="B138" s="515" t="s">
        <v>319</v>
      </c>
      <c r="C138" s="459" t="n">
        <v>0.45</v>
      </c>
      <c r="D138" s="517" t="s">
        <v>309</v>
      </c>
    </row>
    <row r="139" customFormat="false" ht="15" hidden="false" customHeight="false" outlineLevel="0" collapsed="false">
      <c r="A139" s="515" t="s">
        <v>359</v>
      </c>
      <c r="B139" s="515" t="s">
        <v>319</v>
      </c>
      <c r="C139" s="459" t="n">
        <v>0.45</v>
      </c>
      <c r="D139" s="517" t="s">
        <v>309</v>
      </c>
    </row>
    <row r="140" customFormat="false" ht="15" hidden="false" customHeight="false" outlineLevel="0" collapsed="false">
      <c r="A140" s="515" t="s">
        <v>360</v>
      </c>
      <c r="B140" s="515" t="s">
        <v>160</v>
      </c>
      <c r="C140" s="459" t="n">
        <v>0.65</v>
      </c>
      <c r="D140" s="459" t="n">
        <v>1.35</v>
      </c>
    </row>
    <row r="141" customFormat="false" ht="15" hidden="false" customHeight="false" outlineLevel="0" collapsed="false">
      <c r="A141" s="515" t="s">
        <v>361</v>
      </c>
      <c r="B141" s="515" t="s">
        <v>339</v>
      </c>
      <c r="C141" s="459" t="n">
        <v>0.55</v>
      </c>
      <c r="D141" s="496" t="n">
        <v>1</v>
      </c>
    </row>
    <row r="142" customFormat="false" ht="15" hidden="false" customHeight="false" outlineLevel="0" collapsed="false">
      <c r="A142" s="515" t="s">
        <v>362</v>
      </c>
      <c r="B142" s="515" t="s">
        <v>157</v>
      </c>
      <c r="C142" s="459" t="n">
        <v>0.65</v>
      </c>
      <c r="D142" s="517" t="s">
        <v>309</v>
      </c>
    </row>
    <row r="143" customFormat="false" ht="15" hidden="false" customHeight="false" outlineLevel="0" collapsed="false">
      <c r="A143" s="515" t="s">
        <v>363</v>
      </c>
      <c r="B143" s="515" t="s">
        <v>312</v>
      </c>
      <c r="C143" s="459" t="n">
        <v>0.45</v>
      </c>
      <c r="D143" s="496" t="n">
        <v>1</v>
      </c>
    </row>
    <row r="144" customFormat="false" ht="15" hidden="false" customHeight="false" outlineLevel="0" collapsed="false">
      <c r="A144" s="515" t="s">
        <v>364</v>
      </c>
      <c r="B144" s="515" t="s">
        <v>319</v>
      </c>
      <c r="C144" s="459" t="n">
        <v>0.45</v>
      </c>
      <c r="D144" s="517" t="s">
        <v>309</v>
      </c>
    </row>
    <row r="145" customFormat="false" ht="15" hidden="false" customHeight="false" outlineLevel="0" collapsed="false">
      <c r="A145" s="515" t="s">
        <v>365</v>
      </c>
      <c r="B145" s="515" t="s">
        <v>312</v>
      </c>
      <c r="C145" s="459" t="n">
        <v>0.45</v>
      </c>
      <c r="D145" s="496" t="n">
        <v>1</v>
      </c>
    </row>
    <row r="146" customFormat="false" ht="15" hidden="false" customHeight="false" outlineLevel="0" collapsed="false">
      <c r="A146" s="515" t="s">
        <v>366</v>
      </c>
      <c r="B146" s="515" t="s">
        <v>312</v>
      </c>
      <c r="C146" s="459" t="n">
        <v>0.45</v>
      </c>
      <c r="D146" s="496" t="n">
        <v>1</v>
      </c>
    </row>
    <row r="147" customFormat="false" ht="15" hidden="false" customHeight="false" outlineLevel="0" collapsed="false">
      <c r="A147" s="515" t="s">
        <v>367</v>
      </c>
      <c r="B147" s="515" t="s">
        <v>319</v>
      </c>
      <c r="C147" s="459" t="n">
        <v>0.45</v>
      </c>
      <c r="D147" s="517" t="s">
        <v>309</v>
      </c>
    </row>
    <row r="148" customFormat="false" ht="15" hidden="false" customHeight="false" outlineLevel="0" collapsed="false">
      <c r="A148" s="515" t="s">
        <v>368</v>
      </c>
      <c r="B148" s="515" t="s">
        <v>319</v>
      </c>
      <c r="C148" s="459" t="n">
        <v>0.45</v>
      </c>
      <c r="D148" s="517" t="s">
        <v>309</v>
      </c>
    </row>
    <row r="149" customFormat="false" ht="15" hidden="false" customHeight="false" outlineLevel="0" collapsed="false">
      <c r="A149" s="515" t="s">
        <v>369</v>
      </c>
      <c r="B149" s="515" t="s">
        <v>312</v>
      </c>
      <c r="C149" s="459" t="n">
        <v>0.45</v>
      </c>
      <c r="D149" s="496" t="n">
        <v>1</v>
      </c>
    </row>
    <row r="150" customFormat="false" ht="15" hidden="false" customHeight="false" outlineLevel="0" collapsed="false">
      <c r="A150" s="515" t="s">
        <v>370</v>
      </c>
      <c r="B150" s="515" t="s">
        <v>312</v>
      </c>
      <c r="C150" s="459" t="n">
        <v>0.45</v>
      </c>
      <c r="D150" s="496" t="n">
        <v>1</v>
      </c>
    </row>
    <row r="151" customFormat="false" ht="15" hidden="false" customHeight="false" outlineLevel="0" collapsed="false">
      <c r="A151" s="515" t="s">
        <v>371</v>
      </c>
      <c r="B151" s="515" t="s">
        <v>312</v>
      </c>
      <c r="C151" s="459" t="n">
        <v>0.45</v>
      </c>
      <c r="D151" s="496" t="n">
        <v>1</v>
      </c>
    </row>
    <row r="152" customFormat="false" ht="15" hidden="false" customHeight="false" outlineLevel="0" collapsed="false">
      <c r="A152" s="515" t="s">
        <v>372</v>
      </c>
      <c r="B152" s="515" t="s">
        <v>319</v>
      </c>
      <c r="C152" s="459" t="n">
        <v>0.45</v>
      </c>
      <c r="D152" s="517" t="s">
        <v>309</v>
      </c>
    </row>
    <row r="153" customFormat="false" ht="15" hidden="false" customHeight="false" outlineLevel="0" collapsed="false">
      <c r="A153" s="515" t="s">
        <v>373</v>
      </c>
      <c r="B153" s="515" t="s">
        <v>319</v>
      </c>
      <c r="C153" s="459" t="n">
        <v>0.45</v>
      </c>
      <c r="D153" s="517" t="s">
        <v>309</v>
      </c>
    </row>
    <row r="154" customFormat="false" ht="15" hidden="false" customHeight="false" outlineLevel="0" collapsed="false">
      <c r="A154" s="515" t="s">
        <v>374</v>
      </c>
      <c r="B154" s="515" t="s">
        <v>319</v>
      </c>
      <c r="C154" s="459" t="n">
        <v>0.45</v>
      </c>
      <c r="D154" s="517" t="s">
        <v>309</v>
      </c>
    </row>
    <row r="155" customFormat="false" ht="15" hidden="false" customHeight="false" outlineLevel="0" collapsed="false">
      <c r="A155" s="515" t="s">
        <v>375</v>
      </c>
      <c r="B155" s="515" t="s">
        <v>319</v>
      </c>
      <c r="C155" s="459" t="n">
        <v>0.45</v>
      </c>
      <c r="D155" s="517" t="s">
        <v>309</v>
      </c>
    </row>
    <row r="156" customFormat="false" ht="15" hidden="false" customHeight="false" outlineLevel="0" collapsed="false">
      <c r="A156" s="515" t="s">
        <v>376</v>
      </c>
      <c r="B156" s="515" t="s">
        <v>319</v>
      </c>
      <c r="C156" s="459" t="n">
        <v>0.45</v>
      </c>
      <c r="D156" s="517" t="s">
        <v>309</v>
      </c>
    </row>
    <row r="157" customFormat="false" ht="15" hidden="false" customHeight="false" outlineLevel="0" collapsed="false">
      <c r="A157" s="515" t="s">
        <v>377</v>
      </c>
      <c r="B157" s="515" t="s">
        <v>308</v>
      </c>
      <c r="C157" s="459" t="n">
        <v>0.45</v>
      </c>
      <c r="D157" s="517" t="s">
        <v>309</v>
      </c>
    </row>
    <row r="158" customFormat="false" ht="15" hidden="false" customHeight="false" outlineLevel="0" collapsed="false">
      <c r="A158" s="515" t="s">
        <v>378</v>
      </c>
      <c r="B158" s="515" t="s">
        <v>339</v>
      </c>
      <c r="C158" s="459" t="n">
        <v>0.55</v>
      </c>
      <c r="D158" s="496" t="n">
        <v>1</v>
      </c>
    </row>
    <row r="159" customFormat="false" ht="15" hidden="false" customHeight="false" outlineLevel="0" collapsed="false">
      <c r="A159" s="515" t="s">
        <v>379</v>
      </c>
      <c r="B159" s="515" t="s">
        <v>157</v>
      </c>
      <c r="C159" s="459" t="n">
        <v>0.65</v>
      </c>
      <c r="D159" s="517" t="s">
        <v>309</v>
      </c>
    </row>
    <row r="160" customFormat="false" ht="15" hidden="false" customHeight="false" outlineLevel="0" collapsed="false">
      <c r="A160" s="515" t="s">
        <v>380</v>
      </c>
      <c r="B160" s="515" t="s">
        <v>319</v>
      </c>
      <c r="C160" s="459" t="n">
        <v>0.45</v>
      </c>
      <c r="D160" s="517" t="s">
        <v>309</v>
      </c>
    </row>
    <row r="161" customFormat="false" ht="15" hidden="false" customHeight="false" outlineLevel="0" collapsed="false">
      <c r="A161" s="515" t="s">
        <v>381</v>
      </c>
      <c r="B161" s="515" t="s">
        <v>157</v>
      </c>
      <c r="C161" s="459" t="n">
        <v>0.65</v>
      </c>
      <c r="D161" s="517" t="s">
        <v>309</v>
      </c>
    </row>
    <row r="162" customFormat="false" ht="15" hidden="false" customHeight="false" outlineLevel="0" collapsed="false">
      <c r="A162" s="515" t="s">
        <v>382</v>
      </c>
      <c r="B162" s="515" t="s">
        <v>319</v>
      </c>
      <c r="C162" s="459" t="n">
        <v>0.45</v>
      </c>
      <c r="D162" s="517" t="s">
        <v>309</v>
      </c>
    </row>
    <row r="163" customFormat="false" ht="15" hidden="false" customHeight="false" outlineLevel="0" collapsed="false">
      <c r="A163" s="515" t="s">
        <v>383</v>
      </c>
      <c r="B163" s="515" t="s">
        <v>308</v>
      </c>
      <c r="C163" s="459" t="n">
        <v>0.45</v>
      </c>
      <c r="D163" s="517" t="s">
        <v>309</v>
      </c>
    </row>
    <row r="164" customFormat="false" ht="15" hidden="false" customHeight="false" outlineLevel="0" collapsed="false">
      <c r="A164" s="515" t="s">
        <v>384</v>
      </c>
      <c r="B164" s="515" t="s">
        <v>339</v>
      </c>
      <c r="C164" s="459" t="n">
        <v>0.55</v>
      </c>
      <c r="D164" s="496" t="n">
        <v>1</v>
      </c>
    </row>
    <row r="165" customFormat="false" ht="15" hidden="false" customHeight="false" outlineLevel="0" collapsed="false">
      <c r="A165" s="515" t="s">
        <v>385</v>
      </c>
      <c r="B165" s="515" t="s">
        <v>157</v>
      </c>
      <c r="C165" s="459" t="n">
        <v>0.65</v>
      </c>
      <c r="D165" s="517" t="s">
        <v>309</v>
      </c>
    </row>
    <row r="166" customFormat="false" ht="15" hidden="false" customHeight="false" outlineLevel="0" collapsed="false">
      <c r="A166" s="515" t="s">
        <v>386</v>
      </c>
      <c r="B166" s="515" t="s">
        <v>319</v>
      </c>
      <c r="C166" s="459" t="n">
        <v>0.45</v>
      </c>
      <c r="D166" s="517" t="s">
        <v>309</v>
      </c>
    </row>
    <row r="167" customFormat="false" ht="15" hidden="false" customHeight="false" outlineLevel="0" collapsed="false">
      <c r="A167" s="515" t="s">
        <v>387</v>
      </c>
      <c r="B167" s="515" t="s">
        <v>319</v>
      </c>
      <c r="C167" s="459" t="n">
        <v>0.45</v>
      </c>
      <c r="D167" s="517" t="s">
        <v>309</v>
      </c>
    </row>
    <row r="168" customFormat="false" ht="15" hidden="false" customHeight="false" outlineLevel="0" collapsed="false">
      <c r="A168" s="515" t="s">
        <v>388</v>
      </c>
      <c r="B168" s="515" t="s">
        <v>157</v>
      </c>
      <c r="C168" s="459" t="n">
        <v>0.65</v>
      </c>
      <c r="D168" s="517" t="s">
        <v>309</v>
      </c>
    </row>
    <row r="169" customFormat="false" ht="15" hidden="false" customHeight="false" outlineLevel="0" collapsed="false">
      <c r="A169" s="515" t="s">
        <v>389</v>
      </c>
      <c r="B169" s="515" t="s">
        <v>319</v>
      </c>
      <c r="C169" s="459" t="n">
        <v>0.45</v>
      </c>
      <c r="D169" s="517" t="s">
        <v>309</v>
      </c>
    </row>
    <row r="170" customFormat="false" ht="15" hidden="false" customHeight="false" outlineLevel="0" collapsed="false">
      <c r="A170" s="515" t="s">
        <v>390</v>
      </c>
      <c r="B170" s="515" t="s">
        <v>319</v>
      </c>
      <c r="C170" s="459" t="n">
        <v>0.45</v>
      </c>
      <c r="D170" s="517" t="s">
        <v>309</v>
      </c>
    </row>
    <row r="171" customFormat="false" ht="15" hidden="false" customHeight="false" outlineLevel="0" collapsed="false">
      <c r="A171" s="515" t="s">
        <v>391</v>
      </c>
      <c r="B171" s="515" t="s">
        <v>319</v>
      </c>
      <c r="C171" s="459" t="n">
        <v>0.45</v>
      </c>
      <c r="D171" s="517" t="s">
        <v>309</v>
      </c>
    </row>
    <row r="172" customFormat="false" ht="15" hidden="false" customHeight="false" outlineLevel="0" collapsed="false">
      <c r="A172" s="515" t="s">
        <v>392</v>
      </c>
      <c r="B172" s="515" t="s">
        <v>312</v>
      </c>
      <c r="C172" s="459" t="n">
        <v>0.45</v>
      </c>
      <c r="D172" s="496" t="n">
        <v>1</v>
      </c>
    </row>
    <row r="173" customFormat="false" ht="15" hidden="false" customHeight="false" outlineLevel="0" collapsed="false">
      <c r="A173" s="515" t="s">
        <v>393</v>
      </c>
      <c r="B173" s="515" t="s">
        <v>312</v>
      </c>
      <c r="C173" s="459" t="n">
        <v>0.45</v>
      </c>
      <c r="D173" s="496" t="n">
        <v>1</v>
      </c>
    </row>
    <row r="174" customFormat="false" ht="15" hidden="false" customHeight="false" outlineLevel="0" collapsed="false">
      <c r="A174" s="515" t="s">
        <v>394</v>
      </c>
      <c r="B174" s="515" t="s">
        <v>312</v>
      </c>
      <c r="C174" s="459" t="n">
        <v>0.45</v>
      </c>
      <c r="D174" s="496" t="n">
        <v>1</v>
      </c>
    </row>
    <row r="175" customFormat="false" ht="15" hidden="false" customHeight="false" outlineLevel="0" collapsed="false">
      <c r="A175" s="515" t="s">
        <v>395</v>
      </c>
      <c r="B175" s="515" t="s">
        <v>160</v>
      </c>
      <c r="C175" s="459" t="n">
        <v>0.65</v>
      </c>
      <c r="D175" s="459" t="n">
        <v>1.35</v>
      </c>
    </row>
    <row r="176" customFormat="false" ht="15" hidden="false" customHeight="false" outlineLevel="0" collapsed="false">
      <c r="A176" s="515" t="s">
        <v>396</v>
      </c>
      <c r="B176" s="515" t="s">
        <v>325</v>
      </c>
      <c r="C176" s="459" t="n">
        <v>0.9</v>
      </c>
      <c r="D176" s="459" t="n">
        <v>1.4</v>
      </c>
    </row>
    <row r="177" customFormat="false" ht="15" hidden="false" customHeight="false" outlineLevel="0" collapsed="false">
      <c r="A177" s="515" t="s">
        <v>397</v>
      </c>
      <c r="B177" s="515" t="s">
        <v>339</v>
      </c>
      <c r="C177" s="459" t="n">
        <v>0.55</v>
      </c>
      <c r="D177" s="496" t="n">
        <v>1</v>
      </c>
    </row>
    <row r="178" customFormat="false" ht="15" hidden="false" customHeight="false" outlineLevel="0" collapsed="false">
      <c r="A178" s="515" t="s">
        <v>398</v>
      </c>
      <c r="B178" s="515" t="s">
        <v>157</v>
      </c>
      <c r="C178" s="459" t="n">
        <v>0.65</v>
      </c>
      <c r="D178" s="517" t="s">
        <v>309</v>
      </c>
    </row>
    <row r="179" customFormat="false" ht="15" hidden="false" customHeight="false" outlineLevel="0" collapsed="false">
      <c r="A179" s="515" t="s">
        <v>399</v>
      </c>
      <c r="B179" s="515" t="s">
        <v>157</v>
      </c>
      <c r="C179" s="459" t="n">
        <v>0.65</v>
      </c>
      <c r="D179" s="517" t="s">
        <v>309</v>
      </c>
    </row>
    <row r="180" customFormat="false" ht="15" hidden="false" customHeight="false" outlineLevel="0" collapsed="false">
      <c r="A180" s="515" t="s">
        <v>400</v>
      </c>
      <c r="B180" s="515" t="s">
        <v>312</v>
      </c>
      <c r="C180" s="459" t="n">
        <v>0.45</v>
      </c>
      <c r="D180" s="496" t="n">
        <v>1</v>
      </c>
    </row>
    <row r="181" customFormat="false" ht="15" hidden="false" customHeight="false" outlineLevel="0" collapsed="false">
      <c r="A181" s="515" t="s">
        <v>401</v>
      </c>
      <c r="B181" s="515" t="s">
        <v>339</v>
      </c>
      <c r="C181" s="459" t="n">
        <v>0.55</v>
      </c>
      <c r="D181" s="496" t="n">
        <v>1</v>
      </c>
    </row>
    <row r="182" customFormat="false" ht="15" hidden="false" customHeight="false" outlineLevel="0" collapsed="false">
      <c r="A182" s="515" t="s">
        <v>402</v>
      </c>
      <c r="B182" s="515" t="s">
        <v>157</v>
      </c>
      <c r="C182" s="459" t="n">
        <v>0.65</v>
      </c>
      <c r="D182" s="517" t="s">
        <v>309</v>
      </c>
    </row>
    <row r="183" customFormat="false" ht="15" hidden="false" customHeight="false" outlineLevel="0" collapsed="false">
      <c r="A183" s="515" t="s">
        <v>403</v>
      </c>
      <c r="B183" s="515" t="s">
        <v>312</v>
      </c>
      <c r="C183" s="459" t="n">
        <v>0.45</v>
      </c>
      <c r="D183" s="496" t="n">
        <v>1</v>
      </c>
    </row>
    <row r="184" customFormat="false" ht="15" hidden="false" customHeight="false" outlineLevel="0" collapsed="false">
      <c r="A184" s="515" t="s">
        <v>404</v>
      </c>
      <c r="B184" s="515" t="s">
        <v>339</v>
      </c>
      <c r="C184" s="459" t="n">
        <v>0.55</v>
      </c>
      <c r="D184" s="496" t="n">
        <v>1</v>
      </c>
    </row>
    <row r="185" customFormat="false" ht="15" hidden="false" customHeight="false" outlineLevel="0" collapsed="false">
      <c r="A185" s="515" t="s">
        <v>405</v>
      </c>
      <c r="B185" s="515" t="s">
        <v>319</v>
      </c>
      <c r="C185" s="459" t="n">
        <v>0.45</v>
      </c>
      <c r="D185" s="517" t="s">
        <v>309</v>
      </c>
    </row>
    <row r="186" customFormat="false" ht="15" hidden="false" customHeight="false" outlineLevel="0" collapsed="false">
      <c r="A186" s="515" t="s">
        <v>406</v>
      </c>
      <c r="B186" s="515" t="s">
        <v>160</v>
      </c>
      <c r="C186" s="459" t="n">
        <v>0.65</v>
      </c>
      <c r="D186" s="459" t="n">
        <v>1.35</v>
      </c>
    </row>
    <row r="187" customFormat="false" ht="15" hidden="false" customHeight="false" outlineLevel="0" collapsed="false">
      <c r="A187" s="515" t="s">
        <v>407</v>
      </c>
      <c r="B187" s="515" t="s">
        <v>342</v>
      </c>
      <c r="C187" s="459" t="n">
        <v>1.4</v>
      </c>
      <c r="D187" s="517" t="s">
        <v>309</v>
      </c>
    </row>
    <row r="188" customFormat="false" ht="15" hidden="false" customHeight="false" outlineLevel="0" collapsed="false">
      <c r="A188" s="515" t="s">
        <v>408</v>
      </c>
      <c r="B188" s="515" t="s">
        <v>160</v>
      </c>
      <c r="C188" s="459" t="n">
        <v>0.65</v>
      </c>
      <c r="D188" s="459" t="n">
        <v>1.35</v>
      </c>
    </row>
    <row r="189" customFormat="false" ht="15" hidden="false" customHeight="false" outlineLevel="0" collapsed="false">
      <c r="A189" s="515" t="s">
        <v>409</v>
      </c>
      <c r="B189" s="515" t="s">
        <v>342</v>
      </c>
      <c r="C189" s="459" t="n">
        <v>1.4</v>
      </c>
      <c r="D189" s="517" t="s">
        <v>309</v>
      </c>
    </row>
    <row r="190" customFormat="false" ht="15" hidden="false" customHeight="false" outlineLevel="0" collapsed="false">
      <c r="A190" s="515" t="s">
        <v>410</v>
      </c>
      <c r="B190" s="515" t="s">
        <v>319</v>
      </c>
      <c r="C190" s="459" t="n">
        <v>0.45</v>
      </c>
      <c r="D190" s="517" t="s">
        <v>309</v>
      </c>
    </row>
    <row r="191" customFormat="false" ht="15" hidden="false" customHeight="false" outlineLevel="0" collapsed="false">
      <c r="A191" s="515" t="s">
        <v>411</v>
      </c>
      <c r="B191" s="515" t="s">
        <v>319</v>
      </c>
      <c r="C191" s="459" t="n">
        <v>0.45</v>
      </c>
      <c r="D191" s="517" t="s">
        <v>309</v>
      </c>
    </row>
    <row r="192" customFormat="false" ht="15" hidden="false" customHeight="false" outlineLevel="0" collapsed="false">
      <c r="A192" s="515" t="s">
        <v>412</v>
      </c>
      <c r="B192" s="515" t="s">
        <v>319</v>
      </c>
      <c r="C192" s="459" t="n">
        <v>0.45</v>
      </c>
      <c r="D192" s="517" t="s">
        <v>309</v>
      </c>
    </row>
    <row r="193" customFormat="false" ht="15" hidden="false" customHeight="false" outlineLevel="0" collapsed="false">
      <c r="A193" s="515" t="s">
        <v>413</v>
      </c>
      <c r="B193" s="515" t="s">
        <v>319</v>
      </c>
      <c r="C193" s="459" t="n">
        <v>0.45</v>
      </c>
      <c r="D193" s="517" t="s">
        <v>309</v>
      </c>
    </row>
    <row r="194" customFormat="false" ht="15" hidden="false" customHeight="false" outlineLevel="0" collapsed="false">
      <c r="A194" s="515" t="s">
        <v>414</v>
      </c>
      <c r="B194" s="515" t="s">
        <v>319</v>
      </c>
      <c r="C194" s="459" t="n">
        <v>0.45</v>
      </c>
      <c r="D194" s="517" t="s">
        <v>309</v>
      </c>
    </row>
    <row r="195" customFormat="false" ht="15" hidden="false" customHeight="false" outlineLevel="0" collapsed="false">
      <c r="A195" s="515" t="s">
        <v>415</v>
      </c>
      <c r="B195" s="515" t="s">
        <v>319</v>
      </c>
      <c r="C195" s="459" t="n">
        <v>0.45</v>
      </c>
      <c r="D195" s="517" t="s">
        <v>309</v>
      </c>
    </row>
    <row r="196" customFormat="false" ht="15" hidden="false" customHeight="false" outlineLevel="0" collapsed="false">
      <c r="A196" s="515" t="s">
        <v>416</v>
      </c>
      <c r="B196" s="515" t="s">
        <v>312</v>
      </c>
      <c r="C196" s="459" t="n">
        <v>0.45</v>
      </c>
      <c r="D196" s="496" t="n">
        <v>1</v>
      </c>
    </row>
    <row r="197" customFormat="false" ht="15" hidden="false" customHeight="false" outlineLevel="0" collapsed="false">
      <c r="A197" s="515" t="s">
        <v>417</v>
      </c>
      <c r="B197" s="515" t="s">
        <v>160</v>
      </c>
      <c r="C197" s="459" t="n">
        <v>0.65</v>
      </c>
      <c r="D197" s="459" t="n">
        <v>1.35</v>
      </c>
    </row>
    <row r="198" customFormat="false" ht="15" hidden="false" customHeight="false" outlineLevel="0" collapsed="false">
      <c r="A198" s="515" t="s">
        <v>418</v>
      </c>
      <c r="B198" s="515" t="s">
        <v>312</v>
      </c>
      <c r="C198" s="459" t="n">
        <v>0.45</v>
      </c>
      <c r="D198" s="496" t="n">
        <v>1</v>
      </c>
    </row>
    <row r="199" customFormat="false" ht="15" hidden="false" customHeight="false" outlineLevel="0" collapsed="false">
      <c r="A199" s="515" t="s">
        <v>419</v>
      </c>
      <c r="B199" s="515" t="s">
        <v>312</v>
      </c>
      <c r="C199" s="459" t="n">
        <v>0.45</v>
      </c>
      <c r="D199" s="496" t="n">
        <v>1</v>
      </c>
    </row>
    <row r="200" customFormat="false" ht="15" hidden="false" customHeight="false" outlineLevel="0" collapsed="false">
      <c r="A200" s="515" t="s">
        <v>420</v>
      </c>
      <c r="B200" s="515" t="s">
        <v>160</v>
      </c>
      <c r="C200" s="459" t="n">
        <v>0.65</v>
      </c>
      <c r="D200" s="459" t="n">
        <v>1.35</v>
      </c>
    </row>
    <row r="201" customFormat="false" ht="15" hidden="false" customHeight="false" outlineLevel="0" collapsed="false">
      <c r="A201" s="515" t="s">
        <v>421</v>
      </c>
      <c r="B201" s="515" t="s">
        <v>350</v>
      </c>
      <c r="C201" s="459" t="n">
        <v>0.55</v>
      </c>
      <c r="D201" s="459" t="n">
        <v>1.35</v>
      </c>
    </row>
    <row r="202" customFormat="false" ht="15" hidden="false" customHeight="false" outlineLevel="0" collapsed="false">
      <c r="A202" s="515" t="s">
        <v>422</v>
      </c>
      <c r="B202" s="515" t="s">
        <v>160</v>
      </c>
      <c r="C202" s="459" t="n">
        <v>0.65</v>
      </c>
      <c r="D202" s="459" t="n">
        <v>1.35</v>
      </c>
    </row>
    <row r="203" customFormat="false" ht="15" hidden="false" customHeight="false" outlineLevel="0" collapsed="false">
      <c r="A203" s="515" t="s">
        <v>423</v>
      </c>
      <c r="B203" s="515" t="s">
        <v>319</v>
      </c>
      <c r="C203" s="459" t="n">
        <v>0.45</v>
      </c>
      <c r="D203" s="517" t="s">
        <v>309</v>
      </c>
    </row>
    <row r="204" customFormat="false" ht="15" hidden="false" customHeight="false" outlineLevel="0" collapsed="false">
      <c r="A204" s="515" t="s">
        <v>424</v>
      </c>
      <c r="B204" s="515" t="s">
        <v>319</v>
      </c>
      <c r="C204" s="459" t="n">
        <v>0.45</v>
      </c>
      <c r="D204" s="517" t="s">
        <v>309</v>
      </c>
    </row>
    <row r="205" customFormat="false" ht="15" hidden="false" customHeight="false" outlineLevel="0" collapsed="false">
      <c r="A205" s="515" t="s">
        <v>425</v>
      </c>
      <c r="B205" s="515" t="s">
        <v>312</v>
      </c>
      <c r="C205" s="459" t="n">
        <v>0.45</v>
      </c>
      <c r="D205" s="496" t="n">
        <v>1</v>
      </c>
    </row>
    <row r="206" customFormat="false" ht="15" hidden="false" customHeight="false" outlineLevel="0" collapsed="false">
      <c r="A206" s="515" t="s">
        <v>426</v>
      </c>
      <c r="B206" s="515" t="s">
        <v>308</v>
      </c>
      <c r="C206" s="459" t="n">
        <v>0.45</v>
      </c>
      <c r="D206" s="517" t="s">
        <v>309</v>
      </c>
    </row>
    <row r="207" customFormat="false" ht="15" hidden="false" customHeight="false" outlineLevel="0" collapsed="false">
      <c r="A207" s="515" t="s">
        <v>427</v>
      </c>
      <c r="B207" s="515" t="s">
        <v>339</v>
      </c>
      <c r="C207" s="459" t="n">
        <v>0.55</v>
      </c>
      <c r="D207" s="496" t="n">
        <v>1</v>
      </c>
    </row>
    <row r="208" customFormat="false" ht="15" hidden="false" customHeight="false" outlineLevel="0" collapsed="false">
      <c r="A208" s="515" t="s">
        <v>428</v>
      </c>
      <c r="B208" s="515" t="s">
        <v>157</v>
      </c>
      <c r="C208" s="459" t="n">
        <v>0.65</v>
      </c>
      <c r="D208" s="517" t="s">
        <v>309</v>
      </c>
    </row>
    <row r="209" customFormat="false" ht="15" hidden="false" customHeight="false" outlineLevel="0" collapsed="false">
      <c r="A209" s="515" t="s">
        <v>429</v>
      </c>
      <c r="B209" s="515" t="s">
        <v>319</v>
      </c>
      <c r="C209" s="459" t="n">
        <v>0.45</v>
      </c>
      <c r="D209" s="517" t="s">
        <v>309</v>
      </c>
    </row>
    <row r="210" customFormat="false" ht="15" hidden="false" customHeight="false" outlineLevel="0" collapsed="false">
      <c r="A210" s="515" t="s">
        <v>430</v>
      </c>
      <c r="B210" s="515" t="s">
        <v>160</v>
      </c>
      <c r="C210" s="459" t="n">
        <v>0.65</v>
      </c>
      <c r="D210" s="459" t="n">
        <v>1.35</v>
      </c>
    </row>
    <row r="211" customFormat="false" ht="15" hidden="false" customHeight="false" outlineLevel="0" collapsed="false">
      <c r="A211" s="515" t="s">
        <v>431</v>
      </c>
      <c r="B211" s="515" t="s">
        <v>319</v>
      </c>
      <c r="C211" s="459" t="n">
        <v>0.45</v>
      </c>
      <c r="D211" s="517" t="s">
        <v>309</v>
      </c>
    </row>
    <row r="212" customFormat="false" ht="15" hidden="false" customHeight="false" outlineLevel="0" collapsed="false">
      <c r="A212" s="515" t="s">
        <v>432</v>
      </c>
      <c r="B212" s="515" t="s">
        <v>319</v>
      </c>
      <c r="C212" s="459" t="n">
        <v>0.45</v>
      </c>
      <c r="D212" s="517" t="s">
        <v>309</v>
      </c>
    </row>
    <row r="213" customFormat="false" ht="15" hidden="false" customHeight="false" outlineLevel="0" collapsed="false">
      <c r="A213" s="515" t="s">
        <v>433</v>
      </c>
      <c r="B213" s="515" t="s">
        <v>319</v>
      </c>
      <c r="C213" s="459" t="n">
        <v>0.45</v>
      </c>
      <c r="D213" s="517" t="s">
        <v>309</v>
      </c>
    </row>
    <row r="214" customFormat="false" ht="15" hidden="false" customHeight="false" outlineLevel="0" collapsed="false">
      <c r="A214" s="515" t="s">
        <v>434</v>
      </c>
      <c r="B214" s="515" t="s">
        <v>319</v>
      </c>
      <c r="C214" s="459" t="n">
        <v>0.45</v>
      </c>
      <c r="D214" s="517" t="s">
        <v>309</v>
      </c>
    </row>
    <row r="215" customFormat="false" ht="15" hidden="false" customHeight="false" outlineLevel="0" collapsed="false">
      <c r="A215" s="515" t="s">
        <v>435</v>
      </c>
      <c r="B215" s="515" t="s">
        <v>319</v>
      </c>
      <c r="C215" s="459" t="n">
        <v>0.45</v>
      </c>
      <c r="D215" s="517" t="s">
        <v>309</v>
      </c>
    </row>
    <row r="216" customFormat="false" ht="15" hidden="false" customHeight="false" outlineLevel="0" collapsed="false">
      <c r="C216" s="459"/>
    </row>
    <row r="217" customFormat="false" ht="15" hidden="false" customHeight="false" outlineLevel="0" collapsed="false">
      <c r="A217" s="519" t="s">
        <v>436</v>
      </c>
      <c r="B217" s="459" t="n">
        <f aca="false">IF($D$12&lt;200,0,(($D$12*0.1)-20)/100)</f>
        <v>0</v>
      </c>
      <c r="C217" s="459" t="n">
        <f aca="false">IF($D$12&lt;200,0,(($D$12*0.15)-30)/100)</f>
        <v>0</v>
      </c>
      <c r="D217" s="459" t="n">
        <f aca="false">IF(D12&lt;500,1,IF(D12&gt;999,3,2))</f>
        <v>1</v>
      </c>
    </row>
    <row r="218" customFormat="false" ht="15" hidden="false" customHeight="false" outlineLevel="0" collapsed="false">
      <c r="A218" s="519" t="s">
        <v>437</v>
      </c>
      <c r="B218" s="459" t="n">
        <f aca="false">IF($D$12&lt;200,0,((($D$12*0.15)-75)/100)+0.3)</f>
        <v>-0.15</v>
      </c>
      <c r="C218" s="459" t="n">
        <f aca="false">IF($D$12&lt;200,0,((($D$12*0.35)-175)/100)+0.45)</f>
        <v>-0.6</v>
      </c>
    </row>
    <row r="219" customFormat="false" ht="15" hidden="false" customHeight="false" outlineLevel="0" collapsed="false">
      <c r="A219" s="519" t="s">
        <v>438</v>
      </c>
      <c r="B219" s="459" t="n">
        <f aca="false">IF($D$12&lt;200,0,((($D$12*0.35)-350)/100)+1.05)</f>
        <v>-1.75</v>
      </c>
      <c r="C219" s="459" t="n">
        <f aca="false">IF($D$12&lt;200,0,((($D$12*0.7)-700)/100)+2.2)</f>
        <v>-3.4</v>
      </c>
    </row>
    <row r="220" customFormat="false" ht="15" hidden="false" customHeight="false" outlineLevel="0" collapsed="false">
      <c r="C220" s="459"/>
    </row>
    <row r="221" customFormat="false" ht="15" hidden="false" customHeight="false" outlineLevel="0" collapsed="false">
      <c r="C221" s="459"/>
    </row>
    <row r="222" customFormat="false" ht="15" hidden="false" customHeight="false" outlineLevel="0" collapsed="false">
      <c r="C222" s="459"/>
    </row>
    <row r="223" customFormat="false" ht="15" hidden="false" customHeight="false" outlineLevel="0" collapsed="false">
      <c r="C223" s="459"/>
    </row>
    <row r="224" customFormat="false" ht="15" hidden="false" customHeight="false" outlineLevel="0" collapsed="false">
      <c r="C224" s="459"/>
    </row>
    <row r="225" customFormat="false" ht="15" hidden="false" customHeight="false" outlineLevel="0" collapsed="false">
      <c r="C225" s="459"/>
    </row>
    <row r="226" customFormat="false" ht="15" hidden="false" customHeight="false" outlineLevel="0" collapsed="false">
      <c r="C226" s="459"/>
    </row>
    <row r="227" customFormat="false" ht="15" hidden="false" customHeight="false" outlineLevel="0" collapsed="false">
      <c r="C227" s="459"/>
    </row>
    <row r="228" customFormat="false" ht="15" hidden="false" customHeight="false" outlineLevel="0" collapsed="false">
      <c r="C228" s="459"/>
    </row>
    <row r="229" customFormat="false" ht="15" hidden="false" customHeight="false" outlineLevel="0" collapsed="false">
      <c r="C229" s="459"/>
    </row>
    <row r="230" customFormat="false" ht="15" hidden="false" customHeight="false" outlineLevel="0" collapsed="false">
      <c r="C230" s="459"/>
    </row>
    <row r="231" customFormat="false" ht="15" hidden="false" customHeight="false" outlineLevel="0" collapsed="false">
      <c r="C231" s="459"/>
    </row>
    <row r="232" customFormat="false" ht="15" hidden="false" customHeight="false" outlineLevel="0" collapsed="false">
      <c r="C232" s="459"/>
    </row>
    <row r="233" customFormat="false" ht="15" hidden="false" customHeight="false" outlineLevel="0" collapsed="false">
      <c r="C233" s="459"/>
    </row>
    <row r="234" customFormat="false" ht="15" hidden="false" customHeight="false" outlineLevel="0" collapsed="false">
      <c r="C234" s="459"/>
    </row>
    <row r="235" customFormat="false" ht="15" hidden="false" customHeight="false" outlineLevel="0" collapsed="false">
      <c r="C235" s="459"/>
    </row>
    <row r="236" customFormat="false" ht="15" hidden="false" customHeight="false" outlineLevel="0" collapsed="false">
      <c r="C236" s="459"/>
    </row>
    <row r="237" customFormat="false" ht="15" hidden="false" customHeight="false" outlineLevel="0" collapsed="false">
      <c r="C237" s="459"/>
    </row>
    <row r="238" customFormat="false" ht="15" hidden="false" customHeight="false" outlineLevel="0" collapsed="false">
      <c r="C238" s="459"/>
    </row>
    <row r="239" customFormat="false" ht="15" hidden="false" customHeight="false" outlineLevel="0" collapsed="false">
      <c r="C239" s="459"/>
    </row>
    <row r="240" customFormat="false" ht="15" hidden="false" customHeight="false" outlineLevel="0" collapsed="false">
      <c r="C240" s="459"/>
    </row>
    <row r="241" customFormat="false" ht="15" hidden="false" customHeight="false" outlineLevel="0" collapsed="false">
      <c r="C241" s="459"/>
    </row>
    <row r="242" customFormat="false" ht="15" hidden="false" customHeight="false" outlineLevel="0" collapsed="false">
      <c r="C242" s="459"/>
    </row>
    <row r="243" customFormat="false" ht="15" hidden="false" customHeight="false" outlineLevel="0" collapsed="false">
      <c r="C243" s="459"/>
    </row>
    <row r="244" customFormat="false" ht="15" hidden="false" customHeight="false" outlineLevel="0" collapsed="false">
      <c r="C244" s="459"/>
    </row>
    <row r="245" customFormat="false" ht="15" hidden="false" customHeight="false" outlineLevel="0" collapsed="false">
      <c r="C245" s="459"/>
    </row>
    <row r="246" customFormat="false" ht="15" hidden="false" customHeight="false" outlineLevel="0" collapsed="false">
      <c r="C246" s="459"/>
    </row>
    <row r="247" customFormat="false" ht="15" hidden="false" customHeight="false" outlineLevel="0" collapsed="false">
      <c r="C247" s="459"/>
    </row>
    <row r="248" customFormat="false" ht="15" hidden="false" customHeight="false" outlineLevel="0" collapsed="false">
      <c r="C248" s="459"/>
    </row>
    <row r="249" customFormat="false" ht="15" hidden="false" customHeight="false" outlineLevel="0" collapsed="false">
      <c r="C249" s="459"/>
    </row>
    <row r="250" customFormat="false" ht="15" hidden="false" customHeight="false" outlineLevel="0" collapsed="false">
      <c r="C250" s="459"/>
    </row>
    <row r="251" customFormat="false" ht="15" hidden="false" customHeight="false" outlineLevel="0" collapsed="false">
      <c r="C251" s="459"/>
    </row>
    <row r="252" customFormat="false" ht="15" hidden="false" customHeight="false" outlineLevel="0" collapsed="false">
      <c r="C252" s="459"/>
    </row>
    <row r="253" customFormat="false" ht="15" hidden="false" customHeight="false" outlineLevel="0" collapsed="false">
      <c r="C253" s="459"/>
    </row>
    <row r="254" customFormat="false" ht="15" hidden="false" customHeight="false" outlineLevel="0" collapsed="false">
      <c r="C254" s="459"/>
    </row>
    <row r="255" customFormat="false" ht="15" hidden="false" customHeight="false" outlineLevel="0" collapsed="false">
      <c r="C255" s="459"/>
    </row>
    <row r="256" customFormat="false" ht="15" hidden="false" customHeight="false" outlineLevel="0" collapsed="false">
      <c r="C256" s="459"/>
    </row>
    <row r="257" customFormat="false" ht="15" hidden="false" customHeight="false" outlineLevel="0" collapsed="false">
      <c r="C257" s="459"/>
    </row>
    <row r="258" customFormat="false" ht="15" hidden="false" customHeight="false" outlineLevel="0" collapsed="false">
      <c r="C258" s="459"/>
    </row>
  </sheetData>
  <mergeCells count="8">
    <mergeCell ref="A1:E1"/>
    <mergeCell ref="C3:D3"/>
    <mergeCell ref="D5:E5"/>
    <mergeCell ref="A6:D6"/>
    <mergeCell ref="B8:C8"/>
    <mergeCell ref="B9:C9"/>
    <mergeCell ref="A13:C13"/>
    <mergeCell ref="A14:C14"/>
  </mergeCells>
  <hyperlinks>
    <hyperlink ref="D5" location="M4!A1" display="MENU CHARGEMENTS"/>
  </hyperlinks>
  <printOptions headings="false" gridLines="false" gridLinesSet="true" horizontalCentered="false" verticalCentered="false"/>
  <pageMargins left="0.440277777777778" right="0.3" top="0.420138888888889"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 activeCellId="0" sqref="J1:K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0.13"/>
    <col collapsed="false" customWidth="true" hidden="false" outlineLevel="0" max="3" min="3" style="0" width="10.56"/>
    <col collapsed="false" customWidth="true" hidden="false" outlineLevel="0" max="4" min="4" style="0" width="10.85"/>
    <col collapsed="false" customWidth="true" hidden="false" outlineLevel="0" max="8" min="5" style="0" width="13.7"/>
    <col collapsed="false" customWidth="true" hidden="false" outlineLevel="0" max="9" min="9" style="0" width="4.56"/>
    <col collapsed="false" customWidth="true" hidden="false" outlineLevel="0" max="11" min="11" style="0" width="17.42"/>
    <col collapsed="false" customWidth="true" hidden="false" outlineLevel="0" max="18" min="18" style="0" width="10.85"/>
    <col collapsed="false" customWidth="true" hidden="false" outlineLevel="0" max="23" min="19" style="0" width="5.71"/>
  </cols>
  <sheetData>
    <row r="1" customFormat="false" ht="30" hidden="false" customHeight="true" outlineLevel="0" collapsed="false">
      <c r="A1" s="520" t="s">
        <v>439</v>
      </c>
      <c r="B1" s="521"/>
      <c r="C1" s="521"/>
      <c r="D1" s="521"/>
      <c r="G1" s="522" t="s">
        <v>440</v>
      </c>
      <c r="H1" s="523" t="n">
        <v>38961</v>
      </c>
      <c r="J1" s="524" t="s">
        <v>68</v>
      </c>
      <c r="K1" s="524"/>
    </row>
    <row r="3" customFormat="false" ht="20.25" hidden="false" customHeight="true" outlineLevel="0" collapsed="false">
      <c r="A3" s="525" t="s">
        <v>441</v>
      </c>
      <c r="B3" s="526" t="n">
        <v>60</v>
      </c>
      <c r="C3" s="0" t="s">
        <v>442</v>
      </c>
      <c r="G3" s="527"/>
      <c r="H3" s="528" t="s">
        <v>443</v>
      </c>
    </row>
    <row r="4" customFormat="false" ht="15.75" hidden="false" customHeight="false" outlineLevel="0" collapsed="false">
      <c r="A4" s="529" t="s">
        <v>444</v>
      </c>
      <c r="B4" s="526" t="n">
        <v>1</v>
      </c>
      <c r="G4" s="530"/>
      <c r="H4" s="528" t="s">
        <v>445</v>
      </c>
    </row>
    <row r="5" customFormat="false" ht="15.75" hidden="false" customHeight="false" outlineLevel="0" collapsed="false">
      <c r="A5" s="529" t="s">
        <v>446</v>
      </c>
      <c r="B5" s="526" t="n">
        <v>1</v>
      </c>
    </row>
    <row r="6" customFormat="false" ht="15.75" hidden="false" customHeight="false" outlineLevel="0" collapsed="false">
      <c r="A6" s="529" t="s">
        <v>447</v>
      </c>
      <c r="B6" s="526" t="n">
        <v>1.05</v>
      </c>
    </row>
    <row r="7" customFormat="false" ht="9.75" hidden="false" customHeight="true" outlineLevel="0" collapsed="false">
      <c r="B7" s="531"/>
    </row>
    <row r="8" customFormat="false" ht="15.75" hidden="false" customHeight="false" outlineLevel="0" collapsed="false">
      <c r="A8" s="532" t="s">
        <v>448</v>
      </c>
      <c r="B8" s="533" t="n">
        <v>4.2</v>
      </c>
      <c r="C8" s="255" t="s">
        <v>196</v>
      </c>
    </row>
    <row r="9" customFormat="false" ht="15.75" hidden="false" customHeight="false" outlineLevel="0" collapsed="false">
      <c r="A9" s="532" t="s">
        <v>449</v>
      </c>
      <c r="B9" s="533" t="n">
        <v>8.59</v>
      </c>
      <c r="C9" s="255" t="s">
        <v>196</v>
      </c>
    </row>
    <row r="10" customFormat="false" ht="16.5" hidden="false" customHeight="false" outlineLevel="0" collapsed="false">
      <c r="A10" s="532" t="s">
        <v>450</v>
      </c>
      <c r="B10" s="533" t="n">
        <v>12.7</v>
      </c>
      <c r="C10" s="255" t="s">
        <v>196</v>
      </c>
    </row>
    <row r="11" customFormat="false" ht="17.25" hidden="false" customHeight="true" outlineLevel="0" collapsed="false">
      <c r="A11" s="534" t="s">
        <v>451</v>
      </c>
      <c r="B11" s="535" t="n">
        <f aca="false">IF(B8="","",B8/B9)</f>
        <v>0.488940628637951</v>
      </c>
      <c r="D11" s="536" t="s">
        <v>452</v>
      </c>
      <c r="E11" s="536"/>
      <c r="F11" s="536" t="s">
        <v>453</v>
      </c>
      <c r="G11" s="536"/>
    </row>
    <row r="12" customFormat="false" ht="17.25" hidden="false" customHeight="true" outlineLevel="0" collapsed="false">
      <c r="A12" s="534" t="s">
        <v>454</v>
      </c>
      <c r="B12" s="535" t="n">
        <f aca="false">IF(B8="","",B8/B10)</f>
        <v>0.330708661417323</v>
      </c>
      <c r="D12" s="537" t="s">
        <v>455</v>
      </c>
      <c r="E12" s="538" t="n">
        <f aca="false">IF(B13="","",0.6*(1.8-(1.3*B13)))</f>
        <v>0.3</v>
      </c>
      <c r="F12" s="537" t="s">
        <v>455</v>
      </c>
      <c r="G12" s="538" t="n">
        <f aca="false">IF(B14="","",0.6*(1.8-(1.3*B14)))</f>
        <v>0.3</v>
      </c>
      <c r="I12" s="539"/>
    </row>
    <row r="13" customFormat="false" ht="17.25" hidden="false" customHeight="true" outlineLevel="0" collapsed="false">
      <c r="A13" s="540" t="s">
        <v>456</v>
      </c>
      <c r="B13" s="526" t="n">
        <v>1</v>
      </c>
      <c r="D13" s="541" t="s">
        <v>457</v>
      </c>
      <c r="E13" s="542" t="n">
        <f aca="false">IF(B13="","",-0.6*((1.3*B13)-0.8))</f>
        <v>-0.3</v>
      </c>
      <c r="F13" s="541" t="s">
        <v>457</v>
      </c>
      <c r="G13" s="542" t="n">
        <f aca="false">IF(B14="","",-0.6*((1.3*B14)-0.8))</f>
        <v>-0.3</v>
      </c>
    </row>
    <row r="14" customFormat="false" ht="17.25" hidden="false" customHeight="true" outlineLevel="0" collapsed="false">
      <c r="A14" s="540" t="s">
        <v>458</v>
      </c>
      <c r="B14" s="526" t="n">
        <v>1</v>
      </c>
    </row>
    <row r="16" customFormat="false" ht="15.75" hidden="false" customHeight="false" outlineLevel="0" collapsed="false">
      <c r="A16" s="543" t="s">
        <v>459</v>
      </c>
      <c r="B16" s="544" t="n">
        <v>20</v>
      </c>
    </row>
    <row r="26" customFormat="false" ht="25.5" hidden="false" customHeight="true" outlineLevel="0" collapsed="false"/>
    <row r="27" customFormat="false" ht="13.5" hidden="false" customHeight="false" outlineLevel="0" collapsed="false">
      <c r="A27" s="545" t="s">
        <v>460</v>
      </c>
      <c r="B27" s="545"/>
      <c r="C27" s="545"/>
      <c r="D27" s="545"/>
      <c r="E27" s="546" t="s">
        <v>461</v>
      </c>
      <c r="F27" s="546"/>
      <c r="G27" s="207" t="s">
        <v>462</v>
      </c>
      <c r="H27" s="207"/>
    </row>
    <row r="28" customFormat="false" ht="22.5" hidden="false" customHeight="true" outlineLevel="0" collapsed="false">
      <c r="A28" s="547" t="s">
        <v>463</v>
      </c>
      <c r="B28" s="547" t="s">
        <v>464</v>
      </c>
      <c r="C28" s="547" t="s">
        <v>465</v>
      </c>
      <c r="D28" s="547" t="s">
        <v>466</v>
      </c>
      <c r="E28" s="543" t="s">
        <v>467</v>
      </c>
      <c r="F28" s="543" t="s">
        <v>468</v>
      </c>
      <c r="G28" s="543" t="s">
        <v>467</v>
      </c>
      <c r="H28" s="543" t="s">
        <v>468</v>
      </c>
    </row>
    <row r="29" customFormat="false" ht="17.25" hidden="false" customHeight="true" outlineLevel="0" collapsed="false">
      <c r="A29" s="548" t="n">
        <v>1</v>
      </c>
      <c r="B29" s="549" t="n">
        <v>0.8</v>
      </c>
      <c r="C29" s="550" t="n">
        <f aca="false">IF(B29="","",B29-$E$12)</f>
        <v>0.5</v>
      </c>
      <c r="D29" s="550" t="n">
        <f aca="false">IF(B29="","",B29-$E$13)</f>
        <v>1.1</v>
      </c>
      <c r="E29" s="551" t="n">
        <f aca="false">IF(C29="","",$B$3*$B$4*$B$5*$B$6*C29*1.2)</f>
        <v>37.8</v>
      </c>
      <c r="F29" s="551" t="n">
        <f aca="false">IF(D29="","",$B$3*$B$4*$B$5*$B$6*D29*1.2)</f>
        <v>83.16</v>
      </c>
      <c r="G29" s="551" t="n">
        <f aca="false">IF(E29="","",E29*$C$35*$F$35)</f>
        <v>22.68</v>
      </c>
      <c r="H29" s="551" t="n">
        <f aca="false">IF(F29="","",F29*$C$35*$F$35)</f>
        <v>49.896</v>
      </c>
    </row>
    <row r="30" customFormat="false" ht="17.25" hidden="false" customHeight="true" outlineLevel="0" collapsed="false">
      <c r="A30" s="548" t="n">
        <v>2</v>
      </c>
      <c r="B30" s="549" t="n">
        <v>-0.5</v>
      </c>
      <c r="C30" s="550" t="n">
        <f aca="false">IF(B30="","",B30-$E$12)</f>
        <v>-0.8</v>
      </c>
      <c r="D30" s="550" t="n">
        <f aca="false">IF(B30="","",B30-$E$13)</f>
        <v>-0.2</v>
      </c>
      <c r="E30" s="551" t="n">
        <f aca="false">IF(C30="","",$B$3*$B$4*$B$5*$B$6*C30*1.2)</f>
        <v>-60.48</v>
      </c>
      <c r="F30" s="551" t="n">
        <f aca="false">IF(D30="","",$B$3*$B$4*$B$5*$B$6*D30*1.2)</f>
        <v>-15.12</v>
      </c>
      <c r="G30" s="551" t="n">
        <f aca="false">IF(E30="","",E30*$C$35*$F$35)</f>
        <v>-36.288</v>
      </c>
      <c r="H30" s="551" t="n">
        <f aca="false">IF(F30="","",F30*$C$35*$F$35)</f>
        <v>-9.072</v>
      </c>
    </row>
    <row r="31" customFormat="false" ht="17.25" hidden="false" customHeight="true" outlineLevel="0" collapsed="false">
      <c r="A31" s="548" t="n">
        <v>3</v>
      </c>
      <c r="B31" s="549" t="n">
        <v>-0.25</v>
      </c>
      <c r="C31" s="550" t="n">
        <f aca="false">IF(B31="","",B31-$E$12)</f>
        <v>-0.55</v>
      </c>
      <c r="D31" s="550" t="n">
        <f aca="false">IF(B31="","",B31-$E$13)</f>
        <v>0.05</v>
      </c>
      <c r="E31" s="551" t="n">
        <f aca="false">IF(C31="","",$B$3*$B$4*$B$5*$B$6*C31*1.2)</f>
        <v>-41.58</v>
      </c>
      <c r="F31" s="551" t="n">
        <f aca="false">IF(D31="","",$B$3*$B$4*$B$5*$B$6*D31*1.2)</f>
        <v>3.78</v>
      </c>
      <c r="G31" s="551" t="n">
        <f aca="false">IF(E31="","",E31*$C$35*$F$35)</f>
        <v>-24.948</v>
      </c>
      <c r="H31" s="551" t="n">
        <f aca="false">IF(F31="","",F31*$C$35*$F$35)</f>
        <v>2.268</v>
      </c>
    </row>
    <row r="32" customFormat="false" ht="17.25" hidden="false" customHeight="true" outlineLevel="0" collapsed="false">
      <c r="A32" s="548" t="n">
        <v>4</v>
      </c>
      <c r="B32" s="549" t="n">
        <v>-0.5</v>
      </c>
      <c r="C32" s="550" t="n">
        <f aca="false">IF(B32="","",B32-$E$12)</f>
        <v>-0.8</v>
      </c>
      <c r="D32" s="550" t="n">
        <f aca="false">IF(B32="","",B32-$E$13)</f>
        <v>-0.2</v>
      </c>
      <c r="E32" s="551" t="n">
        <f aca="false">IF(C32="","",$B$3*$B$4*$B$5*$B$6*C32*1.2)</f>
        <v>-60.48</v>
      </c>
      <c r="F32" s="551" t="n">
        <f aca="false">IF(D32="","",$B$3*$B$4*$B$5*$B$6*D32*1.2)</f>
        <v>-15.12</v>
      </c>
      <c r="G32" s="551" t="n">
        <f aca="false">IF(E32="","",E32*$C$35*$F$35)</f>
        <v>-36.288</v>
      </c>
      <c r="H32" s="551" t="n">
        <f aca="false">IF(F32="","",F32*$C$35*$F$35)</f>
        <v>-9.072</v>
      </c>
    </row>
    <row r="33" customFormat="false" ht="17.25" hidden="false" customHeight="true" outlineLevel="0" collapsed="false">
      <c r="A33" s="552" t="s">
        <v>469</v>
      </c>
      <c r="B33" s="549" t="n">
        <v>-0.47</v>
      </c>
      <c r="C33" s="550" t="n">
        <f aca="false">IF(B33="","",B33-$E$12)</f>
        <v>-0.77</v>
      </c>
      <c r="D33" s="550" t="n">
        <f aca="false">IF(B33="","",B33-$E$13)</f>
        <v>-0.17</v>
      </c>
      <c r="E33" s="551" t="n">
        <f aca="false">IF(C33="","",$B$3*$B$4*$B$5*$B$6*C33*1.2)</f>
        <v>-58.212</v>
      </c>
      <c r="F33" s="551" t="n">
        <f aca="false">IF(D33="","",$B$3*$B$4*$B$5*$B$6*D33*1.2)</f>
        <v>-12.852</v>
      </c>
      <c r="G33" s="551" t="n">
        <f aca="false">IF(E33="","",E33*$C$35*$F$35)</f>
        <v>-34.9272</v>
      </c>
      <c r="H33" s="551" t="n">
        <f aca="false">IF(F33="","",F33*$C$35*$F$35)</f>
        <v>-7.7112</v>
      </c>
    </row>
    <row r="35" customFormat="false" ht="12.75" hidden="false" customHeight="false" outlineLevel="0" collapsed="false">
      <c r="A35" s="553" t="s">
        <v>470</v>
      </c>
      <c r="B35" s="554" t="s">
        <v>471</v>
      </c>
      <c r="C35" s="549" t="n">
        <v>1</v>
      </c>
      <c r="E35" s="207" t="s">
        <v>472</v>
      </c>
      <c r="F35" s="549" t="n">
        <v>0.6</v>
      </c>
      <c r="G35" s="0" t="s">
        <v>196</v>
      </c>
    </row>
    <row r="36" customFormat="false" ht="22.5" hidden="false" customHeight="true" outlineLevel="0" collapsed="false">
      <c r="A36" s="555"/>
      <c r="B36" s="556"/>
      <c r="C36" s="37"/>
    </row>
    <row r="37" customFormat="false" ht="13.5" hidden="false" customHeight="false" outlineLevel="0" collapsed="false">
      <c r="A37" s="545" t="s">
        <v>473</v>
      </c>
      <c r="B37" s="545"/>
      <c r="C37" s="545"/>
      <c r="D37" s="545"/>
      <c r="E37" s="546" t="s">
        <v>461</v>
      </c>
      <c r="F37" s="546"/>
      <c r="G37" s="207" t="s">
        <v>462</v>
      </c>
      <c r="H37" s="207"/>
      <c r="R37" s="270" t="s">
        <v>474</v>
      </c>
      <c r="S37" s="132" t="s">
        <v>475</v>
      </c>
      <c r="T37" s="132" t="s">
        <v>476</v>
      </c>
      <c r="U37" s="132" t="s">
        <v>477</v>
      </c>
      <c r="V37" s="132" t="s">
        <v>478</v>
      </c>
      <c r="W37" s="132" t="s">
        <v>479</v>
      </c>
      <c r="X37" s="290"/>
    </row>
    <row r="38" customFormat="false" ht="15.75" hidden="false" customHeight="false" outlineLevel="0" collapsed="false">
      <c r="A38" s="543" t="s">
        <v>463</v>
      </c>
      <c r="B38" s="543" t="s">
        <v>464</v>
      </c>
      <c r="C38" s="543" t="s">
        <v>465</v>
      </c>
      <c r="D38" s="543" t="s">
        <v>466</v>
      </c>
      <c r="E38" s="543" t="s">
        <v>467</v>
      </c>
      <c r="F38" s="543" t="s">
        <v>468</v>
      </c>
      <c r="G38" s="543" t="s">
        <v>467</v>
      </c>
      <c r="H38" s="543" t="s">
        <v>468</v>
      </c>
      <c r="R38" s="528" t="s">
        <v>480</v>
      </c>
      <c r="S38" s="557" t="n">
        <v>0.8</v>
      </c>
      <c r="T38" s="557" t="n">
        <v>0.8</v>
      </c>
      <c r="U38" s="557" t="n">
        <v>0.8</v>
      </c>
      <c r="V38" s="557" t="n">
        <v>0.8</v>
      </c>
      <c r="W38" s="557" t="n">
        <v>1</v>
      </c>
    </row>
    <row r="39" customFormat="false" ht="18" hidden="false" customHeight="true" outlineLevel="0" collapsed="false">
      <c r="A39" s="548" t="n">
        <v>5</v>
      </c>
      <c r="B39" s="549" t="n">
        <v>0.8</v>
      </c>
      <c r="C39" s="550" t="n">
        <f aca="false">IF(B39="","",B39-$G$12)</f>
        <v>0.5</v>
      </c>
      <c r="D39" s="550" t="n">
        <f aca="false">IF(B39="","",B39-$G$13)</f>
        <v>1.1</v>
      </c>
      <c r="E39" s="551" t="n">
        <f aca="false">IF(C39="","",$B$3*$B$4*$B$5*$B$6*C39*1.2)</f>
        <v>37.8</v>
      </c>
      <c r="F39" s="551" t="n">
        <f aca="false">IF(D39="","",$B$3*$B$4*$B$5*$B$6*D39*1.2)</f>
        <v>83.16</v>
      </c>
      <c r="G39" s="551" t="n">
        <f aca="false">IF(E39="","",E39*$C$43*$F$43)</f>
        <v>37.8</v>
      </c>
      <c r="H39" s="551" t="n">
        <f aca="false">IF(F39="","",F39*$C$43*$F$43)</f>
        <v>83.16</v>
      </c>
      <c r="R39" s="528" t="s">
        <v>481</v>
      </c>
      <c r="S39" s="557" t="n">
        <v>1</v>
      </c>
      <c r="T39" s="557" t="n">
        <v>1</v>
      </c>
      <c r="U39" s="557" t="n">
        <v>1</v>
      </c>
      <c r="V39" s="557" t="n">
        <v>1</v>
      </c>
      <c r="W39" s="557" t="n">
        <v>1</v>
      </c>
    </row>
    <row r="40" customFormat="false" ht="18" hidden="false" customHeight="true" outlineLevel="0" collapsed="false">
      <c r="A40" s="548" t="n">
        <v>6</v>
      </c>
      <c r="B40" s="549" t="n">
        <v>-0.3</v>
      </c>
      <c r="C40" s="550" t="n">
        <f aca="false">IF(B40="","",B40-$G$12)</f>
        <v>-0.6</v>
      </c>
      <c r="D40" s="550" t="n">
        <f aca="false">IF(B40="","",B40-$G$13)</f>
        <v>0</v>
      </c>
      <c r="E40" s="551" t="n">
        <f aca="false">IF(C40="","",$B$3*$B$4*$B$5*$B$6*C40*1.2)</f>
        <v>-45.36</v>
      </c>
      <c r="F40" s="551" t="n">
        <f aca="false">IF(D40="","",$B$3*$B$4*$B$5*$B$6*D40*1.2)</f>
        <v>0</v>
      </c>
      <c r="G40" s="551" t="n">
        <f aca="false">IF(E40="","",E40*$C$43*$F$43)</f>
        <v>-45.36</v>
      </c>
      <c r="H40" s="551" t="n">
        <f aca="false">IF(F40="","",F40*$C$43*$F$43)</f>
        <v>0</v>
      </c>
      <c r="J40" s="558"/>
      <c r="R40" s="528" t="s">
        <v>482</v>
      </c>
      <c r="S40" s="557" t="n">
        <v>1.35</v>
      </c>
      <c r="T40" s="557" t="n">
        <v>1.3</v>
      </c>
      <c r="U40" s="557" t="n">
        <v>1.25</v>
      </c>
      <c r="V40" s="557" t="n">
        <v>1.2</v>
      </c>
      <c r="W40" s="557" t="n">
        <v>1.2</v>
      </c>
    </row>
    <row r="41" customFormat="false" ht="18" hidden="false" customHeight="true" outlineLevel="0" collapsed="false">
      <c r="A41" s="552" t="s">
        <v>483</v>
      </c>
      <c r="B41" s="549" t="n">
        <v>-0.27</v>
      </c>
      <c r="C41" s="550" t="n">
        <f aca="false">IF(B41="","",B41-$G$12)</f>
        <v>-0.57</v>
      </c>
      <c r="D41" s="550" t="n">
        <f aca="false">IF(B41="","",B41-$G$13)</f>
        <v>0.03</v>
      </c>
      <c r="E41" s="551" t="n">
        <f aca="false">IF(C41="","",$B$3*$B$4*$B$5*$B$6*C41*1.2)</f>
        <v>-43.092</v>
      </c>
      <c r="F41" s="551" t="n">
        <f aca="false">IF(D41="","",$B$3*$B$4*$B$5*$B$6*D41*1.2)</f>
        <v>2.268</v>
      </c>
      <c r="G41" s="551" t="n">
        <f aca="false">IF(E41="","",E41*$C$43*$F$43)</f>
        <v>-43.092</v>
      </c>
      <c r="H41" s="551" t="n">
        <f aca="false">IF(F41="","",F41*$C$43*$F$43)</f>
        <v>2.268</v>
      </c>
    </row>
    <row r="43" customFormat="false" ht="15.75" hidden="false" customHeight="false" outlineLevel="0" collapsed="false">
      <c r="A43" s="559" t="s">
        <v>470</v>
      </c>
      <c r="B43" s="554" t="s">
        <v>471</v>
      </c>
      <c r="C43" s="549" t="n">
        <v>1</v>
      </c>
      <c r="E43" s="207" t="s">
        <v>472</v>
      </c>
      <c r="F43" s="549" t="n">
        <v>1</v>
      </c>
      <c r="G43" s="0" t="s">
        <v>196</v>
      </c>
    </row>
  </sheetData>
  <mergeCells count="10">
    <mergeCell ref="B1:D1"/>
    <mergeCell ref="J1:K1"/>
    <mergeCell ref="D11:E11"/>
    <mergeCell ref="F11:G11"/>
    <mergeCell ref="A27:D27"/>
    <mergeCell ref="E27:F27"/>
    <mergeCell ref="G27:H27"/>
    <mergeCell ref="A37:D37"/>
    <mergeCell ref="E37:F37"/>
    <mergeCell ref="G37:H37"/>
  </mergeCells>
  <hyperlinks>
    <hyperlink ref="J1" location="M4!A1" display="RETOUR MENU PRINCIPAL"/>
  </hyperlinks>
  <printOptions headings="false" gridLines="false" gridLinesSet="true" horizontalCentered="false" verticalCentered="false"/>
  <pageMargins left="0.259722222222222" right="0.2" top="0.529861111111111"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 activeCellId="0" sqref="P2:R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99"/>
    <col collapsed="false" customWidth="true" hidden="false" outlineLevel="0" max="3" min="3" style="0" width="4.85"/>
    <col collapsed="false" customWidth="true" hidden="false" outlineLevel="0" max="4" min="4" style="0" width="6.85"/>
    <col collapsed="false" customWidth="true" hidden="false" outlineLevel="0" max="5" min="5"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4" min="13" style="0" width="6.7"/>
    <col collapsed="false" customWidth="true" hidden="false" outlineLevel="0" max="27" min="27" style="0" width="25.28"/>
  </cols>
  <sheetData>
    <row r="1" customFormat="false" ht="20.25" hidden="false" customHeight="false" outlineLevel="0" collapsed="false">
      <c r="A1" s="203" t="s">
        <v>484</v>
      </c>
      <c r="B1" s="203"/>
      <c r="C1" s="203"/>
      <c r="D1" s="203"/>
      <c r="E1" s="203"/>
      <c r="F1" s="203"/>
      <c r="G1" s="203"/>
      <c r="H1" s="203"/>
      <c r="I1" s="203"/>
      <c r="J1" s="203"/>
      <c r="K1" s="203"/>
      <c r="L1" s="203"/>
      <c r="M1" s="203"/>
      <c r="N1" s="203"/>
      <c r="O1" s="203"/>
      <c r="Z1" s="204" t="n">
        <v>4</v>
      </c>
      <c r="AA1" s="205" t="s">
        <v>130</v>
      </c>
      <c r="AB1" s="349" t="n">
        <v>0.3</v>
      </c>
      <c r="AC1" s="350" t="n">
        <v>0.7</v>
      </c>
      <c r="AE1" s="204" t="n">
        <v>2</v>
      </c>
      <c r="AF1" s="369" t="s">
        <v>200</v>
      </c>
      <c r="AG1" s="349" t="n">
        <v>0.6</v>
      </c>
    </row>
    <row r="2" customFormat="false" ht="27" hidden="false" customHeight="true" outlineLevel="0" collapsed="false">
      <c r="A2" s="351" t="s">
        <v>220</v>
      </c>
      <c r="B2" s="351"/>
      <c r="C2" s="351"/>
      <c r="D2" s="351"/>
      <c r="E2" s="351"/>
      <c r="F2" s="560"/>
      <c r="G2" s="560"/>
      <c r="H2" s="560"/>
      <c r="I2" s="560"/>
      <c r="J2" s="560"/>
      <c r="K2" s="560"/>
      <c r="L2" s="560"/>
      <c r="M2" s="560"/>
      <c r="N2" s="560"/>
      <c r="O2" s="560"/>
      <c r="P2" s="561" t="s">
        <v>137</v>
      </c>
      <c r="Q2" s="561"/>
      <c r="R2" s="561"/>
      <c r="Z2" s="0" t="n">
        <f aca="false">INDEX(AC1:AC8,Z1,1)</f>
        <v>0.7</v>
      </c>
      <c r="AA2" s="217" t="s">
        <v>138</v>
      </c>
      <c r="AB2" s="354" t="n">
        <v>0.3</v>
      </c>
      <c r="AC2" s="350" t="n">
        <v>0.7</v>
      </c>
      <c r="AE2" s="0" t="n">
        <f aca="false">INDEX(AG1:AG3,AE1,1)</f>
        <v>0.8</v>
      </c>
      <c r="AF2" s="371" t="s">
        <v>201</v>
      </c>
      <c r="AG2" s="354" t="n">
        <v>0.8</v>
      </c>
    </row>
    <row r="3" customFormat="false" ht="15.75" hidden="false" customHeight="true" outlineLevel="0" collapsed="false">
      <c r="A3" s="209" t="s">
        <v>142</v>
      </c>
      <c r="B3" s="210"/>
      <c r="C3" s="210"/>
      <c r="D3" s="211"/>
      <c r="E3" s="212"/>
      <c r="F3" s="37"/>
      <c r="I3" s="37"/>
      <c r="J3" s="37"/>
      <c r="K3" s="37"/>
      <c r="AA3" s="217" t="s">
        <v>144</v>
      </c>
      <c r="AB3" s="354" t="n">
        <v>0.6</v>
      </c>
      <c r="AC3" s="350" t="n">
        <v>0.7</v>
      </c>
      <c r="AF3" s="371" t="s">
        <v>203</v>
      </c>
      <c r="AG3" s="354" t="n">
        <v>2</v>
      </c>
    </row>
    <row r="4" customFormat="false" ht="15.75" hidden="false" customHeight="true" outlineLevel="0" collapsed="false">
      <c r="A4" s="209" t="s">
        <v>147</v>
      </c>
      <c r="B4" s="210"/>
      <c r="C4" s="211"/>
      <c r="D4" s="212"/>
      <c r="E4" s="37"/>
      <c r="I4" s="37"/>
      <c r="J4" s="37"/>
      <c r="K4" s="37"/>
      <c r="AA4" s="562" t="s">
        <v>149</v>
      </c>
      <c r="AB4" s="563" t="n">
        <v>0.6</v>
      </c>
      <c r="AC4" s="564" t="n">
        <v>0.7</v>
      </c>
    </row>
    <row r="5" customFormat="false" ht="15.75" hidden="false" customHeight="true" outlineLevel="0" collapsed="false">
      <c r="A5" s="209" t="s">
        <v>195</v>
      </c>
      <c r="B5" s="210"/>
      <c r="C5" s="210"/>
      <c r="D5" s="211"/>
      <c r="E5" s="565" t="n">
        <v>600</v>
      </c>
      <c r="F5" s="219" t="s">
        <v>196</v>
      </c>
      <c r="H5" s="231"/>
      <c r="I5" s="231"/>
      <c r="J5" s="231"/>
      <c r="K5" s="231"/>
      <c r="L5" s="231"/>
      <c r="M5" s="231"/>
      <c r="N5" s="231"/>
      <c r="O5" s="231"/>
      <c r="AA5" s="566"/>
      <c r="AB5" s="266"/>
      <c r="AC5" s="567"/>
    </row>
    <row r="6" customFormat="false" ht="15" hidden="false" customHeight="false" outlineLevel="0" collapsed="false">
      <c r="AA6" s="568"/>
      <c r="AB6" s="266"/>
      <c r="AC6" s="567"/>
    </row>
    <row r="7" s="569" customFormat="true" ht="14.25" hidden="false" customHeight="true" outlineLevel="0" collapsed="false">
      <c r="C7" s="570"/>
      <c r="D7" s="569" t="s">
        <v>197</v>
      </c>
      <c r="AA7" s="571"/>
      <c r="AB7" s="572"/>
      <c r="AC7" s="573"/>
    </row>
    <row r="8" customFormat="false" ht="15" hidden="false" customHeight="false" outlineLevel="0" collapsed="false">
      <c r="A8" s="359"/>
      <c r="B8" s="360"/>
      <c r="C8" s="361"/>
      <c r="D8" s="362"/>
      <c r="E8" s="363"/>
      <c r="F8" s="363"/>
      <c r="I8" s="289"/>
      <c r="J8" s="289"/>
      <c r="K8" s="289"/>
      <c r="L8" s="289"/>
      <c r="AA8" s="568"/>
      <c r="AB8" s="266"/>
      <c r="AC8" s="567"/>
    </row>
    <row r="9" customFormat="false" ht="15" hidden="false" customHeight="false" outlineLevel="0" collapsed="false">
      <c r="A9" s="364" t="s">
        <v>485</v>
      </c>
      <c r="B9" s="364"/>
      <c r="C9" s="364"/>
      <c r="D9" s="364"/>
      <c r="E9" s="364"/>
      <c r="F9" s="364"/>
      <c r="G9" s="364"/>
      <c r="H9" s="364"/>
      <c r="I9" s="365"/>
      <c r="J9" s="365"/>
      <c r="K9" s="574"/>
      <c r="L9" s="365"/>
      <c r="M9" s="365"/>
      <c r="N9" s="365"/>
    </row>
    <row r="10" customFormat="false" ht="12.75" hidden="false" customHeight="false" outlineLevel="0" collapsed="false">
      <c r="A10" s="403"/>
      <c r="B10" s="304"/>
      <c r="C10" s="306"/>
      <c r="D10" s="251" t="n">
        <v>1.35</v>
      </c>
      <c r="E10" s="252" t="s">
        <v>135</v>
      </c>
      <c r="F10" s="253" t="s">
        <v>169</v>
      </c>
      <c r="G10" s="251" t="n">
        <v>1.5</v>
      </c>
      <c r="H10" s="252" t="s">
        <v>170</v>
      </c>
      <c r="J10" s="294"/>
      <c r="K10" s="256"/>
      <c r="L10" s="294"/>
      <c r="S10" s="290"/>
    </row>
    <row r="11" customFormat="false" ht="12.75" hidden="false" customHeight="false" outlineLevel="0" collapsed="false">
      <c r="A11" s="403"/>
      <c r="B11" s="304"/>
      <c r="C11" s="306"/>
      <c r="D11" s="251" t="n">
        <v>1.35</v>
      </c>
      <c r="E11" s="252" t="s">
        <v>135</v>
      </c>
      <c r="F11" s="253" t="s">
        <v>169</v>
      </c>
      <c r="G11" s="251" t="n">
        <v>1.5</v>
      </c>
      <c r="H11" s="252" t="s">
        <v>181</v>
      </c>
      <c r="I11" s="575"/>
      <c r="J11" s="294"/>
      <c r="K11" s="256"/>
      <c r="L11" s="294"/>
      <c r="P11" s="575"/>
      <c r="S11" s="290"/>
    </row>
    <row r="12" customFormat="false" ht="12.75" hidden="false" customHeight="false" outlineLevel="0" collapsed="false">
      <c r="A12" s="403"/>
      <c r="B12" s="304"/>
      <c r="C12" s="306"/>
      <c r="D12" s="276" t="n">
        <v>1</v>
      </c>
      <c r="E12" s="277" t="s">
        <v>135</v>
      </c>
      <c r="F12" s="278" t="s">
        <v>169</v>
      </c>
      <c r="G12" s="451" t="n">
        <v>1</v>
      </c>
      <c r="H12" s="252" t="s">
        <v>148</v>
      </c>
      <c r="I12" s="575"/>
      <c r="J12" s="294"/>
      <c r="K12" s="256"/>
      <c r="L12" s="294"/>
      <c r="P12" s="575"/>
      <c r="S12" s="290"/>
    </row>
    <row r="13" customFormat="false" ht="12.75" hidden="false" customHeight="false" outlineLevel="0" collapsed="false">
      <c r="A13" s="403"/>
      <c r="B13" s="304"/>
      <c r="C13" s="306"/>
      <c r="D13" s="251" t="n">
        <v>1.35</v>
      </c>
      <c r="E13" s="252" t="s">
        <v>135</v>
      </c>
      <c r="F13" s="253" t="s">
        <v>169</v>
      </c>
      <c r="G13" s="251" t="n">
        <v>1.5</v>
      </c>
      <c r="H13" s="252" t="s">
        <v>152</v>
      </c>
      <c r="I13" s="575"/>
      <c r="J13" s="107"/>
      <c r="K13" s="576"/>
      <c r="L13" s="107"/>
      <c r="O13" s="106"/>
      <c r="P13" s="575"/>
      <c r="R13" s="575"/>
      <c r="S13" s="106"/>
    </row>
    <row r="14" customFormat="false" ht="12.75" hidden="false" customHeight="false" outlineLevel="0" collapsed="false">
      <c r="A14" s="403"/>
      <c r="B14" s="304"/>
      <c r="C14" s="306"/>
      <c r="D14" s="251" t="n">
        <v>1.35</v>
      </c>
      <c r="E14" s="252" t="s">
        <v>135</v>
      </c>
      <c r="F14" s="253" t="s">
        <v>169</v>
      </c>
      <c r="G14" s="251" t="n">
        <v>1.5</v>
      </c>
      <c r="H14" s="252" t="s">
        <v>170</v>
      </c>
      <c r="I14" s="577" t="s">
        <v>169</v>
      </c>
      <c r="J14" s="251" t="n">
        <f aca="false">IF($E$5&gt;1000,1.05,0.75)</f>
        <v>0.75</v>
      </c>
      <c r="K14" s="252" t="s">
        <v>486</v>
      </c>
      <c r="L14" s="577" t="s">
        <v>169</v>
      </c>
      <c r="M14" s="253" t="n">
        <v>0.9</v>
      </c>
      <c r="N14" s="252" t="s">
        <v>152</v>
      </c>
      <c r="O14" s="106"/>
      <c r="P14" s="575"/>
      <c r="R14" s="575"/>
      <c r="S14" s="106"/>
      <c r="AA14" s="307"/>
    </row>
    <row r="15" customFormat="false" ht="12.75" hidden="false" customHeight="false" outlineLevel="0" collapsed="false">
      <c r="A15" s="403"/>
      <c r="B15" s="304"/>
      <c r="C15" s="306" t="str">
        <f aca="false">IF(E5&gt;500,"►","")</f>
        <v>►</v>
      </c>
      <c r="D15" s="251" t="n">
        <v>1.35</v>
      </c>
      <c r="E15" s="252" t="s">
        <v>135</v>
      </c>
      <c r="F15" s="253" t="s">
        <v>169</v>
      </c>
      <c r="G15" s="251" t="n">
        <v>1.5</v>
      </c>
      <c r="H15" s="252" t="s">
        <v>170</v>
      </c>
      <c r="I15" s="577" t="s">
        <v>169</v>
      </c>
      <c r="J15" s="251" t="n">
        <f aca="false">IF($E$5&gt;1000,0.53,0.38)</f>
        <v>0.38</v>
      </c>
      <c r="K15" s="252" t="s">
        <v>487</v>
      </c>
      <c r="L15" s="577" t="s">
        <v>169</v>
      </c>
      <c r="M15" s="253" t="n">
        <v>0.9</v>
      </c>
      <c r="N15" s="252" t="s">
        <v>152</v>
      </c>
      <c r="O15" s="578"/>
      <c r="P15" s="374"/>
      <c r="Q15" s="374"/>
      <c r="R15" s="374"/>
      <c r="S15" s="579"/>
    </row>
    <row r="16" customFormat="false" ht="12.75" hidden="false" customHeight="false" outlineLevel="0" collapsed="false">
      <c r="A16" s="403"/>
      <c r="B16" s="304"/>
      <c r="C16" s="306"/>
      <c r="D16" s="251" t="n">
        <v>1.35</v>
      </c>
      <c r="E16" s="252" t="s">
        <v>135</v>
      </c>
      <c r="F16" s="253" t="s">
        <v>169</v>
      </c>
      <c r="G16" s="251" t="n">
        <v>1.5</v>
      </c>
      <c r="H16" s="252" t="s">
        <v>486</v>
      </c>
      <c r="I16" s="577" t="s">
        <v>169</v>
      </c>
      <c r="J16" s="251" t="n">
        <f aca="false">AA14*1.5</f>
        <v>0</v>
      </c>
      <c r="K16" s="252" t="s">
        <v>170</v>
      </c>
      <c r="L16" s="577" t="s">
        <v>169</v>
      </c>
      <c r="M16" s="253" t="n">
        <v>0.9</v>
      </c>
      <c r="N16" s="252" t="s">
        <v>152</v>
      </c>
      <c r="O16" s="314"/>
      <c r="P16" s="374"/>
      <c r="Q16" s="374"/>
      <c r="R16" s="374"/>
      <c r="S16" s="579"/>
    </row>
    <row r="17" customFormat="false" ht="12.75" hidden="false" customHeight="false" outlineLevel="0" collapsed="false">
      <c r="A17" s="403"/>
      <c r="B17" s="304"/>
      <c r="C17" s="306"/>
      <c r="D17" s="251" t="n">
        <v>1.35</v>
      </c>
      <c r="E17" s="252" t="s">
        <v>135</v>
      </c>
      <c r="F17" s="253" t="s">
        <v>169</v>
      </c>
      <c r="G17" s="251" t="n">
        <v>0.75</v>
      </c>
      <c r="H17" s="252" t="s">
        <v>487</v>
      </c>
      <c r="I17" s="577" t="s">
        <v>169</v>
      </c>
      <c r="J17" s="251" t="n">
        <f aca="false">(INDEX($AB$1:$AC$8,$Z$1,2))*1.5</f>
        <v>1.05</v>
      </c>
      <c r="K17" s="252" t="s">
        <v>170</v>
      </c>
      <c r="L17" s="577" t="s">
        <v>169</v>
      </c>
      <c r="M17" s="253" t="n">
        <v>0.9</v>
      </c>
      <c r="N17" s="252" t="s">
        <v>152</v>
      </c>
      <c r="O17" s="578"/>
      <c r="P17" s="374"/>
      <c r="Q17" s="374"/>
      <c r="R17" s="374"/>
      <c r="S17" s="579"/>
    </row>
    <row r="18" customFormat="false" ht="12.75" hidden="false" customHeight="false" outlineLevel="0" collapsed="false">
      <c r="A18" s="403"/>
      <c r="B18" s="249" t="s">
        <v>488</v>
      </c>
      <c r="C18" s="306"/>
      <c r="D18" s="251" t="n">
        <v>0.9</v>
      </c>
      <c r="E18" s="252" t="s">
        <v>135</v>
      </c>
      <c r="F18" s="253" t="s">
        <v>169</v>
      </c>
      <c r="G18" s="251" t="n">
        <v>1.5</v>
      </c>
      <c r="H18" s="252" t="s">
        <v>152</v>
      </c>
      <c r="I18" s="575"/>
      <c r="J18" s="37"/>
      <c r="K18" s="393"/>
      <c r="L18" s="37"/>
      <c r="P18" s="575"/>
    </row>
    <row r="19" customFormat="false" ht="12.75" hidden="false" customHeight="false" outlineLevel="0" collapsed="false">
      <c r="A19" s="403" t="s">
        <v>171</v>
      </c>
      <c r="B19" s="304" t="s">
        <v>172</v>
      </c>
      <c r="C19" s="306"/>
      <c r="D19" s="251"/>
      <c r="E19" s="252"/>
      <c r="F19" s="253"/>
      <c r="G19" s="251" t="n">
        <v>1</v>
      </c>
      <c r="H19" s="252" t="s">
        <v>170</v>
      </c>
      <c r="I19" s="37"/>
      <c r="J19" s="37"/>
      <c r="K19" s="393"/>
      <c r="L19" s="37"/>
      <c r="R19" s="575"/>
    </row>
    <row r="20" customFormat="false" ht="12.75" hidden="false" customHeight="false" outlineLevel="0" collapsed="false">
      <c r="A20" s="403"/>
      <c r="B20" s="304"/>
      <c r="C20" s="306"/>
      <c r="D20" s="251"/>
      <c r="E20" s="252"/>
      <c r="F20" s="253"/>
      <c r="G20" s="251" t="n">
        <v>1</v>
      </c>
      <c r="H20" s="252" t="s">
        <v>487</v>
      </c>
      <c r="I20" s="575"/>
      <c r="J20" s="37"/>
      <c r="K20" s="393"/>
      <c r="L20" s="37"/>
      <c r="R20" s="575"/>
    </row>
    <row r="21" customFormat="false" ht="12.75" hidden="false" customHeight="false" outlineLevel="0" collapsed="false">
      <c r="A21" s="403"/>
      <c r="B21" s="304"/>
      <c r="C21" s="306"/>
      <c r="D21" s="251"/>
      <c r="E21" s="252"/>
      <c r="F21" s="253"/>
      <c r="G21" s="251" t="n">
        <v>1</v>
      </c>
      <c r="H21" s="252" t="s">
        <v>152</v>
      </c>
      <c r="I21" s="575"/>
      <c r="J21" s="37"/>
      <c r="K21" s="393"/>
      <c r="L21" s="37"/>
      <c r="P21" s="575"/>
      <c r="R21" s="575"/>
    </row>
    <row r="22" customFormat="false" ht="12.75" hidden="false" customHeight="false" outlineLevel="0" collapsed="false">
      <c r="A22" s="403"/>
      <c r="B22" s="304"/>
      <c r="C22" s="306"/>
      <c r="D22" s="251"/>
      <c r="E22" s="252"/>
      <c r="F22" s="253"/>
      <c r="G22" s="251" t="n">
        <v>1</v>
      </c>
      <c r="H22" s="252" t="s">
        <v>487</v>
      </c>
      <c r="I22" s="381" t="s">
        <v>169</v>
      </c>
      <c r="J22" s="251" t="n">
        <f aca="false">INDEX($AB$1:$AC$8,$Z$1,2)</f>
        <v>0.7</v>
      </c>
      <c r="K22" s="404" t="s">
        <v>170</v>
      </c>
      <c r="L22" s="577" t="s">
        <v>169</v>
      </c>
      <c r="M22" s="253" t="n">
        <v>0.6</v>
      </c>
      <c r="N22" s="252" t="s">
        <v>152</v>
      </c>
      <c r="P22" s="575"/>
    </row>
    <row r="23" customFormat="false" ht="12.75" hidden="false" customHeight="false" outlineLevel="0" collapsed="false">
      <c r="A23" s="403"/>
      <c r="B23" s="304" t="s">
        <v>173</v>
      </c>
      <c r="C23" s="306"/>
      <c r="D23" s="251" t="n">
        <f aca="false">AE2</f>
        <v>0.8</v>
      </c>
      <c r="E23" s="252" t="s">
        <v>135</v>
      </c>
      <c r="F23" s="253"/>
      <c r="G23" s="251" t="n">
        <f aca="false">Z2*AE2</f>
        <v>0.56</v>
      </c>
      <c r="H23" s="252" t="s">
        <v>170</v>
      </c>
      <c r="I23" s="253"/>
      <c r="J23" s="251" t="n">
        <f aca="false">IF($E$5&gt;1000,0.2*AE2,0)</f>
        <v>0</v>
      </c>
      <c r="K23" s="252" t="s">
        <v>487</v>
      </c>
    </row>
    <row r="24" customFormat="false" ht="12.75" hidden="false" customHeight="false" outlineLevel="0" collapsed="false">
      <c r="A24" s="403"/>
      <c r="B24" s="405" t="s">
        <v>224</v>
      </c>
      <c r="C24" s="250"/>
      <c r="D24" s="251" t="n">
        <f aca="false">1+$D$23</f>
        <v>1.8</v>
      </c>
      <c r="E24" s="252" t="str">
        <f aca="false">E23</f>
        <v>G</v>
      </c>
      <c r="F24" s="253" t="s">
        <v>169</v>
      </c>
      <c r="G24" s="382" t="n">
        <f aca="false">G20+G23</f>
        <v>1.56</v>
      </c>
      <c r="H24" s="252" t="s">
        <v>170</v>
      </c>
      <c r="I24" s="309"/>
      <c r="J24" s="307"/>
      <c r="K24" s="308"/>
      <c r="L24" s="289"/>
    </row>
    <row r="25" customFormat="false" ht="12.75" hidden="false" customHeight="false" outlineLevel="0" collapsed="false">
      <c r="A25" s="403"/>
      <c r="B25" s="405"/>
      <c r="C25" s="250"/>
      <c r="D25" s="251" t="n">
        <f aca="false">1+$D$23</f>
        <v>1.8</v>
      </c>
      <c r="E25" s="252" t="str">
        <f aca="false">E24</f>
        <v>G</v>
      </c>
      <c r="F25" s="253" t="s">
        <v>169</v>
      </c>
      <c r="G25" s="251" t="n">
        <f aca="false">G20+J23</f>
        <v>1</v>
      </c>
      <c r="H25" s="252" t="s">
        <v>487</v>
      </c>
      <c r="I25" s="309"/>
      <c r="J25" s="307"/>
      <c r="K25" s="308"/>
      <c r="L25" s="289"/>
    </row>
    <row r="26" customFormat="false" ht="12.75" hidden="false" customHeight="false" outlineLevel="0" collapsed="false">
      <c r="A26" s="403"/>
      <c r="B26" s="405"/>
      <c r="C26" s="295"/>
      <c r="D26" s="251" t="n">
        <f aca="false">1+$D$23</f>
        <v>1.8</v>
      </c>
      <c r="E26" s="299" t="str">
        <f aca="false">E25</f>
        <v>G</v>
      </c>
      <c r="F26" s="300" t="str">
        <f aca="false">F25</f>
        <v>+</v>
      </c>
      <c r="G26" s="298" t="n">
        <f aca="false">G21</f>
        <v>1</v>
      </c>
      <c r="H26" s="252" t="s">
        <v>152</v>
      </c>
      <c r="I26" s="309"/>
      <c r="J26" s="307"/>
      <c r="K26" s="308"/>
      <c r="L26" s="289"/>
    </row>
    <row r="27" customFormat="false" ht="12.75" hidden="false" customHeight="false" outlineLevel="0" collapsed="false">
      <c r="A27" s="403"/>
      <c r="B27" s="403"/>
      <c r="C27" s="250"/>
      <c r="D27" s="251" t="n">
        <f aca="false">1+$D$23</f>
        <v>1.8</v>
      </c>
      <c r="E27" s="252" t="str">
        <f aca="false">E26</f>
        <v>G</v>
      </c>
      <c r="F27" s="253" t="str">
        <f aca="false">F26</f>
        <v>+</v>
      </c>
      <c r="G27" s="251" t="n">
        <f aca="false">G25</f>
        <v>1</v>
      </c>
      <c r="H27" s="252" t="s">
        <v>487</v>
      </c>
      <c r="I27" s="381" t="s">
        <v>169</v>
      </c>
      <c r="J27" s="580" t="n">
        <f aca="false">1.21</f>
        <v>1.21</v>
      </c>
      <c r="K27" s="213" t="s">
        <v>170</v>
      </c>
      <c r="L27" s="381" t="s">
        <v>169</v>
      </c>
      <c r="M27" s="577" t="n">
        <f aca="false">G26</f>
        <v>1</v>
      </c>
      <c r="N27" s="207" t="s">
        <v>152</v>
      </c>
    </row>
    <row r="28" customFormat="false" ht="12.75" hidden="false" customHeight="false" outlineLevel="0" collapsed="false">
      <c r="A28" s="319"/>
      <c r="B28" s="289"/>
      <c r="C28" s="306"/>
      <c r="D28" s="307"/>
      <c r="E28" s="308"/>
      <c r="F28" s="309"/>
      <c r="G28" s="307"/>
      <c r="H28" s="308"/>
      <c r="I28" s="289"/>
      <c r="J28" s="289"/>
      <c r="K28" s="289"/>
      <c r="L28" s="289"/>
    </row>
    <row r="29" customFormat="false" ht="12.75" hidden="false" customHeight="false" outlineLevel="0" collapsed="false">
      <c r="A29" s="319"/>
      <c r="B29" s="289"/>
      <c r="C29" s="306"/>
      <c r="D29" s="307"/>
      <c r="E29" s="308"/>
      <c r="F29" s="309"/>
      <c r="G29" s="307"/>
      <c r="H29" s="308"/>
      <c r="I29" s="289"/>
      <c r="J29" s="289"/>
      <c r="K29" s="289"/>
      <c r="L29" s="289"/>
    </row>
    <row r="30" customFormat="false" ht="12.75" hidden="false" customHeight="false" outlineLevel="0" collapsed="false">
      <c r="A30" s="359"/>
      <c r="C30" s="268"/>
      <c r="H30" s="271"/>
      <c r="K30" s="255"/>
      <c r="P30" s="267"/>
      <c r="R30" s="365"/>
      <c r="S30" s="365"/>
      <c r="T30" s="365"/>
    </row>
    <row r="31" customFormat="false" ht="12.75" hidden="false" customHeight="false" outlineLevel="0" collapsed="false">
      <c r="A31" s="319"/>
      <c r="B31" s="289"/>
      <c r="C31" s="306"/>
      <c r="D31" s="307"/>
      <c r="E31" s="308"/>
      <c r="F31" s="309"/>
      <c r="G31" s="307"/>
      <c r="H31" s="308"/>
      <c r="I31" s="289"/>
      <c r="J31" s="289"/>
      <c r="K31" s="289"/>
      <c r="L31" s="289"/>
      <c r="P31" s="267"/>
    </row>
    <row r="32" customFormat="false" ht="12.75" hidden="false" customHeight="false" outlineLevel="0" collapsed="false">
      <c r="A32" s="314" t="s">
        <v>212</v>
      </c>
      <c r="B32" s="289"/>
      <c r="C32" s="306"/>
      <c r="D32" s="307"/>
      <c r="E32" s="308"/>
      <c r="F32" s="309"/>
      <c r="G32" s="307"/>
      <c r="H32" s="308"/>
      <c r="I32" s="289"/>
      <c r="J32" s="289"/>
      <c r="K32" s="289"/>
      <c r="L32" s="289"/>
      <c r="M32" s="37"/>
      <c r="N32" s="37"/>
      <c r="O32" s="37"/>
      <c r="P32" s="365"/>
      <c r="Q32" s="37"/>
      <c r="R32" s="37"/>
      <c r="S32" s="37"/>
    </row>
    <row r="33" customFormat="false" ht="12.75" hidden="false" customHeight="false" outlineLevel="0" collapsed="false">
      <c r="A33" s="391" t="s">
        <v>213</v>
      </c>
      <c r="B33" s="37"/>
      <c r="C33" s="268"/>
      <c r="D33" s="256"/>
      <c r="E33" s="220"/>
      <c r="F33" s="37"/>
      <c r="G33" s="37"/>
      <c r="H33" s="392"/>
      <c r="I33" s="37"/>
      <c r="J33" s="37"/>
      <c r="K33" s="393"/>
      <c r="L33" s="37"/>
      <c r="M33" s="37"/>
      <c r="N33" s="37"/>
      <c r="O33" s="37"/>
      <c r="P33" s="365"/>
      <c r="Q33" s="37"/>
      <c r="R33" s="37"/>
      <c r="S33" s="37"/>
    </row>
    <row r="34" customFormat="false" ht="12.75" hidden="false" customHeight="false" outlineLevel="0" collapsed="false">
      <c r="A34" s="331" t="s">
        <v>214</v>
      </c>
      <c r="C34" s="268"/>
      <c r="D34" s="37"/>
      <c r="E34" s="37"/>
      <c r="F34" s="37"/>
      <c r="G34" s="37"/>
      <c r="H34" s="331"/>
      <c r="I34" s="37"/>
      <c r="J34" s="37"/>
      <c r="K34" s="393"/>
      <c r="L34" s="37"/>
      <c r="M34" s="37"/>
      <c r="N34" s="37"/>
      <c r="O34" s="37"/>
      <c r="P34" s="365"/>
      <c r="Q34" s="37"/>
      <c r="R34" s="37"/>
      <c r="S34" s="37"/>
    </row>
    <row r="35" customFormat="false" ht="12.75" hidden="false" customHeight="false" outlineLevel="0" collapsed="false">
      <c r="A35" s="393" t="s">
        <v>489</v>
      </c>
      <c r="B35" s="37"/>
      <c r="C35" s="268"/>
      <c r="D35" s="37"/>
      <c r="E35" s="37"/>
      <c r="F35" s="37"/>
      <c r="G35" s="37"/>
      <c r="H35" s="331"/>
      <c r="I35" s="37"/>
      <c r="J35" s="37"/>
      <c r="K35" s="393"/>
      <c r="L35" s="37"/>
      <c r="M35" s="37"/>
      <c r="N35" s="37"/>
      <c r="O35" s="37"/>
      <c r="P35" s="365"/>
      <c r="Q35" s="37"/>
      <c r="R35" s="37"/>
      <c r="S35" s="37"/>
    </row>
    <row r="36" customFormat="false" ht="12.75" hidden="false" customHeight="false" outlineLevel="0" collapsed="false">
      <c r="A36" s="314" t="s">
        <v>215</v>
      </c>
      <c r="B36" s="37"/>
      <c r="C36" s="268"/>
      <c r="D36" s="37"/>
      <c r="E36" s="37"/>
      <c r="F36" s="37"/>
      <c r="G36" s="37"/>
      <c r="H36" s="331"/>
      <c r="I36" s="37"/>
      <c r="J36" s="37"/>
      <c r="K36" s="393"/>
      <c r="L36" s="37"/>
      <c r="M36" s="37"/>
      <c r="N36" s="37"/>
      <c r="O36" s="37"/>
      <c r="P36" s="365"/>
      <c r="Q36" s="37"/>
      <c r="R36" s="37"/>
      <c r="S36" s="37"/>
    </row>
    <row r="37" customFormat="false" ht="12.75" hidden="false" customHeight="false" outlineLevel="0" collapsed="false">
      <c r="A37" s="314" t="s">
        <v>490</v>
      </c>
      <c r="B37" s="37"/>
      <c r="C37" s="268"/>
      <c r="D37" s="37"/>
      <c r="E37" s="37"/>
      <c r="F37" s="37"/>
      <c r="G37" s="37"/>
      <c r="H37" s="331"/>
      <c r="I37" s="37"/>
      <c r="J37" s="37"/>
      <c r="K37" s="393"/>
      <c r="L37" s="37"/>
      <c r="M37" s="37"/>
      <c r="N37" s="37"/>
      <c r="O37" s="37"/>
      <c r="P37" s="365"/>
      <c r="Q37" s="37"/>
      <c r="R37" s="37"/>
      <c r="S37" s="37"/>
    </row>
    <row r="38" customFormat="false" ht="12.75" hidden="false" customHeight="false" outlineLevel="0" collapsed="false">
      <c r="A38" s="365"/>
      <c r="B38" s="37"/>
      <c r="C38" s="268"/>
      <c r="D38" s="37"/>
      <c r="E38" s="37"/>
      <c r="F38" s="37"/>
      <c r="G38" s="37"/>
      <c r="H38" s="331"/>
      <c r="I38" s="37"/>
      <c r="J38" s="37"/>
      <c r="K38" s="393"/>
      <c r="L38" s="37"/>
      <c r="M38" s="37"/>
      <c r="N38" s="37"/>
      <c r="O38" s="37"/>
      <c r="P38" s="365"/>
      <c r="Q38" s="37"/>
      <c r="R38" s="37"/>
      <c r="S38" s="37"/>
    </row>
    <row r="39" customFormat="false" ht="12.75" hidden="false" customHeight="false" outlineLevel="0" collapsed="false">
      <c r="A39" s="365"/>
      <c r="B39" s="37"/>
      <c r="C39" s="268"/>
      <c r="D39" s="37"/>
      <c r="E39" s="37"/>
      <c r="F39" s="37"/>
      <c r="G39" s="37"/>
      <c r="H39" s="331"/>
      <c r="I39" s="37"/>
      <c r="J39" s="37"/>
      <c r="K39" s="393"/>
      <c r="L39" s="37"/>
      <c r="M39" s="37"/>
      <c r="N39" s="37"/>
      <c r="O39" s="37"/>
      <c r="P39" s="365"/>
      <c r="Q39" s="37"/>
      <c r="R39" s="37"/>
      <c r="S39" s="37"/>
    </row>
    <row r="40" customFormat="false" ht="12.75" hidden="false" customHeight="false" outlineLevel="0" collapsed="false">
      <c r="A40" s="394"/>
      <c r="B40" s="37"/>
      <c r="C40" s="268"/>
      <c r="D40" s="37"/>
      <c r="E40" s="37"/>
      <c r="F40" s="37"/>
      <c r="G40" s="37"/>
      <c r="H40" s="331"/>
      <c r="I40" s="37"/>
      <c r="J40" s="37"/>
      <c r="K40" s="393"/>
      <c r="L40" s="37"/>
      <c r="M40" s="37"/>
      <c r="N40" s="37"/>
      <c r="O40" s="37"/>
      <c r="P40" s="365"/>
      <c r="Q40" s="37"/>
      <c r="R40" s="37"/>
      <c r="S40" s="37"/>
    </row>
    <row r="41" customFormat="false" ht="12.75" hidden="false" customHeight="false" outlineLevel="0" collapsed="false">
      <c r="P41" s="267"/>
    </row>
    <row r="42" customFormat="false" ht="12.75" hidden="false" customHeight="false" outlineLevel="0" collapsed="false">
      <c r="P42" s="267"/>
    </row>
    <row r="43" s="37" customFormat="true" ht="12.75" hidden="false" customHeight="false" outlineLevel="0" collapsed="false">
      <c r="A43" s="395"/>
      <c r="B43" s="396"/>
      <c r="C43" s="397"/>
      <c r="D43" s="397"/>
      <c r="E43" s="398"/>
      <c r="F43" s="398"/>
      <c r="G43" s="398"/>
      <c r="H43" s="398"/>
      <c r="I43" s="398"/>
      <c r="J43" s="398"/>
      <c r="K43" s="398"/>
      <c r="L43" s="398"/>
      <c r="P43" s="365"/>
    </row>
    <row r="44" s="37" customFormat="true" ht="12.75" hidden="false" customHeight="false" outlineLevel="0" collapsed="false">
      <c r="A44" s="395"/>
      <c r="B44" s="399"/>
      <c r="C44" s="397"/>
      <c r="D44" s="397"/>
      <c r="E44" s="398"/>
      <c r="F44" s="398"/>
      <c r="G44" s="398"/>
      <c r="H44" s="398"/>
      <c r="I44" s="398"/>
      <c r="J44" s="398"/>
      <c r="K44" s="398"/>
      <c r="L44" s="398"/>
      <c r="P44" s="365"/>
    </row>
    <row r="45" customFormat="false" ht="12.75" hidden="false" customHeight="false" outlineLevel="0" collapsed="false">
      <c r="P45" s="267"/>
    </row>
    <row r="46" customFormat="false" ht="12.75" hidden="false" customHeight="false" outlineLevel="0" collapsed="false">
      <c r="P46" s="267"/>
    </row>
    <row r="47" customFormat="false" ht="12.75" hidden="false" customHeight="false" outlineLevel="0" collapsed="false">
      <c r="P47" s="267"/>
    </row>
    <row r="48" customFormat="false" ht="12.75" hidden="false" customHeight="false" outlineLevel="0" collapsed="false">
      <c r="P48" s="267"/>
    </row>
    <row r="49" customFormat="false" ht="12.75" hidden="false" customHeight="false" outlineLevel="0" collapsed="false">
      <c r="P49" s="267"/>
    </row>
    <row r="50" customFormat="false" ht="12.75" hidden="false" customHeight="false" outlineLevel="0" collapsed="false">
      <c r="P50" s="267"/>
    </row>
    <row r="51" customFormat="false" ht="12.75" hidden="false" customHeight="false" outlineLevel="0" collapsed="false">
      <c r="P51" s="267"/>
    </row>
    <row r="52" customFormat="false" ht="12.75" hidden="false" customHeight="false" outlineLevel="0" collapsed="false">
      <c r="P52" s="267"/>
    </row>
    <row r="53" customFormat="false" ht="12.75" hidden="false" customHeight="false" outlineLevel="0" collapsed="false">
      <c r="P53" s="267"/>
    </row>
    <row r="54" customFormat="false" ht="12.75" hidden="false" customHeight="false" outlineLevel="0" collapsed="false">
      <c r="P54" s="267"/>
    </row>
    <row r="55" customFormat="false" ht="12.75" hidden="false" customHeight="false" outlineLevel="0" collapsed="false">
      <c r="P55" s="267"/>
    </row>
    <row r="56" customFormat="false" ht="12.75" hidden="false" customHeight="false" outlineLevel="0" collapsed="false">
      <c r="P56" s="267"/>
    </row>
  </sheetData>
  <sheetProtection sheet="true" password="ccc4" objects="true" scenarios="true"/>
  <mergeCells count="14">
    <mergeCell ref="A1:O1"/>
    <mergeCell ref="A2:E2"/>
    <mergeCell ref="F2:O2"/>
    <mergeCell ref="P2:R2"/>
    <mergeCell ref="A9:H9"/>
    <mergeCell ref="A10:A18"/>
    <mergeCell ref="B10:B17"/>
    <mergeCell ref="A19:A27"/>
    <mergeCell ref="B19:B22"/>
    <mergeCell ref="B24:B27"/>
    <mergeCell ref="A43:A44"/>
    <mergeCell ref="C43:D43"/>
    <mergeCell ref="E43:L44"/>
    <mergeCell ref="C44:D44"/>
  </mergeCells>
  <hyperlinks>
    <hyperlink ref="P2" location="M4!A1" display="RETOUR MENU CHARGEMENTS"/>
  </hyperlinks>
  <printOptions headings="false" gridLines="false" gridLinesSet="true" horizontalCentered="false" verticalCentered="false"/>
  <pageMargins left="0.3"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9" min="9" style="0" width="16.56"/>
  </cols>
  <sheetData>
    <row r="1" s="290" customFormat="true" ht="28.5" hidden="false" customHeight="true" outlineLevel="0" collapsed="false">
      <c r="A1" s="581" t="s">
        <v>491</v>
      </c>
      <c r="B1" s="581"/>
      <c r="C1" s="581"/>
      <c r="D1" s="581"/>
      <c r="E1" s="581"/>
      <c r="F1" s="581"/>
      <c r="G1" s="581"/>
      <c r="H1" s="581"/>
      <c r="I1" s="581"/>
      <c r="J1" s="581"/>
      <c r="K1" s="581"/>
      <c r="L1" s="582" t="s">
        <v>3</v>
      </c>
    </row>
    <row r="2" customFormat="false" ht="23.25" hidden="false" customHeight="true" outlineLevel="0" collapsed="false">
      <c r="A2" s="583" t="s">
        <v>492</v>
      </c>
      <c r="B2" s="583"/>
      <c r="C2" s="583"/>
      <c r="D2" s="583"/>
      <c r="E2" s="583"/>
      <c r="F2" s="583"/>
      <c r="G2" s="583"/>
      <c r="H2" s="583"/>
      <c r="I2" s="583"/>
      <c r="J2" s="583"/>
      <c r="K2" s="583"/>
    </row>
    <row r="3" customFormat="false" ht="93" hidden="false" customHeight="true" outlineLevel="0" collapsed="false"/>
    <row r="4" customFormat="false" ht="19.5" hidden="false" customHeight="true" outlineLevel="0" collapsed="false">
      <c r="A4" s="583" t="s">
        <v>493</v>
      </c>
      <c r="B4" s="583"/>
      <c r="C4" s="583"/>
      <c r="D4" s="583"/>
      <c r="E4" s="583"/>
      <c r="F4" s="583"/>
      <c r="G4" s="583"/>
      <c r="H4" s="583"/>
      <c r="I4" s="583"/>
      <c r="J4" s="583"/>
      <c r="K4" s="583"/>
    </row>
    <row r="5" customFormat="false" ht="92.25" hidden="false" customHeight="true" outlineLevel="0" collapsed="false"/>
    <row r="6" customFormat="false" ht="20.25" hidden="false" customHeight="true" outlineLevel="0" collapsed="false">
      <c r="A6" s="583" t="s">
        <v>494</v>
      </c>
      <c r="B6" s="583"/>
      <c r="C6" s="583"/>
      <c r="D6" s="583"/>
      <c r="E6" s="583"/>
      <c r="F6" s="583"/>
      <c r="G6" s="583"/>
      <c r="H6" s="583"/>
      <c r="I6" s="583"/>
      <c r="J6" s="583"/>
      <c r="K6" s="583"/>
    </row>
    <row r="7" customFormat="false" ht="168" hidden="false" customHeight="true" outlineLevel="0" collapsed="false"/>
    <row r="8" customFormat="false" ht="20.25" hidden="false" customHeight="true" outlineLevel="0" collapsed="false">
      <c r="A8" s="583" t="s">
        <v>495</v>
      </c>
      <c r="B8" s="583"/>
      <c r="C8" s="583"/>
      <c r="D8" s="583"/>
      <c r="E8" s="583"/>
      <c r="F8" s="583"/>
      <c r="G8" s="583"/>
      <c r="H8" s="583"/>
      <c r="I8" s="583"/>
      <c r="J8" s="583"/>
      <c r="K8" s="583"/>
    </row>
    <row r="9" customFormat="false" ht="20.25" hidden="false" customHeight="true" outlineLevel="0" collapsed="false">
      <c r="A9" s="584" t="s">
        <v>496</v>
      </c>
      <c r="B9" s="584"/>
      <c r="C9" s="584"/>
      <c r="D9" s="584"/>
      <c r="E9" s="584"/>
      <c r="G9" s="584" t="s">
        <v>497</v>
      </c>
      <c r="H9" s="584"/>
      <c r="I9" s="584"/>
      <c r="J9" s="584"/>
      <c r="K9" s="584"/>
    </row>
    <row r="10" customFormat="false" ht="13.5" hidden="false" customHeight="false" outlineLevel="0" collapsed="false">
      <c r="A10" s="585" t="s">
        <v>498</v>
      </c>
      <c r="B10" s="586" t="s">
        <v>499</v>
      </c>
      <c r="C10" s="586" t="s">
        <v>500</v>
      </c>
      <c r="D10" s="587" t="s">
        <v>501</v>
      </c>
      <c r="E10" s="588" t="s">
        <v>502</v>
      </c>
      <c r="G10" s="589"/>
      <c r="H10" s="590" t="s">
        <v>503</v>
      </c>
      <c r="I10" s="591" t="s">
        <v>504</v>
      </c>
      <c r="J10" s="591" t="s">
        <v>505</v>
      </c>
      <c r="K10" s="591" t="s">
        <v>506</v>
      </c>
    </row>
    <row r="11" customFormat="false" ht="15" hidden="false" customHeight="false" outlineLevel="0" collapsed="false">
      <c r="A11" s="592" t="s">
        <v>507</v>
      </c>
      <c r="B11" s="593" t="s">
        <v>508</v>
      </c>
      <c r="C11" s="594" t="n">
        <v>10</v>
      </c>
      <c r="D11" s="592" t="n">
        <v>60</v>
      </c>
      <c r="E11" s="592" t="s">
        <v>509</v>
      </c>
      <c r="G11" s="595" t="s">
        <v>510</v>
      </c>
      <c r="H11" s="591" t="s">
        <v>511</v>
      </c>
      <c r="I11" s="596" t="n">
        <v>65</v>
      </c>
      <c r="J11" s="594" t="n">
        <v>30</v>
      </c>
      <c r="K11" s="597" t="n">
        <v>1.6</v>
      </c>
    </row>
    <row r="12" customFormat="false" ht="15" hidden="false" customHeight="false" outlineLevel="0" collapsed="false">
      <c r="A12" s="592"/>
      <c r="B12" s="593"/>
      <c r="C12" s="594" t="n">
        <v>12</v>
      </c>
      <c r="D12" s="592"/>
      <c r="E12" s="592"/>
      <c r="G12" s="595"/>
      <c r="H12" s="591" t="s">
        <v>512</v>
      </c>
      <c r="I12" s="596" t="n">
        <v>95</v>
      </c>
      <c r="J12" s="594" t="n">
        <v>30</v>
      </c>
      <c r="K12" s="597" t="n">
        <v>2.5</v>
      </c>
    </row>
    <row r="13" customFormat="false" ht="15" hidden="false" customHeight="false" outlineLevel="0" collapsed="false">
      <c r="A13" s="592"/>
      <c r="B13" s="593"/>
      <c r="C13" s="594" t="n">
        <v>16</v>
      </c>
      <c r="D13" s="592"/>
      <c r="E13" s="592"/>
      <c r="G13" s="595"/>
      <c r="H13" s="591" t="s">
        <v>513</v>
      </c>
      <c r="I13" s="596" t="n">
        <v>131</v>
      </c>
      <c r="J13" s="594" t="n">
        <v>45</v>
      </c>
      <c r="K13" s="597" t="n">
        <v>4.75</v>
      </c>
    </row>
    <row r="14" customFormat="false" ht="15" hidden="false" customHeight="false" outlineLevel="0" collapsed="false">
      <c r="A14" s="592" t="s">
        <v>507</v>
      </c>
      <c r="B14" s="593" t="s">
        <v>514</v>
      </c>
      <c r="C14" s="594" t="n">
        <v>12</v>
      </c>
      <c r="D14" s="592" t="n">
        <v>60</v>
      </c>
      <c r="E14" s="592" t="s">
        <v>515</v>
      </c>
      <c r="G14" s="595"/>
      <c r="H14" s="591" t="s">
        <v>325</v>
      </c>
      <c r="I14" s="596" t="n">
        <v>129</v>
      </c>
      <c r="J14" s="594" t="n">
        <v>30</v>
      </c>
      <c r="K14" s="597" t="n">
        <v>3.15</v>
      </c>
    </row>
    <row r="15" customFormat="false" ht="15" hidden="false" customHeight="false" outlineLevel="0" collapsed="false">
      <c r="A15" s="592"/>
      <c r="B15" s="593"/>
      <c r="C15" s="594" t="n">
        <v>16</v>
      </c>
      <c r="D15" s="592"/>
      <c r="E15" s="592"/>
      <c r="G15" s="595"/>
      <c r="H15" s="591" t="s">
        <v>516</v>
      </c>
      <c r="I15" s="596" t="n">
        <v>160</v>
      </c>
      <c r="J15" s="594" t="n">
        <v>45</v>
      </c>
      <c r="K15" s="597" t="n">
        <v>8.6</v>
      </c>
    </row>
    <row r="16" customFormat="false" ht="15" hidden="false" customHeight="false" outlineLevel="0" collapsed="false">
      <c r="A16" s="592"/>
      <c r="B16" s="593"/>
      <c r="C16" s="594" t="n">
        <v>20</v>
      </c>
      <c r="D16" s="592"/>
      <c r="E16" s="592"/>
      <c r="G16" s="595" t="s">
        <v>517</v>
      </c>
      <c r="H16" s="591" t="s">
        <v>518</v>
      </c>
      <c r="I16" s="596" t="n">
        <v>80</v>
      </c>
      <c r="J16" s="594" t="n">
        <v>22</v>
      </c>
      <c r="K16" s="597" t="n">
        <v>2.75</v>
      </c>
    </row>
    <row r="17" customFormat="false" ht="15" hidden="false" customHeight="false" outlineLevel="0" collapsed="false">
      <c r="A17" s="592" t="s">
        <v>507</v>
      </c>
      <c r="B17" s="593" t="s">
        <v>519</v>
      </c>
      <c r="C17" s="594" t="n">
        <v>12</v>
      </c>
      <c r="D17" s="592" t="n">
        <v>60</v>
      </c>
      <c r="E17" s="592" t="s">
        <v>520</v>
      </c>
      <c r="G17" s="595"/>
      <c r="H17" s="591" t="s">
        <v>521</v>
      </c>
      <c r="I17" s="596" t="n">
        <v>98</v>
      </c>
      <c r="J17" s="594" t="n">
        <v>26</v>
      </c>
      <c r="K17" s="597" t="n">
        <v>4.7</v>
      </c>
    </row>
    <row r="18" customFormat="false" ht="15" hidden="false" customHeight="false" outlineLevel="0" collapsed="false">
      <c r="A18" s="592"/>
      <c r="B18" s="593"/>
      <c r="C18" s="594" t="n">
        <v>16</v>
      </c>
      <c r="D18" s="592"/>
      <c r="E18" s="592"/>
      <c r="G18" s="595"/>
      <c r="H18" s="591" t="s">
        <v>522</v>
      </c>
      <c r="I18" s="596" t="n">
        <v>132</v>
      </c>
      <c r="J18" s="594" t="n">
        <v>30</v>
      </c>
      <c r="K18" s="597" t="n">
        <v>9.25</v>
      </c>
    </row>
    <row r="19" customFormat="false" ht="15" hidden="false" customHeight="false" outlineLevel="0" collapsed="false">
      <c r="A19" s="592"/>
      <c r="B19" s="593"/>
      <c r="C19" s="594" t="n">
        <v>22</v>
      </c>
      <c r="D19" s="592"/>
      <c r="E19" s="592"/>
      <c r="G19" s="595"/>
      <c r="H19" s="591" t="s">
        <v>523</v>
      </c>
      <c r="I19" s="596" t="n">
        <v>130</v>
      </c>
      <c r="J19" s="594" t="n">
        <v>23</v>
      </c>
      <c r="K19" s="597" t="n">
        <v>6.7</v>
      </c>
    </row>
    <row r="20" customFormat="false" ht="15" hidden="false" customHeight="false" outlineLevel="0" collapsed="false">
      <c r="A20" s="592" t="s">
        <v>507</v>
      </c>
      <c r="B20" s="593" t="s">
        <v>524</v>
      </c>
      <c r="C20" s="594" t="n">
        <v>16</v>
      </c>
      <c r="D20" s="592" t="n">
        <v>64</v>
      </c>
      <c r="E20" s="592" t="s">
        <v>525</v>
      </c>
      <c r="G20" s="595"/>
      <c r="H20" s="591" t="s">
        <v>526</v>
      </c>
      <c r="I20" s="596" t="n">
        <v>160</v>
      </c>
      <c r="J20" s="594" t="n">
        <v>30</v>
      </c>
      <c r="K20" s="597" t="n">
        <v>14.25</v>
      </c>
    </row>
    <row r="21" customFormat="false" ht="15" hidden="false" customHeight="false" outlineLevel="0" collapsed="false">
      <c r="A21" s="592"/>
      <c r="B21" s="593"/>
      <c r="C21" s="594" t="n">
        <v>20</v>
      </c>
      <c r="D21" s="592"/>
      <c r="E21" s="592"/>
      <c r="G21" s="595"/>
      <c r="H21" s="591" t="s">
        <v>527</v>
      </c>
      <c r="I21" s="596" t="n">
        <v>191</v>
      </c>
      <c r="J21" s="594" t="n">
        <v>32</v>
      </c>
      <c r="K21" s="597" t="n">
        <v>21.4</v>
      </c>
      <c r="L21" s="598"/>
    </row>
    <row r="22" customFormat="false" ht="15" hidden="false" customHeight="false" outlineLevel="0" collapsed="false">
      <c r="A22" s="592"/>
      <c r="B22" s="593"/>
      <c r="C22" s="594" t="n">
        <v>24</v>
      </c>
      <c r="D22" s="592"/>
      <c r="E22" s="592"/>
      <c r="G22" s="595"/>
      <c r="H22" s="591" t="s">
        <v>528</v>
      </c>
      <c r="I22" s="596" t="n">
        <v>232</v>
      </c>
      <c r="J22" s="594" t="n">
        <v>35</v>
      </c>
      <c r="K22" s="597" t="n">
        <v>34</v>
      </c>
      <c r="L22" s="598"/>
    </row>
    <row r="23" customFormat="false" ht="13.5" hidden="false" customHeight="false" outlineLevel="0" collapsed="false">
      <c r="A23" s="592" t="s">
        <v>507</v>
      </c>
      <c r="B23" s="593" t="s">
        <v>529</v>
      </c>
      <c r="C23" s="594" t="n">
        <v>20</v>
      </c>
      <c r="D23" s="592" t="n">
        <v>80</v>
      </c>
      <c r="E23" s="592" t="s">
        <v>530</v>
      </c>
      <c r="J23" s="294"/>
      <c r="K23" s="294"/>
      <c r="L23" s="598"/>
    </row>
    <row r="24" customFormat="false" ht="13.5" hidden="false" customHeight="false" outlineLevel="0" collapsed="false">
      <c r="A24" s="592"/>
      <c r="B24" s="593"/>
      <c r="C24" s="594" t="n">
        <v>22</v>
      </c>
      <c r="D24" s="592"/>
      <c r="E24" s="592"/>
      <c r="J24" s="294"/>
      <c r="K24" s="37"/>
      <c r="L24" s="37"/>
    </row>
    <row r="25" customFormat="false" ht="13.5" hidden="false" customHeight="false" outlineLevel="0" collapsed="false">
      <c r="A25" s="592"/>
      <c r="B25" s="593"/>
      <c r="C25" s="594" t="n">
        <v>24</v>
      </c>
      <c r="D25" s="592"/>
      <c r="E25" s="592"/>
      <c r="J25" s="294"/>
      <c r="K25" s="294"/>
      <c r="L25" s="294"/>
    </row>
    <row r="26" customFormat="false" ht="13.5" hidden="false" customHeight="false" outlineLevel="0" collapsed="false">
      <c r="A26" s="592" t="s">
        <v>531</v>
      </c>
      <c r="B26" s="592" t="s">
        <v>532</v>
      </c>
      <c r="C26" s="594" t="n">
        <v>16</v>
      </c>
      <c r="D26" s="592" t="n">
        <v>60</v>
      </c>
      <c r="E26" s="592" t="s">
        <v>533</v>
      </c>
      <c r="J26" s="294"/>
      <c r="K26" s="598"/>
      <c r="L26" s="294"/>
    </row>
    <row r="27" customFormat="false" ht="13.5" hidden="false" customHeight="false" outlineLevel="0" collapsed="false">
      <c r="A27" s="592"/>
      <c r="B27" s="592"/>
      <c r="C27" s="594" t="n">
        <v>20</v>
      </c>
      <c r="D27" s="592"/>
      <c r="E27" s="592"/>
      <c r="L27" s="37"/>
    </row>
    <row r="28" customFormat="false" ht="13.5" hidden="false" customHeight="false" outlineLevel="0" collapsed="false">
      <c r="A28" s="592"/>
      <c r="B28" s="592"/>
      <c r="C28" s="594" t="n">
        <v>24</v>
      </c>
      <c r="D28" s="592"/>
      <c r="E28" s="592"/>
      <c r="L28" s="37"/>
    </row>
    <row r="29" customFormat="false" ht="13.5" hidden="false" customHeight="false" outlineLevel="0" collapsed="false">
      <c r="A29" s="592" t="s">
        <v>531</v>
      </c>
      <c r="B29" s="592" t="s">
        <v>534</v>
      </c>
      <c r="C29" s="594" t="n">
        <v>20</v>
      </c>
      <c r="D29" s="592" t="n">
        <v>60</v>
      </c>
      <c r="E29" s="592" t="s">
        <v>520</v>
      </c>
      <c r="L29" s="294"/>
    </row>
    <row r="30" customFormat="false" ht="13.5" hidden="false" customHeight="false" outlineLevel="0" collapsed="false">
      <c r="A30" s="592"/>
      <c r="B30" s="592"/>
      <c r="C30" s="594" t="n">
        <v>22</v>
      </c>
      <c r="D30" s="592"/>
      <c r="E30" s="592"/>
      <c r="L30" s="294"/>
    </row>
    <row r="31" customFormat="false" ht="13.5" hidden="false" customHeight="false" outlineLevel="0" collapsed="false">
      <c r="A31" s="592"/>
      <c r="B31" s="592"/>
      <c r="C31" s="594" t="n">
        <v>24</v>
      </c>
      <c r="D31" s="592"/>
      <c r="E31" s="592"/>
      <c r="L31" s="294"/>
    </row>
    <row r="32" customFormat="false" ht="13.5" hidden="false" customHeight="false" outlineLevel="0" collapsed="false">
      <c r="A32" s="592" t="s">
        <v>535</v>
      </c>
      <c r="B32" s="592" t="s">
        <v>536</v>
      </c>
      <c r="C32" s="594" t="n">
        <v>16</v>
      </c>
      <c r="D32" s="592" t="n">
        <v>74</v>
      </c>
      <c r="E32" s="592" t="n">
        <v>74</v>
      </c>
      <c r="L32" s="294"/>
    </row>
    <row r="33" customFormat="false" ht="13.5" hidden="false" customHeight="false" outlineLevel="0" collapsed="false">
      <c r="A33" s="592"/>
      <c r="B33" s="592"/>
      <c r="C33" s="594" t="n">
        <v>20</v>
      </c>
      <c r="D33" s="592"/>
      <c r="E33" s="592"/>
      <c r="L33" s="294"/>
    </row>
    <row r="34" customFormat="false" ht="13.5" hidden="false" customHeight="false" outlineLevel="0" collapsed="false">
      <c r="A34" s="592"/>
      <c r="B34" s="592"/>
      <c r="C34" s="594" t="n">
        <v>24</v>
      </c>
      <c r="D34" s="592"/>
      <c r="E34" s="592"/>
      <c r="L34" s="294"/>
    </row>
    <row r="35" customFormat="false" ht="12.75" hidden="false" customHeight="false" outlineLevel="0" collapsed="false">
      <c r="L35" s="294"/>
    </row>
  </sheetData>
  <mergeCells count="42">
    <mergeCell ref="A1:K1"/>
    <mergeCell ref="A2:K2"/>
    <mergeCell ref="A4:K4"/>
    <mergeCell ref="A6:K6"/>
    <mergeCell ref="A8:K8"/>
    <mergeCell ref="A9:E9"/>
    <mergeCell ref="G9:K9"/>
    <mergeCell ref="A11:A13"/>
    <mergeCell ref="B11:B13"/>
    <mergeCell ref="D11:D13"/>
    <mergeCell ref="E11:E13"/>
    <mergeCell ref="G11:G15"/>
    <mergeCell ref="A14:A16"/>
    <mergeCell ref="B14:B16"/>
    <mergeCell ref="D14:D16"/>
    <mergeCell ref="E14:E16"/>
    <mergeCell ref="G16:G22"/>
    <mergeCell ref="A17:A19"/>
    <mergeCell ref="B17:B19"/>
    <mergeCell ref="D17:D19"/>
    <mergeCell ref="E17:E19"/>
    <mergeCell ref="A20:A22"/>
    <mergeCell ref="B20:B22"/>
    <mergeCell ref="D20:D22"/>
    <mergeCell ref="E20:E22"/>
    <mergeCell ref="A23:A25"/>
    <mergeCell ref="B23:B25"/>
    <mergeCell ref="D23:D25"/>
    <mergeCell ref="E23:E25"/>
    <mergeCell ref="K25:L25"/>
    <mergeCell ref="A26:A28"/>
    <mergeCell ref="B26:B28"/>
    <mergeCell ref="D26:D28"/>
    <mergeCell ref="E26:E28"/>
    <mergeCell ref="A29:A31"/>
    <mergeCell ref="B29:B31"/>
    <mergeCell ref="D29:D31"/>
    <mergeCell ref="E29:E31"/>
    <mergeCell ref="A32:A34"/>
    <mergeCell ref="B32:B34"/>
    <mergeCell ref="D32:D34"/>
    <mergeCell ref="E32:E34"/>
  </mergeCells>
  <hyperlinks>
    <hyperlink ref="L1" location="M3!A1" display="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C20"/>
    </sheetView>
  </sheetViews>
  <sheetFormatPr defaultColWidth="11.0546875" defaultRowHeight="12.75" zeroHeight="false" outlineLevelRow="0" outlineLevelCol="0"/>
  <cols>
    <col collapsed="false" customWidth="true" hidden="false" outlineLevel="0" max="1" min="1" style="0" width="32.85"/>
    <col collapsed="false" customWidth="true" hidden="false" outlineLevel="0" max="2" min="2" style="0" width="16.7"/>
    <col collapsed="false" customWidth="true" hidden="false" outlineLevel="0" max="3" min="3" style="0" width="12.99"/>
    <col collapsed="false" customWidth="true" hidden="false" outlineLevel="0" max="4" min="4" style="0" width="7.56"/>
    <col collapsed="false" customWidth="true" hidden="false" outlineLevel="0" max="5" min="5" style="0" width="7.7"/>
    <col collapsed="false" customWidth="true" hidden="false" outlineLevel="0" max="8" min="8" style="0" width="5.56"/>
    <col collapsed="false" customWidth="true" hidden="false" outlineLevel="0" max="10" min="10" style="0" width="4.56"/>
    <col collapsed="false" customWidth="true" hidden="false" outlineLevel="0" max="11" min="11" style="0" width="11.13"/>
  </cols>
  <sheetData>
    <row r="1" customFormat="false" ht="18" hidden="false" customHeight="true" outlineLevel="0" collapsed="false">
      <c r="A1" s="599" t="s">
        <v>537</v>
      </c>
      <c r="B1" s="599"/>
      <c r="C1" s="599"/>
      <c r="D1" s="599"/>
      <c r="E1" s="599"/>
      <c r="F1" s="599"/>
      <c r="G1" s="599"/>
      <c r="H1" s="599"/>
      <c r="I1" s="599"/>
      <c r="J1" s="599"/>
    </row>
    <row r="2" customFormat="false" ht="18" hidden="false" customHeight="true" outlineLevel="0" collapsed="false">
      <c r="A2" s="600" t="s">
        <v>99</v>
      </c>
      <c r="B2" s="601" t="s">
        <v>538</v>
      </c>
      <c r="C2" s="602" t="n">
        <v>21</v>
      </c>
    </row>
    <row r="3" customFormat="false" ht="18" hidden="false" customHeight="true" outlineLevel="0" collapsed="false">
      <c r="A3" s="600" t="s">
        <v>101</v>
      </c>
      <c r="B3" s="601" t="s">
        <v>539</v>
      </c>
      <c r="C3" s="603" t="n">
        <v>2.5</v>
      </c>
    </row>
    <row r="4" customFormat="false" ht="18" hidden="false" customHeight="true" outlineLevel="0" collapsed="false">
      <c r="A4" s="600" t="s">
        <v>540</v>
      </c>
      <c r="B4" s="604" t="s">
        <v>449</v>
      </c>
      <c r="C4" s="605" t="n">
        <v>9</v>
      </c>
    </row>
    <row r="5" customFormat="false" ht="18" hidden="false" customHeight="true" outlineLevel="0" collapsed="false">
      <c r="A5" s="606" t="s">
        <v>541</v>
      </c>
      <c r="B5" s="607" t="s">
        <v>542</v>
      </c>
      <c r="C5" s="608" t="n">
        <f aca="false">C2/((C53*C55)+C56)</f>
        <v>17.7801727055849</v>
      </c>
    </row>
    <row r="8" customFormat="false" ht="15" hidden="false" customHeight="false" outlineLevel="0" collapsed="false">
      <c r="A8" s="527" t="s">
        <v>543</v>
      </c>
      <c r="B8" s="609" t="s">
        <v>544</v>
      </c>
      <c r="C8" s="610" t="n">
        <v>14.27</v>
      </c>
      <c r="I8" s="207" t="s">
        <v>443</v>
      </c>
      <c r="J8" s="611"/>
    </row>
    <row r="9" customFormat="false" ht="15" hidden="false" customHeight="false" outlineLevel="0" collapsed="false">
      <c r="A9" s="527" t="s">
        <v>545</v>
      </c>
      <c r="B9" s="612" t="s">
        <v>546</v>
      </c>
      <c r="C9" s="613" t="n">
        <v>70</v>
      </c>
      <c r="I9" s="207" t="s">
        <v>445</v>
      </c>
      <c r="J9" s="614"/>
    </row>
    <row r="10" customFormat="false" ht="15" hidden="false" customHeight="false" outlineLevel="0" collapsed="false">
      <c r="A10" s="527" t="s">
        <v>547</v>
      </c>
      <c r="B10" s="612" t="s">
        <v>546</v>
      </c>
      <c r="C10" s="613" t="n">
        <v>30</v>
      </c>
      <c r="Z10" s="615" t="n">
        <f aca="false">(2.38-($C9/250))*(1+($C8/(12*$C9)))</f>
        <v>2.135675</v>
      </c>
    </row>
    <row r="11" customFormat="false" ht="21" hidden="false" customHeight="false" outlineLevel="0" collapsed="false">
      <c r="A11" s="616" t="s">
        <v>548</v>
      </c>
      <c r="B11" s="617" t="s">
        <v>94</v>
      </c>
      <c r="C11" s="615" t="n">
        <f aca="false">C8/C9/C10*1000</f>
        <v>6.7952380952381</v>
      </c>
      <c r="Z11" s="615" t="n">
        <f aca="false">(2.38-($C9/250))*(1+($C8/(6*$C9)))</f>
        <v>2.17135</v>
      </c>
    </row>
    <row r="12" customFormat="false" ht="12.75" hidden="false" customHeight="false" outlineLevel="0" collapsed="false">
      <c r="C12" s="290"/>
    </row>
    <row r="13" customFormat="false" ht="18.75" hidden="false" customHeight="true" outlineLevel="0" collapsed="false">
      <c r="A13" s="618" t="s">
        <v>549</v>
      </c>
      <c r="B13" s="612" t="s">
        <v>550</v>
      </c>
      <c r="C13" s="619" t="n">
        <f aca="false">C5</f>
        <v>17.7801727055849</v>
      </c>
      <c r="I13" s="620" t="n">
        <f aca="false">I16</f>
        <v>6.7952380952381</v>
      </c>
      <c r="J13" s="621" t="str">
        <f aca="false">IF(I13&lt;K13,"&lt;","&gt;")</f>
        <v>&lt;</v>
      </c>
      <c r="K13" s="622" t="n">
        <f aca="false">I17</f>
        <v>12.3093503346357</v>
      </c>
      <c r="L13" s="0" t="s">
        <v>551</v>
      </c>
    </row>
    <row r="14" customFormat="false" ht="19.5" hidden="false" customHeight="false" outlineLevel="0" collapsed="false">
      <c r="A14" s="623" t="s">
        <v>552</v>
      </c>
      <c r="B14" s="612"/>
      <c r="C14" s="613" t="n">
        <v>0.9</v>
      </c>
    </row>
    <row r="15" customFormat="false" ht="19.5" hidden="false" customHeight="false" outlineLevel="0" collapsed="false">
      <c r="A15" s="624" t="s">
        <v>553</v>
      </c>
      <c r="B15" s="612"/>
      <c r="C15" s="613" t="n">
        <v>1.3</v>
      </c>
    </row>
    <row r="16" customFormat="false" ht="21" hidden="false" customHeight="false" outlineLevel="0" collapsed="false">
      <c r="A16" s="625" t="s">
        <v>554</v>
      </c>
      <c r="B16" s="626" t="s">
        <v>94</v>
      </c>
      <c r="C16" s="627" t="n">
        <f aca="false">C13*C14/C15</f>
        <v>12.3093503346357</v>
      </c>
      <c r="I16" s="628" t="n">
        <f aca="false">C11</f>
        <v>6.7952380952381</v>
      </c>
      <c r="K16" s="629" t="n">
        <f aca="false">C11/C16</f>
        <v>0.552038727512518</v>
      </c>
    </row>
    <row r="17" customFormat="false" ht="16.5" hidden="false" customHeight="false" outlineLevel="0" collapsed="false">
      <c r="A17" s="630"/>
      <c r="B17" s="598"/>
      <c r="C17" s="631"/>
      <c r="I17" s="608" t="n">
        <f aca="false">C16</f>
        <v>12.3093503346357</v>
      </c>
      <c r="K17" s="629"/>
    </row>
    <row r="18" customFormat="false" ht="12.75" hidden="false" customHeight="false" outlineLevel="0" collapsed="false">
      <c r="I18" s="632" t="s">
        <v>551</v>
      </c>
    </row>
    <row r="19" customFormat="false" ht="13.5" hidden="false" customHeight="false" outlineLevel="0" collapsed="false">
      <c r="B19" s="290"/>
    </row>
    <row r="20" customFormat="false" ht="13.5" hidden="false" customHeight="false" outlineLevel="0" collapsed="false">
      <c r="A20" s="633" t="s">
        <v>91</v>
      </c>
      <c r="B20" s="633"/>
      <c r="C20" s="633"/>
    </row>
    <row r="21" customFormat="false" ht="12.75" hidden="false" customHeight="false" outlineLevel="0" collapsed="false">
      <c r="A21" s="0" t="s">
        <v>229</v>
      </c>
      <c r="B21" s="290"/>
    </row>
    <row r="22" customFormat="false" ht="12.75" hidden="false" customHeight="false" outlineLevel="0" collapsed="false">
      <c r="B22" s="634"/>
    </row>
    <row r="23" customFormat="false" ht="13.5" hidden="false" customHeight="false" outlineLevel="0" collapsed="false">
      <c r="B23" s="290"/>
    </row>
    <row r="24" customFormat="false" ht="13.5" hidden="false" customHeight="false" outlineLevel="0" collapsed="false">
      <c r="A24" s="635"/>
      <c r="B24" s="290"/>
    </row>
    <row r="25" customFormat="false" ht="12.75" hidden="false" customHeight="false" outlineLevel="0" collapsed="false">
      <c r="B25" s="290"/>
    </row>
    <row r="42" customFormat="false" ht="15" hidden="false" customHeight="true" outlineLevel="0" collapsed="false"/>
    <row r="53" customFormat="false" ht="12.75" hidden="false" customHeight="false" outlineLevel="0" collapsed="false">
      <c r="B53" s="290" t="s">
        <v>555</v>
      </c>
      <c r="C53" s="0" t="n">
        <f aca="false">C2/C3</f>
        <v>8.4</v>
      </c>
    </row>
    <row r="54" customFormat="false" ht="12.75" hidden="false" customHeight="false" outlineLevel="0" collapsed="false">
      <c r="B54" s="290" t="s">
        <v>556</v>
      </c>
      <c r="C54" s="0" t="n">
        <f aca="false">C4/360*2*PI()</f>
        <v>0.15707963267949</v>
      </c>
    </row>
    <row r="55" customFormat="false" ht="12.75" hidden="false" customHeight="false" outlineLevel="0" collapsed="false">
      <c r="B55" s="290" t="s">
        <v>557</v>
      </c>
      <c r="C55" s="0" t="n">
        <f aca="false">(SIN(C54))^2</f>
        <v>0.0244717418524232</v>
      </c>
    </row>
    <row r="56" customFormat="false" ht="12.75" hidden="false" customHeight="false" outlineLevel="0" collapsed="false">
      <c r="B56" s="290" t="s">
        <v>558</v>
      </c>
      <c r="C56" s="0" t="n">
        <f aca="false">(COS(C54))^2</f>
        <v>0.975528258147577</v>
      </c>
    </row>
    <row r="76" customFormat="false" ht="12.75" hidden="false" customHeight="false" outlineLevel="0" collapsed="false">
      <c r="E76" s="290" t="n">
        <v>18</v>
      </c>
      <c r="F76" s="290" t="n">
        <v>22</v>
      </c>
      <c r="G76" s="290" t="n">
        <v>30</v>
      </c>
      <c r="H76" s="636" t="n">
        <v>24</v>
      </c>
      <c r="I76" s="577" t="n">
        <v>26.5</v>
      </c>
      <c r="J76" s="577" t="n">
        <v>29</v>
      </c>
    </row>
    <row r="77" customFormat="false" ht="12.75" hidden="false" customHeight="false" outlineLevel="0" collapsed="false">
      <c r="E77" s="290" t="n">
        <v>4.8</v>
      </c>
      <c r="F77" s="0" t="n">
        <v>5.1</v>
      </c>
      <c r="G77" s="0" t="n">
        <v>5.7</v>
      </c>
      <c r="H77" s="636" t="n">
        <v>2.7</v>
      </c>
      <c r="I77" s="577" t="n">
        <v>3</v>
      </c>
      <c r="J77" s="577" t="n">
        <v>3.3</v>
      </c>
      <c r="K77" s="637"/>
    </row>
    <row r="78" customFormat="false" ht="12.75" hidden="false" customHeight="false" outlineLevel="0" collapsed="false">
      <c r="E78" s="290" t="n">
        <f aca="false">E76/E77</f>
        <v>3.75</v>
      </c>
      <c r="F78" s="290" t="n">
        <f aca="false">F76/F77</f>
        <v>4.31372549019608</v>
      </c>
      <c r="G78" s="290" t="n">
        <f aca="false">G76/G77</f>
        <v>5.26315789473684</v>
      </c>
      <c r="H78" s="290" t="n">
        <f aca="false">H76/H77</f>
        <v>8.88888888888889</v>
      </c>
      <c r="I78" s="290" t="n">
        <f aca="false">I76/I77</f>
        <v>8.83333333333333</v>
      </c>
      <c r="J78" s="290" t="n">
        <f aca="false">J76/J77</f>
        <v>8.78787878787879</v>
      </c>
      <c r="K78" s="637"/>
    </row>
    <row r="79" customFormat="false" ht="12.75" hidden="false" customHeight="false" outlineLevel="0" collapsed="false">
      <c r="A79" s="290" t="n">
        <v>0</v>
      </c>
      <c r="B79" s="638" t="n">
        <f aca="false">(A79/360)*2*PI()</f>
        <v>0</v>
      </c>
      <c r="C79" s="638" t="n">
        <f aca="false">(SIN(B79))^2</f>
        <v>0</v>
      </c>
      <c r="D79" s="638" t="n">
        <f aca="false">(COS(B79))^2</f>
        <v>1</v>
      </c>
      <c r="E79" s="222" t="n">
        <f aca="false">E$76/(E$78*$C79+$D79)</f>
        <v>18</v>
      </c>
      <c r="F79" s="222" t="n">
        <f aca="false">F$76/(F$78*$C79+$D79)</f>
        <v>22</v>
      </c>
      <c r="G79" s="222" t="n">
        <f aca="false">G$76/(G$78*$C79+$D79)</f>
        <v>30</v>
      </c>
      <c r="H79" s="222" t="n">
        <f aca="false">H$76/(H$78*$C79+$D79)</f>
        <v>24</v>
      </c>
      <c r="I79" s="222" t="n">
        <f aca="false">I$76/(I$78*$C79+$D79)</f>
        <v>26.5</v>
      </c>
      <c r="J79" s="222" t="n">
        <f aca="false">J$76/(J$78*$C79+$D79)</f>
        <v>29</v>
      </c>
    </row>
    <row r="80" customFormat="false" ht="12.75" hidden="false" customHeight="false" outlineLevel="0" collapsed="false">
      <c r="A80" s="290" t="n">
        <f aca="false">A79+5</f>
        <v>5</v>
      </c>
      <c r="B80" s="638" t="n">
        <f aca="false">(A80/360)*2*PI()</f>
        <v>0.0872664625997165</v>
      </c>
      <c r="C80" s="638" t="n">
        <f aca="false">(SIN(B80))^2</f>
        <v>0.00759612349389597</v>
      </c>
      <c r="D80" s="638" t="n">
        <f aca="false">(COS(B80))^2</f>
        <v>0.992403876506104</v>
      </c>
      <c r="E80" s="222" t="n">
        <f aca="false">E$76/(E$78*$C80+$D80)</f>
        <v>17.6316857289428</v>
      </c>
      <c r="F80" s="222" t="n">
        <f aca="false">F$76/(F$78*$C80+$D80)</f>
        <v>21.4598247080374</v>
      </c>
      <c r="G80" s="222" t="n">
        <f aca="false">G$76/(G$78*$C80+$D80)</f>
        <v>29.0589696175045</v>
      </c>
      <c r="H80" s="222" t="n">
        <f aca="false">H$76/(H$78*$C80+$D80)</f>
        <v>22.6431120914419</v>
      </c>
      <c r="I80" s="222" t="n">
        <f aca="false">I$76/(I$78*$C80+$D80)</f>
        <v>25.0117279669443</v>
      </c>
      <c r="J80" s="222" t="n">
        <f aca="false">J$76/(J$78*$C80+$D80)</f>
        <v>27.3802478142868</v>
      </c>
    </row>
    <row r="81" customFormat="false" ht="12.75" hidden="false" customHeight="false" outlineLevel="0" collapsed="false">
      <c r="A81" s="290" t="n">
        <f aca="false">A80+5</f>
        <v>10</v>
      </c>
      <c r="B81" s="638" t="n">
        <f aca="false">(A81/360)*2*PI()</f>
        <v>0.174532925199433</v>
      </c>
      <c r="C81" s="638" t="n">
        <f aca="false">(SIN(B81))^2</f>
        <v>0.0301536896070458</v>
      </c>
      <c r="D81" s="638" t="n">
        <f aca="false">(COS(B81))^2</f>
        <v>0.969846310392954</v>
      </c>
      <c r="E81" s="222" t="n">
        <f aca="false">E$76/(E$78*$C81+$D81)</f>
        <v>16.6216858235591</v>
      </c>
      <c r="F81" s="222" t="n">
        <f aca="false">F$76/(F$78*$C81+$D81)</f>
        <v>20.0014355598646</v>
      </c>
      <c r="G81" s="222" t="n">
        <f aca="false">G$76/(G$78*$C81+$D81)</f>
        <v>26.5827846329595</v>
      </c>
      <c r="H81" s="222" t="n">
        <f aca="false">H$76/(H$78*$C81+$D81)</f>
        <v>19.3879998993619</v>
      </c>
      <c r="I81" s="222" t="n">
        <f aca="false">I$76/(I$78*$C81+$D81)</f>
        <v>21.4365930723903</v>
      </c>
      <c r="J81" s="222" t="n">
        <f aca="false">J$76/(J$78*$C81+$D81)</f>
        <v>23.4849517562571</v>
      </c>
    </row>
    <row r="82" customFormat="false" ht="12.75" hidden="false" customHeight="false" outlineLevel="0" collapsed="false">
      <c r="A82" s="290" t="n">
        <f aca="false">A81+5</f>
        <v>15</v>
      </c>
      <c r="B82" s="638" t="n">
        <f aca="false">(A82/360)*2*PI()</f>
        <v>0.261799387799149</v>
      </c>
      <c r="C82" s="638" t="n">
        <f aca="false">(SIN(B82))^2</f>
        <v>0.0669872981077807</v>
      </c>
      <c r="D82" s="638" t="n">
        <f aca="false">(COS(B82))^2</f>
        <v>0.933012701892219</v>
      </c>
      <c r="E82" s="222" t="n">
        <f aca="false">E$76/(E$78*$C82+$D82)</f>
        <v>15.199941682126</v>
      </c>
      <c r="F82" s="222" t="n">
        <f aca="false">F$76/(F$78*$C82+$D82)</f>
        <v>18.0036045584094</v>
      </c>
      <c r="G82" s="222" t="n">
        <f aca="false">G$76/(G$78*$C82+$D82)</f>
        <v>23.3358172977414</v>
      </c>
      <c r="H82" s="222" t="n">
        <f aca="false">H$76/(H$78*$C82+$D82)</f>
        <v>15.702126969356</v>
      </c>
      <c r="I82" s="222" t="n">
        <f aca="false">I$76/(I$78*$C82+$D82)</f>
        <v>17.3800826010482</v>
      </c>
      <c r="J82" s="222" t="n">
        <f aca="false">J$76/(J$78*$C82+$D82)</f>
        <v>19.0577712006855</v>
      </c>
    </row>
    <row r="83" customFormat="false" ht="12.75" hidden="false" customHeight="false" outlineLevel="0" collapsed="false">
      <c r="A83" s="290" t="n">
        <f aca="false">A82+5</f>
        <v>20</v>
      </c>
      <c r="B83" s="638" t="n">
        <f aca="false">(A83/360)*2*PI()</f>
        <v>0.349065850398866</v>
      </c>
      <c r="C83" s="638" t="n">
        <f aca="false">(SIN(B83))^2</f>
        <v>0.116977778440511</v>
      </c>
      <c r="D83" s="638" t="n">
        <f aca="false">(COS(B83))^2</f>
        <v>0.883022221559489</v>
      </c>
      <c r="E83" s="222" t="n">
        <f aca="false">E$76/(E$78*$C83+$D83)</f>
        <v>13.6189387128097</v>
      </c>
      <c r="F83" s="222" t="n">
        <f aca="false">F$76/(F$78*$C83+$D83)</f>
        <v>15.8543447373538</v>
      </c>
      <c r="G83" s="222" t="n">
        <f aca="false">G$76/(G$78*$C83+$D83)</f>
        <v>20.0174186283305</v>
      </c>
      <c r="H83" s="222" t="n">
        <f aca="false">H$76/(H$78*$C83+$D83)</f>
        <v>12.4816370637475</v>
      </c>
      <c r="I83" s="222" t="n">
        <f aca="false">I$76/(I$78*$C83+$D83)</f>
        <v>13.8285453271244</v>
      </c>
      <c r="J83" s="222" t="n">
        <f aca="false">J$76/(J$78*$C83+$D83)</f>
        <v>15.1752313315193</v>
      </c>
    </row>
    <row r="84" customFormat="false" ht="12.75" hidden="false" customHeight="false" outlineLevel="0" collapsed="false">
      <c r="A84" s="290" t="n">
        <f aca="false">A83+5</f>
        <v>25</v>
      </c>
      <c r="B84" s="638" t="n">
        <f aca="false">(A84/360)*2*PI()</f>
        <v>0.436332312998582</v>
      </c>
      <c r="C84" s="638" t="n">
        <f aca="false">(SIN(B84))^2</f>
        <v>0.17860619515673</v>
      </c>
      <c r="D84" s="638" t="n">
        <f aca="false">(COS(B84))^2</f>
        <v>0.82139380484327</v>
      </c>
      <c r="E84" s="222" t="n">
        <f aca="false">E$76/(E$78*$C84+$D84)</f>
        <v>12.0710822846942</v>
      </c>
      <c r="F84" s="222" t="n">
        <f aca="false">F$76/(F$78*$C84+$D84)</f>
        <v>13.8203811409327</v>
      </c>
      <c r="G84" s="222" t="n">
        <f aca="false">G$76/(G$78*$C84+$D84)</f>
        <v>17.0316510606526</v>
      </c>
      <c r="H84" s="222" t="n">
        <f aca="false">H$76/(H$78*$C84+$D84)</f>
        <v>9.96262178536379</v>
      </c>
      <c r="I84" s="222" t="n">
        <f aca="false">I$76/(I$78*$C84+$D84)</f>
        <v>11.0458923553504</v>
      </c>
      <c r="J84" s="222" t="n">
        <f aca="false">J$76/(J$78*$C84+$D84)</f>
        <v>12.129002065208</v>
      </c>
    </row>
    <row r="85" customFormat="false" ht="12.75" hidden="false" customHeight="false" outlineLevel="0" collapsed="false">
      <c r="A85" s="290" t="n">
        <f aca="false">A84+5</f>
        <v>30</v>
      </c>
      <c r="B85" s="638" t="n">
        <f aca="false">(A85/360)*2*PI()</f>
        <v>0.523598775598299</v>
      </c>
      <c r="C85" s="638" t="n">
        <f aca="false">(SIN(B85))^2</f>
        <v>0.25</v>
      </c>
      <c r="D85" s="638" t="n">
        <f aca="false">(COS(B85))^2</f>
        <v>0.75</v>
      </c>
      <c r="E85" s="222" t="n">
        <f aca="false">E$76/(E$78*$C85+$D85)</f>
        <v>10.6666666666667</v>
      </c>
      <c r="F85" s="222" t="n">
        <f aca="false">F$76/(F$78*$C85+$D85)</f>
        <v>12.0321715817694</v>
      </c>
      <c r="G85" s="222" t="n">
        <f aca="false">G$76/(G$78*$C85+$D85)</f>
        <v>14.5222929936306</v>
      </c>
      <c r="H85" s="222" t="n">
        <f aca="false">H$76/(H$78*$C85+$D85)</f>
        <v>8.07476635514019</v>
      </c>
      <c r="I85" s="222" t="n">
        <f aca="false">I$76/(I$78*$C85+$D85)</f>
        <v>8.95774647887324</v>
      </c>
      <c r="J85" s="222" t="n">
        <f aca="false">J$76/(J$78*$C85+$D85)</f>
        <v>9.84061696658098</v>
      </c>
    </row>
    <row r="86" customFormat="false" ht="12.75" hidden="false" customHeight="false" outlineLevel="0" collapsed="false">
      <c r="A86" s="290" t="n">
        <f aca="false">A85+5</f>
        <v>35</v>
      </c>
      <c r="B86" s="638" t="n">
        <f aca="false">(A86/360)*2*PI()</f>
        <v>0.610865238198015</v>
      </c>
      <c r="C86" s="638" t="n">
        <f aca="false">(SIN(B86))^2</f>
        <v>0.328989928337166</v>
      </c>
      <c r="D86" s="638" t="n">
        <f aca="false">(COS(B86))^2</f>
        <v>0.671010071662834</v>
      </c>
      <c r="E86" s="222" t="n">
        <f aca="false">E$76/(E$78*$C86+$D86)</f>
        <v>9.45019647868739</v>
      </c>
      <c r="F86" s="222" t="n">
        <f aca="false">F$76/(F$78*$C86+$D86)</f>
        <v>10.5253976547624</v>
      </c>
      <c r="G86" s="222" t="n">
        <f aca="false">G$76/(G$78*$C86+$D86)</f>
        <v>12.486805555314</v>
      </c>
      <c r="H86" s="222" t="n">
        <f aca="false">H$76/(H$78*$C86+$D86)</f>
        <v>6.67526108345457</v>
      </c>
      <c r="I86" s="222" t="n">
        <f aca="false">I$76/(I$78*$C86+$D86)</f>
        <v>7.40826104621209</v>
      </c>
      <c r="J86" s="222" t="n">
        <f aca="false">J$76/(J$78*$C86+$D86)</f>
        <v>8.14118799853898</v>
      </c>
    </row>
    <row r="87" customFormat="false" ht="12.75" hidden="false" customHeight="false" outlineLevel="0" collapsed="false">
      <c r="A87" s="290" t="n">
        <f aca="false">A86+5</f>
        <v>40</v>
      </c>
      <c r="B87" s="638" t="n">
        <f aca="false">(A87/360)*2*PI()</f>
        <v>0.698131700797732</v>
      </c>
      <c r="C87" s="638" t="n">
        <f aca="false">(SIN(B87))^2</f>
        <v>0.413175911166535</v>
      </c>
      <c r="D87" s="638" t="n">
        <f aca="false">(COS(B87))^2</f>
        <v>0.586824088833465</v>
      </c>
      <c r="E87" s="222" t="n">
        <f aca="false">E$76/(E$78*$C87+$D87)</f>
        <v>8.42604417793904</v>
      </c>
      <c r="F87" s="222" t="n">
        <f aca="false">F$76/(F$78*$C87+$D87)</f>
        <v>9.28602478446121</v>
      </c>
      <c r="G87" s="222" t="n">
        <f aca="false">G$76/(G$78*$C87+$D87)</f>
        <v>10.8639201213697</v>
      </c>
      <c r="H87" s="222" t="n">
        <f aca="false">H$76/(H$78*$C87+$D87)</f>
        <v>5.63446565390902</v>
      </c>
      <c r="I87" s="222" t="n">
        <f aca="false">I$76/(I$78*$C87+$D87)</f>
        <v>6.25509755417518</v>
      </c>
      <c r="J87" s="222" t="n">
        <f aca="false">J$76/(J$78*$C87+$D87)</f>
        <v>6.87568118787195</v>
      </c>
    </row>
    <row r="88" customFormat="false" ht="12.75" hidden="false" customHeight="false" outlineLevel="0" collapsed="false">
      <c r="A88" s="290" t="n">
        <f aca="false">A87+5</f>
        <v>45</v>
      </c>
      <c r="B88" s="638" t="n">
        <f aca="false">(A88/360)*2*PI()</f>
        <v>0.785398163397448</v>
      </c>
      <c r="C88" s="638" t="n">
        <f aca="false">(SIN(B88))^2</f>
        <v>0.5</v>
      </c>
      <c r="D88" s="638" t="n">
        <f aca="false">(COS(B88))^2</f>
        <v>0.5</v>
      </c>
      <c r="E88" s="222" t="n">
        <f aca="false">E$76/(E$78*$C88+$D88)</f>
        <v>7.57894736842105</v>
      </c>
      <c r="F88" s="222" t="n">
        <f aca="false">F$76/(F$78*$C88+$D88)</f>
        <v>8.28044280442805</v>
      </c>
      <c r="G88" s="222" t="n">
        <f aca="false">G$76/(G$78*$C88+$D88)</f>
        <v>9.57983193277311</v>
      </c>
      <c r="H88" s="222" t="n">
        <f aca="false">H$76/(H$78*$C88+$D88)</f>
        <v>4.85393258426966</v>
      </c>
      <c r="I88" s="222" t="n">
        <f aca="false">I$76/(I$78*$C88+$D88)</f>
        <v>5.38983050847458</v>
      </c>
      <c r="J88" s="222" t="n">
        <f aca="false">J$76/(J$78*$C88+$D88)</f>
        <v>5.92569659442725</v>
      </c>
    </row>
    <row r="89" customFormat="false" ht="12.75" hidden="false" customHeight="false" outlineLevel="0" collapsed="false">
      <c r="A89" s="290" t="n">
        <f aca="false">A88+5</f>
        <v>50</v>
      </c>
      <c r="B89" s="638" t="n">
        <f aca="false">(A89/360)*2*PI()</f>
        <v>0.872664625997165</v>
      </c>
      <c r="C89" s="638" t="n">
        <f aca="false">(SIN(B89))^2</f>
        <v>0.586824088833465</v>
      </c>
      <c r="D89" s="638" t="n">
        <f aca="false">(COS(B89))^2</f>
        <v>0.413175911166535</v>
      </c>
      <c r="E89" s="222" t="n">
        <f aca="false">E$76/(E$78*$C89+$D89)</f>
        <v>6.88661430198993</v>
      </c>
      <c r="F89" s="222" t="n">
        <f aca="false">F$76/(F$78*$C89+$D89)</f>
        <v>7.47136952157053</v>
      </c>
      <c r="G89" s="222" t="n">
        <f aca="false">G$76/(G$78*$C89+$D89)</f>
        <v>8.5672092279037</v>
      </c>
      <c r="H89" s="222" t="n">
        <f aca="false">H$76/(H$78*$C89+$D89)</f>
        <v>4.26333934129442</v>
      </c>
      <c r="I89" s="222" t="n">
        <f aca="false">I$76/(I$78*$C89+$D89)</f>
        <v>4.73485804807892</v>
      </c>
      <c r="J89" s="222" t="n">
        <f aca="false">J$76/(J$78*$C89+$D89)</f>
        <v>5.20635582171327</v>
      </c>
    </row>
    <row r="90" customFormat="false" ht="12.75" hidden="false" customHeight="false" outlineLevel="0" collapsed="false">
      <c r="A90" s="290" t="n">
        <f aca="false">A89+5</f>
        <v>55</v>
      </c>
      <c r="B90" s="638" t="n">
        <f aca="false">(A90/360)*2*PI()</f>
        <v>0.959931088596881</v>
      </c>
      <c r="C90" s="638" t="n">
        <f aca="false">(SIN(B90))^2</f>
        <v>0.671010071662834</v>
      </c>
      <c r="D90" s="638" t="n">
        <f aca="false">(COS(B90))^2</f>
        <v>0.328989928337166</v>
      </c>
      <c r="E90" s="222" t="n">
        <f aca="false">E$76/(E$78*$C90+$D90)</f>
        <v>6.32627177955892</v>
      </c>
      <c r="F90" s="222" t="n">
        <f aca="false">F$76/(F$78*$C90+$D90)</f>
        <v>6.8247883712949</v>
      </c>
      <c r="G90" s="222" t="n">
        <f aca="false">G$76/(G$78*$C90+$D90)</f>
        <v>7.7707687771181</v>
      </c>
      <c r="H90" s="222" t="n">
        <f aca="false">H$76/(H$78*$C90+$D90)</f>
        <v>3.81344384901099</v>
      </c>
      <c r="I90" s="222" t="n">
        <f aca="false">I$76/(I$78*$C90+$D90)</f>
        <v>4.23576724092719</v>
      </c>
      <c r="J90" s="222" t="n">
        <f aca="false">J$76/(J$78*$C90+$D90)</f>
        <v>4.65807698799551</v>
      </c>
    </row>
    <row r="91" customFormat="false" ht="12.75" hidden="false" customHeight="false" outlineLevel="0" collapsed="false">
      <c r="A91" s="290" t="n">
        <f aca="false">A90+5</f>
        <v>60</v>
      </c>
      <c r="B91" s="638" t="n">
        <f aca="false">(A91/360)*2*PI()</f>
        <v>1.0471975511966</v>
      </c>
      <c r="C91" s="638" t="n">
        <f aca="false">(SIN(B91))^2</f>
        <v>0.75</v>
      </c>
      <c r="D91" s="638" t="n">
        <f aca="false">(COS(B91))^2</f>
        <v>0.25</v>
      </c>
      <c r="E91" s="222" t="n">
        <f aca="false">E$76/(E$78*$C91+$D91)</f>
        <v>5.87755102040816</v>
      </c>
      <c r="F91" s="222" t="n">
        <f aca="false">F$76/(F$78*$C91+$D91)</f>
        <v>6.31223628691983</v>
      </c>
      <c r="G91" s="222" t="n">
        <f aca="false">G$76/(G$78*$C91+$D91)</f>
        <v>7.14733542319749</v>
      </c>
      <c r="H91" s="222" t="n">
        <f aca="false">H$76/(H$78*$C91+$D91)</f>
        <v>3.46987951807229</v>
      </c>
      <c r="I91" s="222" t="n">
        <f aca="false">I$76/(I$78*$C91+$D91)</f>
        <v>3.85454545454546</v>
      </c>
      <c r="J91" s="222" t="n">
        <f aca="false">J$76/(J$78*$C91+$D91)</f>
        <v>4.23920265780731</v>
      </c>
    </row>
    <row r="92" customFormat="false" ht="12.75" hidden="false" customHeight="false" outlineLevel="0" collapsed="false">
      <c r="A92" s="290" t="n">
        <f aca="false">A91+5</f>
        <v>65</v>
      </c>
      <c r="B92" s="638" t="n">
        <f aca="false">(A92/360)*2*PI()</f>
        <v>1.13446401379631</v>
      </c>
      <c r="C92" s="638" t="n">
        <f aca="false">(SIN(B92))^2</f>
        <v>0.82139380484327</v>
      </c>
      <c r="D92" s="638" t="n">
        <f aca="false">(COS(B92))^2</f>
        <v>0.17860619515673</v>
      </c>
      <c r="E92" s="222" t="n">
        <f aca="false">E$76/(E$78*$C92+$D92)</f>
        <v>5.52344971423995</v>
      </c>
      <c r="F92" s="222" t="n">
        <f aca="false">F$76/(F$78*$C92+$D92)</f>
        <v>5.91100140192712</v>
      </c>
      <c r="G92" s="222" t="n">
        <f aca="false">G$76/(G$78*$C92+$D92)</f>
        <v>6.66410249210147</v>
      </c>
      <c r="H92" s="222" t="n">
        <f aca="false">H$76/(H$78*$C92+$D92)</f>
        <v>3.2086057113534</v>
      </c>
      <c r="I92" s="222" t="n">
        <f aca="false">I$76/(I$78*$C92+$D92)</f>
        <v>3.56458213747575</v>
      </c>
      <c r="J92" s="222" t="n">
        <f aca="false">J$76/(J$78*$C92+$D92)</f>
        <v>3.92055315952497</v>
      </c>
    </row>
    <row r="93" customFormat="false" ht="12.75" hidden="false" customHeight="false" outlineLevel="0" collapsed="false">
      <c r="A93" s="290" t="n">
        <f aca="false">A92+5</f>
        <v>70</v>
      </c>
      <c r="B93" s="638" t="n">
        <f aca="false">(A93/360)*2*PI()</f>
        <v>1.22173047639603</v>
      </c>
      <c r="C93" s="638" t="n">
        <f aca="false">(SIN(B93))^2</f>
        <v>0.883022221559489</v>
      </c>
      <c r="D93" s="638" t="n">
        <f aca="false">(COS(B93))^2</f>
        <v>0.116977778440511</v>
      </c>
      <c r="E93" s="222" t="n">
        <f aca="false">E$76/(E$78*$C93+$D93)</f>
        <v>5.25039864416948</v>
      </c>
      <c r="F93" s="222" t="n">
        <f aca="false">F$76/(F$78*$C93+$D93)</f>
        <v>5.60353476924427</v>
      </c>
      <c r="G93" s="222" t="n">
        <f aca="false">G$76/(G$78*$C93+$D93)</f>
        <v>6.29661706336839</v>
      </c>
      <c r="H93" s="222" t="n">
        <f aca="false">H$76/(H$78*$C93+$D93)</f>
        <v>3.01278014093716</v>
      </c>
      <c r="I93" s="222" t="n">
        <f aca="false">I$76/(I$78*$C93+$D93)</f>
        <v>3.34722435557943</v>
      </c>
      <c r="J93" s="222" t="n">
        <f aca="false">J$76/(J$78*$C93+$D93)</f>
        <v>3.68166541977211</v>
      </c>
    </row>
    <row r="94" customFormat="false" ht="12.75" hidden="false" customHeight="false" outlineLevel="0" collapsed="false">
      <c r="A94" s="290" t="n">
        <f aca="false">A93+5</f>
        <v>75</v>
      </c>
      <c r="B94" s="638" t="n">
        <f aca="false">(A94/360)*2*PI()</f>
        <v>1.30899693899575</v>
      </c>
      <c r="C94" s="638" t="n">
        <f aca="false">(SIN(B94))^2</f>
        <v>0.933012701892219</v>
      </c>
      <c r="D94" s="638" t="n">
        <f aca="false">(COS(B94))^2</f>
        <v>0.0669872981077807</v>
      </c>
      <c r="E94" s="222" t="n">
        <f aca="false">E$76/(E$78*$C94+$D94)</f>
        <v>5.04797691176854</v>
      </c>
      <c r="F94" s="222" t="n">
        <f aca="false">F$76/(F$78*$C94+$D94)</f>
        <v>5.37667523647819</v>
      </c>
      <c r="G94" s="222" t="n">
        <f aca="false">G$76/(G$78*$C94+$D94)</f>
        <v>6.02702461670896</v>
      </c>
      <c r="H94" s="222" t="n">
        <f aca="false">H$76/(H$78*$C94+$D94)</f>
        <v>2.87066452874191</v>
      </c>
      <c r="I94" s="222" t="n">
        <f aca="false">I$76/(I$78*$C94+$D94)</f>
        <v>3.18946652873114</v>
      </c>
      <c r="J94" s="222" t="n">
        <f aca="false">J$76/(J$78*$C94+$D94)</f>
        <v>3.50826687951749</v>
      </c>
    </row>
    <row r="95" customFormat="false" ht="12.75" hidden="false" customHeight="false" outlineLevel="0" collapsed="false">
      <c r="A95" s="290" t="n">
        <f aca="false">A94+5</f>
        <v>80</v>
      </c>
      <c r="B95" s="638" t="n">
        <f aca="false">(A95/360)*2*PI()</f>
        <v>1.39626340159546</v>
      </c>
      <c r="C95" s="638" t="n">
        <f aca="false">(SIN(B95))^2</f>
        <v>0.969846310392954</v>
      </c>
      <c r="D95" s="638" t="n">
        <f aca="false">(COS(B95))^2</f>
        <v>0.0301536896070458</v>
      </c>
      <c r="E95" s="222" t="n">
        <f aca="false">E$76/(E$78*$C95+$D95)</f>
        <v>4.90854112537996</v>
      </c>
      <c r="F95" s="222" t="n">
        <f aca="false">F$76/(F$78*$C95+$D95)</f>
        <v>5.22093521699364</v>
      </c>
      <c r="G95" s="222" t="n">
        <f aca="false">G$76/(G$78*$C95+$D95)</f>
        <v>5.84270508360069</v>
      </c>
      <c r="H95" s="222" t="n">
        <f aca="false">H$76/(H$78*$C95+$D95)</f>
        <v>2.77424261500285</v>
      </c>
      <c r="I95" s="222" t="n">
        <f aca="false">I$76/(I$78*$C95+$D95)</f>
        <v>3.08242422211029</v>
      </c>
      <c r="J95" s="222" t="n">
        <f aca="false">J$76/(J$78*$C95+$D95)</f>
        <v>3.39060513265796</v>
      </c>
    </row>
    <row r="96" customFormat="false" ht="12.75" hidden="false" customHeight="false" outlineLevel="0" collapsed="false">
      <c r="A96" s="290" t="n">
        <f aca="false">A95+5</f>
        <v>85</v>
      </c>
      <c r="B96" s="638" t="n">
        <f aca="false">(A96/360)*2*PI()</f>
        <v>1.48352986419518</v>
      </c>
      <c r="C96" s="638" t="n">
        <f aca="false">(SIN(B96))^2</f>
        <v>0.992403876506104</v>
      </c>
      <c r="D96" s="638" t="n">
        <f aca="false">(COS(B96))^2</f>
        <v>0.007596123493896</v>
      </c>
      <c r="E96" s="222" t="n">
        <f aca="false">E$76/(E$78*$C96+$D96)</f>
        <v>4.82688813479965</v>
      </c>
      <c r="F96" s="222" t="n">
        <f aca="false">F$76/(F$78*$C96+$D96)</f>
        <v>5.12993421241376</v>
      </c>
      <c r="G96" s="222" t="n">
        <f aca="false">G$76/(G$78*$C96+$D96)</f>
        <v>5.73528842692285</v>
      </c>
      <c r="H96" s="222" t="n">
        <f aca="false">H$76/(H$78*$C96+$D96)</f>
        <v>2.71832575509243</v>
      </c>
      <c r="I96" s="222" t="n">
        <f aca="false">I$76/(I$78*$C96+$D96)</f>
        <v>3.020345606726</v>
      </c>
      <c r="J96" s="222" t="n">
        <f aca="false">J$76/(J$78*$C96+$D96)</f>
        <v>3.32236528943728</v>
      </c>
    </row>
    <row r="97" customFormat="false" ht="12.75" hidden="false" customHeight="false" outlineLevel="0" collapsed="false">
      <c r="A97" s="290" t="n">
        <f aca="false">A96+5</f>
        <v>90</v>
      </c>
      <c r="B97" s="638" t="n">
        <f aca="false">(A97/360)*2*PI()</f>
        <v>1.5707963267949</v>
      </c>
      <c r="C97" s="638" t="n">
        <f aca="false">(SIN(B97))^2</f>
        <v>1</v>
      </c>
      <c r="D97" s="638" t="n">
        <f aca="false">(COS(B97))^2</f>
        <v>3.74939945665464E-033</v>
      </c>
      <c r="E97" s="222" t="n">
        <f aca="false">E$76/(E$78*$C97+$D97)</f>
        <v>4.8</v>
      </c>
      <c r="F97" s="222" t="n">
        <f aca="false">F$76/(F$78*$C97+$D97)</f>
        <v>5.1</v>
      </c>
      <c r="G97" s="222" t="n">
        <f aca="false">G$76/(G$78*$C97+$D97)</f>
        <v>5.7</v>
      </c>
      <c r="H97" s="222" t="n">
        <f aca="false">H$76/(H$78*$C97+$D97)</f>
        <v>2.7</v>
      </c>
      <c r="I97" s="222" t="n">
        <f aca="false">I$76/(I$78*$C97+$D97)</f>
        <v>3</v>
      </c>
      <c r="J97" s="222" t="n">
        <f aca="false">J$76/(J$78*$C97+$D97)</f>
        <v>3.3</v>
      </c>
    </row>
    <row r="98" customFormat="false" ht="12.75" hidden="false" customHeight="false" outlineLevel="0" collapsed="false">
      <c r="C98" s="222"/>
    </row>
  </sheetData>
  <mergeCells count="3">
    <mergeCell ref="A1:J1"/>
    <mergeCell ref="K16:K17"/>
    <mergeCell ref="A20:C20"/>
  </mergeCells>
  <hyperlinks>
    <hyperlink ref="A20"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7.85"/>
  </cols>
  <sheetData>
    <row r="1" customFormat="false" ht="21" hidden="false" customHeight="false" outlineLevel="0" collapsed="false">
      <c r="A1" s="639" t="s">
        <v>559</v>
      </c>
      <c r="B1" s="639"/>
      <c r="C1" s="639"/>
      <c r="D1" s="639"/>
      <c r="E1" s="639"/>
      <c r="F1" s="639"/>
      <c r="P1" s="0" t="n">
        <f aca="false">INDEX(U1:U2,Q1,1)</f>
        <v>4.79383333333333</v>
      </c>
      <c r="Q1" s="0" t="n">
        <v>2</v>
      </c>
      <c r="R1" s="640" t="s">
        <v>560</v>
      </c>
      <c r="T1" s="0" t="n">
        <v>1.5</v>
      </c>
      <c r="U1" s="0" t="n">
        <f aca="false">IF($D$2&lt;200,(2.38-($D$3/250))*(1+$D$2/(12*$D$3)),T1)</f>
        <v>4.79383333333333</v>
      </c>
      <c r="V1" s="0" t="n">
        <f aca="false">IF($D$2&lt;200,(2.38-($D$3/250))*(1+$D$2/(6*$D$3)),T1)</f>
        <v>7.23966666666667</v>
      </c>
    </row>
    <row r="2" customFormat="false" ht="15" hidden="false" customHeight="false" outlineLevel="0" collapsed="false">
      <c r="A2" s="528" t="s">
        <v>561</v>
      </c>
      <c r="C2" s="348" t="s">
        <v>546</v>
      </c>
      <c r="D2" s="641" t="n">
        <v>100</v>
      </c>
      <c r="P2" s="0" t="n">
        <f aca="false">INDEX(V1:V2,Q1,1)</f>
        <v>7.23966666666667</v>
      </c>
      <c r="R2" s="640" t="s">
        <v>562</v>
      </c>
      <c r="T2" s="0" t="n">
        <v>1.75</v>
      </c>
      <c r="U2" s="0" t="n">
        <f aca="false">IF($D$2&lt;200,(2.38-($D$3/250))*(1+$D$2/(12*$D$3)),T2)</f>
        <v>4.79383333333333</v>
      </c>
      <c r="V2" s="0" t="n">
        <f aca="false">IF($D$2&lt;200,(2.38-($D$3/250))*(1+$D$2/(6*$D$3)),T2)</f>
        <v>7.23966666666667</v>
      </c>
    </row>
    <row r="3" customFormat="false" ht="15" hidden="false" customHeight="false" outlineLevel="0" collapsed="false">
      <c r="A3" s="528" t="s">
        <v>563</v>
      </c>
      <c r="C3" s="348" t="s">
        <v>546</v>
      </c>
      <c r="D3" s="642" t="n">
        <v>8</v>
      </c>
    </row>
    <row r="4" customFormat="false" ht="21.75" hidden="false" customHeight="true" outlineLevel="0" collapsed="false">
      <c r="Z4" s="615" t="n">
        <f aca="false">(2.38-($D3/250))*(1+($D2/(12*$D3)))</f>
        <v>4.79383333333333</v>
      </c>
    </row>
    <row r="5" customFormat="false" ht="21" hidden="false" customHeight="false" outlineLevel="0" collapsed="false">
      <c r="A5" s="643" t="s">
        <v>564</v>
      </c>
      <c r="C5" s="644"/>
      <c r="D5" s="615" t="n">
        <f aca="false">IF(P1&gt;4,4,P1)</f>
        <v>4</v>
      </c>
      <c r="Z5" s="615" t="n">
        <f aca="false">(2.38-($D3/250))*(1+($D2/(6*$D3)))</f>
        <v>7.23966666666667</v>
      </c>
    </row>
    <row r="6" customFormat="false" ht="21" hidden="false" customHeight="false" outlineLevel="0" collapsed="false">
      <c r="A6" s="643" t="s">
        <v>565</v>
      </c>
      <c r="C6" s="577"/>
      <c r="D6" s="615" t="n">
        <f aca="false">IF(P2&gt;4,4,P2)</f>
        <v>4</v>
      </c>
    </row>
    <row r="7" customFormat="false" ht="12.75" hidden="false" customHeight="false" outlineLevel="0" collapsed="false">
      <c r="C7" s="290"/>
    </row>
    <row r="8" customFormat="false" ht="12.75" hidden="false" customHeight="false" outlineLevel="0" collapsed="false">
      <c r="C8" s="290"/>
    </row>
    <row r="9" customFormat="false" ht="12.75" hidden="false" customHeight="false" outlineLevel="0" collapsed="false">
      <c r="C9" s="290"/>
    </row>
    <row r="10" customFormat="false" ht="12.75" hidden="false" customHeight="false" outlineLevel="0" collapsed="false">
      <c r="C10" s="577" t="s">
        <v>443</v>
      </c>
      <c r="D10" s="611"/>
    </row>
    <row r="11" customFormat="false" ht="12.75" hidden="false" customHeight="false" outlineLevel="0" collapsed="false">
      <c r="C11" s="577" t="s">
        <v>445</v>
      </c>
      <c r="D11" s="614"/>
    </row>
    <row r="12" customFormat="false" ht="12.75" hidden="false" customHeight="false" outlineLevel="0" collapsed="false">
      <c r="B12" s="290"/>
    </row>
    <row r="13" customFormat="false" ht="12.75" hidden="false" customHeight="false" outlineLevel="0" collapsed="false">
      <c r="B13" s="290"/>
    </row>
    <row r="14" customFormat="false" ht="13.5" hidden="false" customHeight="false" outlineLevel="0" collapsed="false">
      <c r="B14" s="290"/>
    </row>
    <row r="15" customFormat="false" ht="13.5" hidden="false" customHeight="false" outlineLevel="0" collapsed="false">
      <c r="A15" s="633" t="s">
        <v>91</v>
      </c>
      <c r="B15" s="633"/>
      <c r="C15" s="633"/>
    </row>
    <row r="16" customFormat="false" ht="12.75" hidden="false" customHeight="false" outlineLevel="0" collapsed="false">
      <c r="B16" s="290"/>
    </row>
    <row r="17" customFormat="false" ht="13.5" hidden="false" customHeight="false" outlineLevel="0" collapsed="false">
      <c r="B17" s="290"/>
    </row>
    <row r="18" customFormat="false" ht="13.5" hidden="false" customHeight="false" outlineLevel="0" collapsed="false">
      <c r="A18" s="645" t="s">
        <v>566</v>
      </c>
      <c r="B18" s="645"/>
      <c r="C18" s="645"/>
    </row>
    <row r="19" customFormat="false" ht="12.75" hidden="false" customHeight="false" outlineLevel="0" collapsed="false">
      <c r="B19" s="290"/>
    </row>
    <row r="20" customFormat="false" ht="12.75" hidden="false" customHeight="false" outlineLevel="0" collapsed="false">
      <c r="B20" s="290"/>
    </row>
    <row r="21" customFormat="false" ht="12.75" hidden="false" customHeight="false" outlineLevel="0" collapsed="false">
      <c r="B21" s="290"/>
    </row>
    <row r="22" customFormat="false" ht="12.75" hidden="false" customHeight="false" outlineLevel="0" collapsed="false">
      <c r="B22" s="290"/>
    </row>
    <row r="23" customFormat="false" ht="12.75" hidden="false" customHeight="false" outlineLevel="0" collapsed="false">
      <c r="B23" s="558"/>
    </row>
  </sheetData>
  <mergeCells count="3">
    <mergeCell ref="A1:F1"/>
    <mergeCell ref="A15:C15"/>
    <mergeCell ref="A18:C18"/>
  </mergeCells>
  <hyperlinks>
    <hyperlink ref="A15" location="M1!A1" display="RETOUR MENU"/>
    <hyperlink ref="A18" location="32!A1" display="RETOUR COMPRESSION TRANSVERSA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7.7"/>
    <col collapsed="false" customWidth="true" hidden="false" outlineLevel="0" max="3" min="3" style="0" width="17.14"/>
    <col collapsed="false" customWidth="true" hidden="false" outlineLevel="0" max="4" min="4" style="0" width="6.99"/>
    <col collapsed="false" customWidth="true" hidden="false" outlineLevel="0" max="6" min="5" style="0" width="6.56"/>
    <col collapsed="false" customWidth="true" hidden="false" outlineLevel="0" max="7" min="7" style="0" width="2.13"/>
    <col collapsed="false" customWidth="true" hidden="false" outlineLevel="0" max="13" min="8" style="0" width="6.56"/>
    <col collapsed="false" customWidth="true" hidden="false" outlineLevel="0" max="62" min="40" style="0" width="4.7"/>
    <col collapsed="false" customWidth="true" hidden="false" outlineLevel="0" max="64" min="63" style="0" width="4.56"/>
  </cols>
  <sheetData>
    <row r="1" customFormat="false" ht="22.5" hidden="false" customHeight="false" outlineLevel="0" collapsed="false">
      <c r="A1" s="599" t="s">
        <v>567</v>
      </c>
      <c r="B1" s="599"/>
      <c r="C1" s="599"/>
      <c r="D1" s="599"/>
      <c r="E1" s="599"/>
      <c r="F1" s="599"/>
      <c r="G1" s="599"/>
      <c r="H1" s="599"/>
      <c r="I1" s="599"/>
      <c r="J1" s="599"/>
      <c r="K1" s="599"/>
      <c r="L1" s="599"/>
      <c r="M1" s="599"/>
    </row>
    <row r="2" customFormat="false" ht="12.75" hidden="false" customHeight="false" outlineLevel="0" collapsed="false">
      <c r="B2" s="646" t="s">
        <v>568</v>
      </c>
      <c r="C2" s="647" t="s">
        <v>569</v>
      </c>
      <c r="D2" s="290"/>
    </row>
    <row r="3" customFormat="false" ht="13.5" hidden="false" customHeight="false" outlineLevel="0" collapsed="false">
      <c r="B3" s="648" t="s">
        <v>570</v>
      </c>
      <c r="C3" s="649" t="s">
        <v>571</v>
      </c>
      <c r="E3" s="207" t="s">
        <v>156</v>
      </c>
      <c r="F3" s="207"/>
      <c r="H3" s="207" t="s">
        <v>159</v>
      </c>
      <c r="I3" s="207"/>
      <c r="J3" s="207"/>
      <c r="K3" s="207"/>
      <c r="L3" s="207"/>
      <c r="M3" s="207"/>
    </row>
    <row r="4" customFormat="false" ht="21" hidden="false" customHeight="true" outlineLevel="0" collapsed="false">
      <c r="A4" s="612" t="s">
        <v>572</v>
      </c>
      <c r="B4" s="650" t="n">
        <v>96</v>
      </c>
      <c r="C4" s="651" t="n">
        <v>452</v>
      </c>
      <c r="E4" s="207" t="s">
        <v>573</v>
      </c>
      <c r="F4" s="207" t="s">
        <v>447</v>
      </c>
      <c r="H4" s="207" t="s">
        <v>573</v>
      </c>
      <c r="I4" s="207" t="s">
        <v>447</v>
      </c>
      <c r="J4" s="207" t="s">
        <v>573</v>
      </c>
      <c r="K4" s="207" t="s">
        <v>447</v>
      </c>
      <c r="L4" s="207" t="s">
        <v>573</v>
      </c>
      <c r="M4" s="207" t="s">
        <v>447</v>
      </c>
    </row>
    <row r="5" customFormat="false" ht="15.75" hidden="false" customHeight="false" outlineLevel="0" collapsed="false">
      <c r="A5" s="626" t="s">
        <v>447</v>
      </c>
      <c r="B5" s="652" t="n">
        <f aca="false">IF(B4&gt;150,"1.00",MIN(1.3,(150/B4)^0.2))</f>
        <v>1.09336207394328</v>
      </c>
      <c r="C5" s="652" t="n">
        <f aca="false">IF(C4&gt;600,"1.00",MIN(1.11,(600/C4)^0.1))</f>
        <v>1.0287297076221</v>
      </c>
      <c r="E5" s="653" t="n">
        <v>150</v>
      </c>
      <c r="F5" s="654" t="n">
        <f aca="false">MIN(1.3,(150/E5)^0.2)</f>
        <v>1</v>
      </c>
      <c r="H5" s="655" t="n">
        <v>600</v>
      </c>
      <c r="I5" s="654" t="n">
        <f aca="false">MIN(1.1,(600/H5)^0.1)</f>
        <v>1</v>
      </c>
      <c r="J5" s="655" t="n">
        <v>485</v>
      </c>
      <c r="K5" s="654" t="n">
        <f aca="false">MIN(1.1,(600/J5)^0.1)</f>
        <v>1.02150606890513</v>
      </c>
      <c r="L5" s="655" t="n">
        <v>370</v>
      </c>
      <c r="M5" s="654" t="n">
        <f aca="false">MIN(1.1,(600/L5)^0.1)</f>
        <v>1.04953023094625</v>
      </c>
      <c r="Z5" s="0" t="n">
        <v>150</v>
      </c>
      <c r="AA5" s="0" t="n">
        <v>1</v>
      </c>
      <c r="AQ5" s="255" t="s">
        <v>574</v>
      </c>
    </row>
    <row r="6" customFormat="false" ht="12.75" hidden="false" customHeight="false" outlineLevel="0" collapsed="false">
      <c r="E6" s="653" t="n">
        <v>145</v>
      </c>
      <c r="F6" s="654" t="n">
        <f aca="false">MIN(1.3,(150/E6)^0.2)</f>
        <v>1.00680334867886</v>
      </c>
      <c r="H6" s="655" t="n">
        <f aca="false">H5-5</f>
        <v>595</v>
      </c>
      <c r="I6" s="654" t="n">
        <f aca="false">MIN(1.1,(600/H6)^0.1)</f>
        <v>1.00083717520275</v>
      </c>
      <c r="J6" s="655" t="n">
        <f aca="false">J5-5</f>
        <v>480</v>
      </c>
      <c r="K6" s="654" t="n">
        <f aca="false">MIN(1.1,(600/J6)^0.1)</f>
        <v>1.02256518256357</v>
      </c>
      <c r="L6" s="655" t="n">
        <f aca="false">L5-5</f>
        <v>365</v>
      </c>
      <c r="M6" s="654" t="n">
        <f aca="false">MIN(1.1,(600/L6)^0.1)</f>
        <v>1.05095915711387</v>
      </c>
      <c r="Z6" s="0" t="n">
        <v>145</v>
      </c>
      <c r="AA6" s="0" t="n">
        <v>1.00680334867886</v>
      </c>
      <c r="AQ6" s="656" t="s">
        <v>448</v>
      </c>
      <c r="AR6" s="653" t="n">
        <v>150</v>
      </c>
      <c r="AS6" s="653" t="n">
        <v>145</v>
      </c>
      <c r="AT6" s="653" t="n">
        <v>140</v>
      </c>
      <c r="AU6" s="653" t="n">
        <v>135</v>
      </c>
      <c r="AV6" s="653" t="n">
        <v>130</v>
      </c>
      <c r="AW6" s="653" t="n">
        <v>125</v>
      </c>
      <c r="AX6" s="653" t="n">
        <v>120</v>
      </c>
      <c r="AY6" s="653" t="n">
        <v>115</v>
      </c>
      <c r="AZ6" s="653" t="n">
        <v>110</v>
      </c>
      <c r="BA6" s="653" t="n">
        <v>105</v>
      </c>
      <c r="BB6" s="653" t="n">
        <v>100</v>
      </c>
      <c r="BC6" s="653" t="n">
        <v>95</v>
      </c>
    </row>
    <row r="7" customFormat="false" ht="14.25" hidden="false" customHeight="false" outlineLevel="0" collapsed="false">
      <c r="D7" s="222"/>
      <c r="E7" s="653" t="n">
        <v>140</v>
      </c>
      <c r="F7" s="654" t="n">
        <f aca="false">MIN(1.3,(150/E7)^0.2)</f>
        <v>1.01389421401466</v>
      </c>
      <c r="H7" s="655" t="n">
        <f aca="false">H6-5</f>
        <v>590</v>
      </c>
      <c r="I7" s="654" t="n">
        <f aca="false">MIN(1.1,(600/H7)^0.1)</f>
        <v>1.00168212501938</v>
      </c>
      <c r="J7" s="655" t="n">
        <f aca="false">J6-5</f>
        <v>475</v>
      </c>
      <c r="K7" s="654" t="n">
        <f aca="false">MIN(1.1,(600/J7)^0.1)</f>
        <v>1.0236365020371</v>
      </c>
      <c r="L7" s="655" t="n">
        <f aca="false">L6-5</f>
        <v>360</v>
      </c>
      <c r="M7" s="654" t="n">
        <f aca="false">MIN(1.1,(600/L7)^0.1)</f>
        <v>1.05240977914893</v>
      </c>
      <c r="Z7" s="0" t="n">
        <v>140</v>
      </c>
      <c r="AA7" s="0" t="n">
        <v>1.01389421401466</v>
      </c>
      <c r="AQ7" s="656" t="s">
        <v>575</v>
      </c>
      <c r="AR7" s="654" t="n">
        <f aca="false">MIN(1.3,(150/AR6)^0.2)</f>
        <v>1</v>
      </c>
      <c r="AS7" s="654" t="n">
        <f aca="false">MIN(1.3,(150/AS6)^0.2)</f>
        <v>1.00680334867886</v>
      </c>
      <c r="AT7" s="654" t="n">
        <f aca="false">MIN(1.3,(150/AT6)^0.2)</f>
        <v>1.01389421401466</v>
      </c>
      <c r="AU7" s="654" t="n">
        <f aca="false">MIN(1.3,(150/AU6)^0.2)</f>
        <v>1.02129568760014</v>
      </c>
      <c r="AV7" s="654" t="n">
        <f aca="false">MIN(1.3,(150/AV6)^0.2)</f>
        <v>1.02903366107119</v>
      </c>
      <c r="AW7" s="654" t="n">
        <f aca="false">MIN(1.3,(150/AW6)^0.2)</f>
        <v>1.03713728933665</v>
      </c>
      <c r="AX7" s="654" t="n">
        <f aca="false">MIN(1.3,(150/AX6)^0.2)</f>
        <v>1.04563955259127</v>
      </c>
      <c r="AY7" s="654" t="n">
        <f aca="false">MIN(1.3,(150/AY6)^0.2)</f>
        <v>1.05457794330579</v>
      </c>
      <c r="AZ7" s="654" t="n">
        <f aca="false">MIN(1.3,(150/AZ6)^0.2)</f>
        <v>1.06399531281508</v>
      </c>
      <c r="BA7" s="654" t="n">
        <f aca="false">MIN(1.3,(150/BA6)^0.2)</f>
        <v>1.07394092378578</v>
      </c>
      <c r="BB7" s="654" t="n">
        <f aca="false">MIN(1.3,(150/BB6)^0.2)</f>
        <v>1.0844717711977</v>
      </c>
      <c r="BC7" s="654" t="n">
        <f aca="false">MIN(1.3,(150/BC6)^0.2)</f>
        <v>1.09565425774785</v>
      </c>
    </row>
    <row r="8" customFormat="false" ht="12.75" hidden="false" customHeight="false" outlineLevel="0" collapsed="false">
      <c r="B8" s="222"/>
      <c r="C8" s="222"/>
      <c r="D8" s="222"/>
      <c r="E8" s="653" t="n">
        <v>135</v>
      </c>
      <c r="F8" s="654" t="n">
        <f aca="false">MIN(1.3,(150/E8)^0.2)</f>
        <v>1.02129568760014</v>
      </c>
      <c r="H8" s="655" t="n">
        <f aca="false">H7-5</f>
        <v>585</v>
      </c>
      <c r="I8" s="654" t="n">
        <f aca="false">MIN(1.1,(600/H8)^0.1)</f>
        <v>1.0025349884619</v>
      </c>
      <c r="J8" s="655" t="n">
        <f aca="false">J7-5</f>
        <v>470</v>
      </c>
      <c r="K8" s="654" t="n">
        <f aca="false">MIN(1.1,(600/J8)^0.1)</f>
        <v>1.02472029871664</v>
      </c>
      <c r="L8" s="655" t="n">
        <f aca="false">L7-5</f>
        <v>355</v>
      </c>
      <c r="M8" s="654" t="n">
        <f aca="false">MIN(1.1,(600/L8)^0.1)</f>
        <v>1.05388273474726</v>
      </c>
      <c r="Z8" s="0" t="n">
        <v>135</v>
      </c>
      <c r="AA8" s="0" t="n">
        <v>1.02129568760014</v>
      </c>
      <c r="AG8" s="655" t="n">
        <v>600</v>
      </c>
      <c r="AH8" s="654" t="n">
        <f aca="false">MIN(1.15,(600/AG8)^0.2)</f>
        <v>1</v>
      </c>
      <c r="AQ8" s="656" t="s">
        <v>448</v>
      </c>
      <c r="AR8" s="653" t="n">
        <v>90</v>
      </c>
      <c r="AS8" s="653" t="n">
        <v>85</v>
      </c>
      <c r="AT8" s="653" t="n">
        <v>80</v>
      </c>
      <c r="AU8" s="653" t="n">
        <v>75</v>
      </c>
      <c r="AV8" s="653" t="n">
        <v>70</v>
      </c>
      <c r="AW8" s="653" t="n">
        <v>65</v>
      </c>
      <c r="AX8" s="653" t="n">
        <v>60</v>
      </c>
      <c r="AY8" s="653" t="n">
        <v>55</v>
      </c>
      <c r="AZ8" s="653" t="n">
        <v>50</v>
      </c>
      <c r="BA8" s="653" t="n">
        <v>45</v>
      </c>
      <c r="BB8" s="653" t="n">
        <v>40</v>
      </c>
      <c r="BC8" s="653" t="n">
        <v>35</v>
      </c>
    </row>
    <row r="9" customFormat="false" ht="14.25" hidden="false" customHeight="false" outlineLevel="0" collapsed="false">
      <c r="E9" s="653" t="n">
        <v>130</v>
      </c>
      <c r="F9" s="654" t="n">
        <f aca="false">MIN(1.3,(150/E9)^0.2)</f>
        <v>1.02903366107119</v>
      </c>
      <c r="H9" s="655" t="n">
        <f aca="false">H8-5</f>
        <v>580</v>
      </c>
      <c r="I9" s="654" t="n">
        <f aca="false">MIN(1.1,(600/H9)^0.1)</f>
        <v>1.00339590824303</v>
      </c>
      <c r="J9" s="655" t="n">
        <f aca="false">J8-5</f>
        <v>465</v>
      </c>
      <c r="K9" s="654" t="n">
        <f aca="false">MIN(1.1,(600/J9)^0.1)</f>
        <v>1.02581685299622</v>
      </c>
      <c r="L9" s="655" t="n">
        <f aca="false">L8-5</f>
        <v>350</v>
      </c>
      <c r="M9" s="654" t="n">
        <f aca="false">MIN(1.1,(600/L9)^0.1)</f>
        <v>1.05537868966683</v>
      </c>
      <c r="Z9" s="0" t="n">
        <v>130</v>
      </c>
      <c r="AA9" s="0" t="n">
        <v>1.02903366107119</v>
      </c>
      <c r="AG9" s="655" t="n">
        <f aca="false">AG8-5</f>
        <v>595</v>
      </c>
      <c r="AH9" s="654" t="n">
        <f aca="false">MIN(1.15,(600/AG9)^0.2)</f>
        <v>1.00167505126783</v>
      </c>
      <c r="AQ9" s="656" t="s">
        <v>575</v>
      </c>
      <c r="AR9" s="654" t="n">
        <f aca="false">MIN(1.3,(150/AR8)^0.2)</f>
        <v>1.10756634324829</v>
      </c>
      <c r="AS9" s="654" t="n">
        <f aca="false">MIN(1.3,(150/AS8)^0.2)</f>
        <v>1.12030033714162</v>
      </c>
      <c r="AT9" s="654" t="n">
        <f aca="false">MIN(1.3,(150/AT8)^0.2)</f>
        <v>1.13396657763303</v>
      </c>
      <c r="AU9" s="654" t="n">
        <f aca="false">MIN(1.3,(150/AU8)^0.2)</f>
        <v>1.14869835499704</v>
      </c>
      <c r="AV9" s="654" t="n">
        <f aca="false">MIN(1.3,(150/AV8)^0.2)</f>
        <v>1.16465861577966</v>
      </c>
      <c r="AW9" s="654" t="n">
        <f aca="false">MIN(1.3,(150/AW8)^0.2)</f>
        <v>1.18204927370905</v>
      </c>
      <c r="AX9" s="654" t="n">
        <f aca="false">MIN(1.3,(150/AX8)^0.2)</f>
        <v>1.20112443398143</v>
      </c>
      <c r="AY9" s="654" t="n">
        <f aca="false">MIN(1.3,(150/AY8)^0.2)</f>
        <v>1.22220966555524</v>
      </c>
      <c r="AZ9" s="654" t="n">
        <f aca="false">MIN(1.3,(150/AZ8)^0.2)</f>
        <v>1.24573093961552</v>
      </c>
      <c r="BA9" s="654" t="n">
        <f aca="false">MIN(1.3,(150/BA8)^0.2)</f>
        <v>1.27225963653939</v>
      </c>
      <c r="BB9" s="654" t="n">
        <f aca="false">MIN(1.3,(150/BB8)^0.2)</f>
        <v>1.3</v>
      </c>
      <c r="BC9" s="654" t="n">
        <f aca="false">MIN(1.3,(150/BC8)^0.2)</f>
        <v>1.3</v>
      </c>
    </row>
    <row r="10" customFormat="false" ht="12.75" hidden="false" customHeight="false" outlineLevel="0" collapsed="false">
      <c r="B10" s="577" t="s">
        <v>443</v>
      </c>
      <c r="C10" s="611"/>
      <c r="E10" s="653" t="n">
        <v>125</v>
      </c>
      <c r="F10" s="654" t="n">
        <f aca="false">MIN(1.3,(150/E10)^0.2)</f>
        <v>1.03713728933665</v>
      </c>
      <c r="H10" s="655" t="n">
        <f aca="false">H9-5</f>
        <v>575</v>
      </c>
      <c r="I10" s="654" t="n">
        <f aca="false">MIN(1.1,(600/H10)^0.1)</f>
        <v>1.00426503090764</v>
      </c>
      <c r="J10" s="655" t="n">
        <f aca="false">J9-5</f>
        <v>460</v>
      </c>
      <c r="K10" s="654" t="n">
        <f aca="false">MIN(1.1,(600/J10)^0.1)</f>
        <v>1.02692645467229</v>
      </c>
      <c r="L10" s="655" t="n">
        <f aca="false">L9-5</f>
        <v>345</v>
      </c>
      <c r="M10" s="654" t="n">
        <f aca="false">MIN(1.1,(600/L10)^0.1)</f>
        <v>1.0568983393845</v>
      </c>
      <c r="Z10" s="0" t="n">
        <v>125</v>
      </c>
      <c r="AA10" s="0" t="n">
        <v>1.03713728933665</v>
      </c>
      <c r="AG10" s="655" t="n">
        <f aca="false">AG9-5</f>
        <v>590</v>
      </c>
      <c r="AH10" s="654" t="n">
        <f aca="false">MIN(1.15,(600/AG10)^0.2)</f>
        <v>1.00336707958334</v>
      </c>
    </row>
    <row r="11" customFormat="false" ht="15.75" hidden="false" customHeight="false" outlineLevel="0" collapsed="false">
      <c r="B11" s="577" t="s">
        <v>445</v>
      </c>
      <c r="C11" s="614"/>
      <c r="E11" s="653" t="n">
        <v>120</v>
      </c>
      <c r="F11" s="654" t="n">
        <f aca="false">MIN(1.3,(150/E11)^0.2)</f>
        <v>1.04563955259127</v>
      </c>
      <c r="H11" s="655" t="n">
        <f aca="false">H10-5</f>
        <v>570</v>
      </c>
      <c r="I11" s="654" t="n">
        <f aca="false">MIN(1.1,(600/H11)^0.1)</f>
        <v>1.00514250697</v>
      </c>
      <c r="J11" s="655" t="n">
        <f aca="false">J10-5</f>
        <v>455</v>
      </c>
      <c r="K11" s="654" t="n">
        <f aca="false">MIN(1.1,(600/J11)^0.1)</f>
        <v>1.02804940336523</v>
      </c>
      <c r="L11" s="655" t="n">
        <f aca="false">L10-5</f>
        <v>340</v>
      </c>
      <c r="M11" s="654" t="n">
        <f aca="false">MIN(1.1,(600/L11)^0.1)</f>
        <v>1.05844241087629</v>
      </c>
      <c r="Z11" s="0" t="n">
        <v>120</v>
      </c>
      <c r="AA11" s="0" t="n">
        <v>1.04563955259127</v>
      </c>
      <c r="AG11" s="655" t="n">
        <f aca="false">AG10-5</f>
        <v>585</v>
      </c>
      <c r="AH11" s="654" t="n">
        <f aca="false">MIN(1.15,(600/AG11)^0.2)</f>
        <v>1.0050764030903</v>
      </c>
      <c r="AO11" s="255" t="s">
        <v>576</v>
      </c>
    </row>
    <row r="12" customFormat="false" ht="12.75" hidden="false" customHeight="false" outlineLevel="0" collapsed="false">
      <c r="E12" s="653" t="n">
        <v>115</v>
      </c>
      <c r="F12" s="654" t="n">
        <f aca="false">MIN(1.3,(150/E12)^0.2)</f>
        <v>1.05457794330579</v>
      </c>
      <c r="H12" s="655" t="n">
        <f aca="false">H11-5</f>
        <v>565</v>
      </c>
      <c r="I12" s="654" t="n">
        <f aca="false">MIN(1.1,(600/H12)^0.1)</f>
        <v>1.00602849105724</v>
      </c>
      <c r="J12" s="655" t="n">
        <f aca="false">J11-5</f>
        <v>450</v>
      </c>
      <c r="K12" s="654" t="n">
        <f aca="false">MIN(1.1,(600/J12)^0.1)</f>
        <v>1.02918600896476</v>
      </c>
      <c r="L12" s="655" t="n">
        <f aca="false">L11-5</f>
        <v>335</v>
      </c>
      <c r="M12" s="654" t="n">
        <f aca="false">MIN(1.1,(600/L12)^0.1)</f>
        <v>1.06001166453222</v>
      </c>
      <c r="Z12" s="0" t="n">
        <v>115</v>
      </c>
      <c r="AA12" s="0" t="n">
        <v>1.05457794330579</v>
      </c>
      <c r="AG12" s="655" t="n">
        <f aca="false">AG11-5</f>
        <v>580</v>
      </c>
      <c r="AH12" s="654" t="n">
        <f aca="false">MIN(1.15,(600/AG12)^0.2)</f>
        <v>1.00680334867886</v>
      </c>
      <c r="AO12" s="657" t="s">
        <v>448</v>
      </c>
      <c r="AP12" s="655" t="n">
        <v>600</v>
      </c>
      <c r="AQ12" s="655" t="n">
        <f aca="false">AP12-5</f>
        <v>595</v>
      </c>
      <c r="AR12" s="655" t="n">
        <f aca="false">AQ12-5</f>
        <v>590</v>
      </c>
      <c r="AS12" s="655" t="n">
        <f aca="false">AR12-5</f>
        <v>585</v>
      </c>
      <c r="AT12" s="655" t="n">
        <f aca="false">AS12-5</f>
        <v>580</v>
      </c>
      <c r="AU12" s="655" t="n">
        <f aca="false">AT12-5</f>
        <v>575</v>
      </c>
      <c r="AV12" s="655" t="n">
        <f aca="false">AU12-5</f>
        <v>570</v>
      </c>
      <c r="AW12" s="655" t="n">
        <f aca="false">AV12-5</f>
        <v>565</v>
      </c>
      <c r="AX12" s="655" t="n">
        <f aca="false">AW12-5</f>
        <v>560</v>
      </c>
      <c r="AY12" s="655" t="n">
        <f aca="false">AX12-5</f>
        <v>555</v>
      </c>
      <c r="AZ12" s="655" t="n">
        <f aca="false">AY12-5</f>
        <v>550</v>
      </c>
      <c r="BA12" s="655" t="n">
        <f aca="false">AZ12-5</f>
        <v>545</v>
      </c>
      <c r="BB12" s="655" t="n">
        <f aca="false">BA12-5</f>
        <v>540</v>
      </c>
      <c r="BC12" s="655" t="n">
        <f aca="false">BB12-5</f>
        <v>535</v>
      </c>
      <c r="BD12" s="655" t="n">
        <f aca="false">BC12-5</f>
        <v>530</v>
      </c>
      <c r="BE12" s="655" t="n">
        <f aca="false">BD12-5</f>
        <v>525</v>
      </c>
      <c r="BF12" s="655" t="n">
        <f aca="false">BE12-5</f>
        <v>520</v>
      </c>
      <c r="BG12" s="655" t="n">
        <f aca="false">BF12-5</f>
        <v>515</v>
      </c>
    </row>
    <row r="13" customFormat="false" ht="14.25" hidden="false" customHeight="false" outlineLevel="0" collapsed="false">
      <c r="E13" s="653" t="n">
        <v>110</v>
      </c>
      <c r="F13" s="654" t="n">
        <f aca="false">MIN(1.3,(150/E13)^0.2)</f>
        <v>1.06399531281508</v>
      </c>
      <c r="H13" s="655" t="n">
        <f aca="false">H12-5</f>
        <v>560</v>
      </c>
      <c r="I13" s="654" t="n">
        <f aca="false">MIN(1.1,(600/H13)^0.1)</f>
        <v>1.00692314205935</v>
      </c>
      <c r="J13" s="655" t="n">
        <f aca="false">J12-5</f>
        <v>445</v>
      </c>
      <c r="K13" s="654" t="n">
        <f aca="false">MIN(1.1,(600/J13)^0.1)</f>
        <v>1.03033659210058</v>
      </c>
      <c r="L13" s="655" t="n">
        <f aca="false">L12-5</f>
        <v>330</v>
      </c>
      <c r="M13" s="654" t="n">
        <f aca="false">MIN(1.1,(600/L13)^0.1)</f>
        <v>1.06160689621815</v>
      </c>
      <c r="Z13" s="0" t="n">
        <v>110</v>
      </c>
      <c r="AA13" s="0" t="n">
        <v>1.06399531281508</v>
      </c>
      <c r="AG13" s="655" t="n">
        <f aca="false">AG12-5</f>
        <v>575</v>
      </c>
      <c r="AH13" s="654" t="n">
        <f aca="false">MIN(1.15,(600/AG13)^0.2)</f>
        <v>1.00854825230393</v>
      </c>
      <c r="AO13" s="657" t="s">
        <v>575</v>
      </c>
      <c r="AP13" s="654" t="n">
        <f aca="false">MIN(1.15,(600/AP12)^0.2)</f>
        <v>1</v>
      </c>
      <c r="AQ13" s="654" t="n">
        <f aca="false">MIN(1.15,(600/AQ12)^0.2)</f>
        <v>1.00167505126783</v>
      </c>
      <c r="AR13" s="654" t="n">
        <f aca="false">MIN(1.15,(600/AR12)^0.2)</f>
        <v>1.00336707958334</v>
      </c>
      <c r="AS13" s="654" t="n">
        <f aca="false">MIN(1.15,(600/AS12)^0.2)</f>
        <v>1.0050764030903</v>
      </c>
      <c r="AT13" s="654" t="n">
        <f aca="false">MIN(1.15,(600/AT12)^0.2)</f>
        <v>1.00680334867886</v>
      </c>
      <c r="AU13" s="654" t="n">
        <f aca="false">MIN(1.15,(600/AU12)^0.2)</f>
        <v>1.00854825230393</v>
      </c>
      <c r="AV13" s="654" t="n">
        <f aca="false">MIN(1.15,(600/AV12)^0.2)</f>
        <v>1.01031145931794</v>
      </c>
      <c r="AW13" s="654" t="n">
        <f aca="false">MIN(1.15,(600/AW12)^0.2)</f>
        <v>1.01209332481891</v>
      </c>
      <c r="AX13" s="654" t="n">
        <f aca="false">MIN(1.15,(600/AX12)^0.2)</f>
        <v>1.01389421401466</v>
      </c>
      <c r="AY13" s="654" t="n">
        <f aca="false">MIN(1.15,(600/AY12)^0.2)</f>
        <v>1.01571450260395</v>
      </c>
      <c r="AZ13" s="654" t="n">
        <f aca="false">MIN(1.15,(600/AZ12)^0.2)</f>
        <v>1.01755457717559</v>
      </c>
      <c r="BA13" s="654" t="n">
        <f aca="false">MIN(1.15,(600/BA12)^0.2)</f>
        <v>1.01941483562655</v>
      </c>
      <c r="BB13" s="654" t="n">
        <f aca="false">MIN(1.15,(600/BB12)^0.2)</f>
        <v>1.02129568760014</v>
      </c>
      <c r="BC13" s="654" t="n">
        <f aca="false">MIN(1.15,(600/BC12)^0.2)</f>
        <v>1.02319755494531</v>
      </c>
      <c r="BD13" s="654" t="n">
        <f aca="false">MIN(1.15,(600/BD12)^0.2)</f>
        <v>1.02512087219853</v>
      </c>
      <c r="BE13" s="654" t="n">
        <f aca="false">MIN(1.15,(600/BE12)^0.2)</f>
        <v>1.02706608708935</v>
      </c>
      <c r="BF13" s="654" t="n">
        <f aca="false">MIN(1.15,(600/BF12)^0.2)</f>
        <v>1.02903366107119</v>
      </c>
      <c r="BG13" s="654" t="n">
        <f aca="false">MIN(1.15,(600/BG12)^0.2)</f>
        <v>1.03102406987877</v>
      </c>
    </row>
    <row r="14" customFormat="false" ht="12.75" hidden="false" customHeight="false" outlineLevel="0" collapsed="false">
      <c r="E14" s="653" t="n">
        <v>105</v>
      </c>
      <c r="F14" s="654" t="n">
        <f aca="false">MIN(1.3,(150/E14)^0.2)</f>
        <v>1.07394092378578</v>
      </c>
      <c r="H14" s="655" t="n">
        <f aca="false">H13-5</f>
        <v>555</v>
      </c>
      <c r="I14" s="654" t="n">
        <f aca="false">MIN(1.1,(600/H14)^0.1)</f>
        <v>1.00782662328595</v>
      </c>
      <c r="J14" s="655" t="n">
        <f aca="false">J13-5</f>
        <v>440</v>
      </c>
      <c r="K14" s="654" t="n">
        <f aca="false">MIN(1.1,(600/J14)^0.1)</f>
        <v>1.03150148464027</v>
      </c>
      <c r="L14" s="655" t="n">
        <f aca="false">L13-5</f>
        <v>325</v>
      </c>
      <c r="M14" s="654" t="n">
        <f aca="false">MIN(1.1,(600/L14)^0.1)</f>
        <v>1.06322893949829</v>
      </c>
      <c r="Z14" s="0" t="n">
        <v>105</v>
      </c>
      <c r="AA14" s="0" t="n">
        <v>1.07394092378578</v>
      </c>
      <c r="AG14" s="655" t="n">
        <f aca="false">AG13-5</f>
        <v>570</v>
      </c>
      <c r="AH14" s="654" t="n">
        <f aca="false">MIN(1.15,(600/AG14)^0.2)</f>
        <v>1.01031145931794</v>
      </c>
      <c r="AO14" s="657" t="s">
        <v>448</v>
      </c>
      <c r="AP14" s="655" t="n">
        <f aca="false">BG12-5</f>
        <v>510</v>
      </c>
      <c r="AQ14" s="655" t="n">
        <f aca="false">AP14-5</f>
        <v>505</v>
      </c>
      <c r="AR14" s="655" t="n">
        <f aca="false">AQ14-5</f>
        <v>500</v>
      </c>
      <c r="AS14" s="655" t="n">
        <f aca="false">AR14-5</f>
        <v>495</v>
      </c>
      <c r="AT14" s="655" t="n">
        <f aca="false">AS14-5</f>
        <v>490</v>
      </c>
      <c r="AU14" s="655" t="n">
        <v>485</v>
      </c>
      <c r="AV14" s="655" t="n">
        <f aca="false">AU14-5</f>
        <v>480</v>
      </c>
      <c r="AW14" s="655" t="n">
        <f aca="false">AV14-5</f>
        <v>475</v>
      </c>
      <c r="AX14" s="655" t="n">
        <f aca="false">AW14-5</f>
        <v>470</v>
      </c>
      <c r="AY14" s="655" t="n">
        <f aca="false">AX14-5</f>
        <v>465</v>
      </c>
      <c r="AZ14" s="655" t="n">
        <f aca="false">AY14-5</f>
        <v>460</v>
      </c>
      <c r="BA14" s="655" t="n">
        <f aca="false">AZ14-5</f>
        <v>455</v>
      </c>
      <c r="BB14" s="655" t="n">
        <f aca="false">BA14-5</f>
        <v>450</v>
      </c>
      <c r="BC14" s="655" t="n">
        <f aca="false">BB14-5</f>
        <v>445</v>
      </c>
      <c r="BD14" s="655" t="n">
        <f aca="false">BC14-5</f>
        <v>440</v>
      </c>
      <c r="BE14" s="655" t="n">
        <f aca="false">BD14-5</f>
        <v>435</v>
      </c>
      <c r="BF14" s="655" t="n">
        <f aca="false">BE14-5</f>
        <v>430</v>
      </c>
      <c r="BG14" s="655" t="n">
        <f aca="false">BF14-5</f>
        <v>425</v>
      </c>
    </row>
    <row r="15" customFormat="false" ht="14.25" hidden="false" customHeight="false" outlineLevel="0" collapsed="false">
      <c r="E15" s="653" t="n">
        <v>100</v>
      </c>
      <c r="F15" s="654" t="n">
        <f aca="false">MIN(1.3,(150/E15)^0.2)</f>
        <v>1.0844717711977</v>
      </c>
      <c r="H15" s="655" t="n">
        <f aca="false">H14-5</f>
        <v>550</v>
      </c>
      <c r="I15" s="654" t="n">
        <f aca="false">MIN(1.1,(600/H15)^0.1)</f>
        <v>1.0087391026304</v>
      </c>
      <c r="J15" s="655" t="n">
        <f aca="false">J14-5</f>
        <v>435</v>
      </c>
      <c r="K15" s="654" t="n">
        <f aca="false">MIN(1.1,(600/J15)^0.1)</f>
        <v>1.03268103021622</v>
      </c>
      <c r="L15" s="655" t="n">
        <f aca="false">L14-5</f>
        <v>320</v>
      </c>
      <c r="M15" s="654" t="n">
        <f aca="false">MIN(1.1,(600/L15)^0.1)</f>
        <v>1.06487866803361</v>
      </c>
      <c r="Z15" s="0" t="n">
        <v>100</v>
      </c>
      <c r="AA15" s="0" t="n">
        <v>1.0844717711977</v>
      </c>
      <c r="AG15" s="655" t="n">
        <f aca="false">AG14-5</f>
        <v>565</v>
      </c>
      <c r="AH15" s="654" t="n">
        <f aca="false">MIN(1.15,(600/AG15)^0.2)</f>
        <v>1.01209332481891</v>
      </c>
      <c r="AO15" s="657" t="s">
        <v>575</v>
      </c>
      <c r="AP15" s="654" t="n">
        <f aca="false">MIN(1.15,(600/AP14)^0.2)</f>
        <v>1.03303780411393</v>
      </c>
      <c r="AQ15" s="654" t="n">
        <f aca="false">MIN(1.15,(600/AQ14)^0.2)</f>
        <v>1.03507536986143</v>
      </c>
      <c r="AR15" s="654" t="n">
        <f aca="false">MIN(1.15,(600/AR14)^0.2)</f>
        <v>1.03713728933665</v>
      </c>
      <c r="AS15" s="654" t="n">
        <f aca="false">MIN(1.15,(600/AS14)^0.2)</f>
        <v>1.03922410156721</v>
      </c>
      <c r="AT15" s="654" t="n">
        <f aca="false">MIN(1.15,(600/AT14)^0.2)</f>
        <v>1.04133636311058</v>
      </c>
      <c r="AU15" s="654" t="n">
        <f aca="false">MIN(1.15,(600/AU14)^0.2)</f>
        <v>1.04347464881001</v>
      </c>
      <c r="AV15" s="654" t="n">
        <f aca="false">MIN(1.15,(600/AV14)^0.2)</f>
        <v>1.04563955259127</v>
      </c>
      <c r="AW15" s="654" t="n">
        <f aca="false">MIN(1.15,(600/AW14)^0.2)</f>
        <v>1.04783168830276</v>
      </c>
      <c r="AX15" s="654" t="n">
        <f aca="false">MIN(1.15,(600/AX14)^0.2)</f>
        <v>1.05005169060193</v>
      </c>
      <c r="AY15" s="654" t="n">
        <f aca="false">MIN(1.15,(600/AY14)^0.2)</f>
        <v>1.05230021589108</v>
      </c>
      <c r="AZ15" s="654" t="n">
        <f aca="false">MIN(1.15,(600/AZ14)^0.2)</f>
        <v>1.05457794330579</v>
      </c>
      <c r="BA15" s="654" t="n">
        <f aca="false">MIN(1.15,(600/BA14)^0.2)</f>
        <v>1.05688557575962</v>
      </c>
      <c r="BB15" s="654" t="n">
        <f aca="false">MIN(1.15,(600/BB14)^0.2)</f>
        <v>1.05922384104881</v>
      </c>
      <c r="BC15" s="654" t="n">
        <f aca="false">MIN(1.15,(600/BC14)^0.2)</f>
        <v>1.06159349302143</v>
      </c>
      <c r="BD15" s="654" t="n">
        <f aca="false">MIN(1.15,(600/BD14)^0.2)</f>
        <v>1.06399531281508</v>
      </c>
      <c r="BE15" s="654" t="n">
        <f aca="false">MIN(1.15,(600/BE14)^0.2)</f>
        <v>1.06643011016843</v>
      </c>
      <c r="BF15" s="654" t="n">
        <f aca="false">MIN(1.15,(600/BF14)^0.2)</f>
        <v>1.06889872481155</v>
      </c>
      <c r="BG15" s="654" t="n">
        <f aca="false">MIN(1.15,(600/BG14)^0.2)</f>
        <v>1.07140202794101</v>
      </c>
    </row>
    <row r="16" customFormat="false" ht="12.75" hidden="false" customHeight="false" outlineLevel="0" collapsed="false">
      <c r="E16" s="653" t="n">
        <v>95</v>
      </c>
      <c r="F16" s="654" t="n">
        <f aca="false">MIN(1.3,(150/E16)^0.2)</f>
        <v>1.09565425774785</v>
      </c>
      <c r="H16" s="655" t="n">
        <f aca="false">H15-5</f>
        <v>545</v>
      </c>
      <c r="I16" s="654" t="n">
        <f aca="false">MIN(1.1,(600/H16)^0.1)</f>
        <v>1.00966075274151</v>
      </c>
      <c r="J16" s="655" t="n">
        <f aca="false">J15-5</f>
        <v>430</v>
      </c>
      <c r="K16" s="654" t="n">
        <f aca="false">MIN(1.1,(600/J16)^0.1)</f>
        <v>1.03387558478356</v>
      </c>
      <c r="L16" s="655" t="n">
        <f aca="false">L15-5</f>
        <v>315</v>
      </c>
      <c r="M16" s="654" t="n">
        <f aca="false">MIN(1.1,(600/L16)^0.1)</f>
        <v>1.06655699817304</v>
      </c>
      <c r="Z16" s="0" t="n">
        <v>95</v>
      </c>
      <c r="AA16" s="0" t="n">
        <v>1.09565425774785</v>
      </c>
      <c r="AG16" s="655" t="n">
        <f aca="false">AG15-5</f>
        <v>560</v>
      </c>
      <c r="AH16" s="654" t="n">
        <f aca="false">MIN(1.15,(600/AG16)^0.2)</f>
        <v>1.01389421401466</v>
      </c>
      <c r="AO16" s="657" t="s">
        <v>448</v>
      </c>
      <c r="AP16" s="655" t="n">
        <f aca="false">BG14-5</f>
        <v>420</v>
      </c>
      <c r="AQ16" s="655" t="n">
        <f aca="false">AP16-5</f>
        <v>415</v>
      </c>
      <c r="AR16" s="655" t="n">
        <f aca="false">AQ16-5</f>
        <v>410</v>
      </c>
      <c r="AS16" s="655" t="n">
        <f aca="false">AR16-5</f>
        <v>405</v>
      </c>
      <c r="AT16" s="655" t="n">
        <f aca="false">AS16-5</f>
        <v>400</v>
      </c>
      <c r="AU16" s="655" t="n">
        <f aca="false">AT16-5</f>
        <v>395</v>
      </c>
      <c r="AV16" s="655" t="n">
        <f aca="false">AU16-5</f>
        <v>390</v>
      </c>
      <c r="AW16" s="655" t="n">
        <f aca="false">AV16-5</f>
        <v>385</v>
      </c>
      <c r="AX16" s="655" t="n">
        <f aca="false">AW16-5</f>
        <v>380</v>
      </c>
      <c r="AY16" s="655" t="n">
        <f aca="false">AX16-5</f>
        <v>375</v>
      </c>
      <c r="AZ16" s="655" t="n">
        <v>370</v>
      </c>
      <c r="BA16" s="655" t="n">
        <f aca="false">AZ16-5</f>
        <v>365</v>
      </c>
      <c r="BB16" s="655" t="n">
        <f aca="false">BA16-5</f>
        <v>360</v>
      </c>
      <c r="BC16" s="655" t="n">
        <f aca="false">BB16-5</f>
        <v>355</v>
      </c>
      <c r="BD16" s="655" t="n">
        <f aca="false">BC16-5</f>
        <v>350</v>
      </c>
      <c r="BE16" s="655" t="n">
        <f aca="false">BD16-5</f>
        <v>345</v>
      </c>
      <c r="BF16" s="655" t="n">
        <f aca="false">BE16-5</f>
        <v>340</v>
      </c>
      <c r="BG16" s="655" t="n">
        <f aca="false">BF16-5</f>
        <v>335</v>
      </c>
    </row>
    <row r="17" customFormat="false" ht="15" hidden="false" customHeight="false" outlineLevel="0" collapsed="false">
      <c r="E17" s="653" t="n">
        <v>90</v>
      </c>
      <c r="F17" s="654" t="n">
        <f aca="false">MIN(1.3,(150/E17)^0.2)</f>
        <v>1.10756634324829</v>
      </c>
      <c r="H17" s="655" t="n">
        <f aca="false">H16-5</f>
        <v>540</v>
      </c>
      <c r="I17" s="654" t="n">
        <f aca="false">MIN(1.1,(600/H17)^0.1)</f>
        <v>1.01059175120329</v>
      </c>
      <c r="J17" s="655" t="n">
        <f aca="false">J16-5</f>
        <v>425</v>
      </c>
      <c r="K17" s="654" t="n">
        <f aca="false">MIN(1.1,(600/J17)^0.1)</f>
        <v>1.0350855172115</v>
      </c>
      <c r="L17" s="655" t="n">
        <f aca="false">L16-5</f>
        <v>310</v>
      </c>
      <c r="M17" s="654" t="n">
        <f aca="false">MIN(1.1,(600/L17)^0.1)</f>
        <v>1.06826489175631</v>
      </c>
      <c r="Z17" s="0" t="n">
        <v>90</v>
      </c>
      <c r="AA17" s="0" t="n">
        <v>1.10756634324829</v>
      </c>
      <c r="AG17" s="655" t="n">
        <f aca="false">AG16-5</f>
        <v>555</v>
      </c>
      <c r="AH17" s="654" t="n">
        <f aca="false">MIN(1.15,(600/AG17)^0.2)</f>
        <v>1.01571450260395</v>
      </c>
      <c r="AO17" s="657" t="s">
        <v>575</v>
      </c>
      <c r="AP17" s="654" t="n">
        <f aca="false">MIN(1.15,(600/AP16)^0.2)</f>
        <v>1.07394092378578</v>
      </c>
      <c r="AQ17" s="654" t="n">
        <f aca="false">MIN(1.15,(600/AQ16)^0.2)</f>
        <v>1.07651635127086</v>
      </c>
      <c r="AR17" s="654" t="n">
        <f aca="false">MIN(1.15,(600/AR16)^0.2)</f>
        <v>1.07912928578583</v>
      </c>
      <c r="AS17" s="654" t="n">
        <f aca="false">MIN(1.15,(600/AS16)^0.2)</f>
        <v>1.0817807410664</v>
      </c>
      <c r="AT17" s="654" t="n">
        <f aca="false">MIN(1.15,(600/AT16)^0.2)</f>
        <v>1.0844717711977</v>
      </c>
      <c r="AU17" s="654" t="n">
        <f aca="false">MIN(1.15,(600/AU16)^0.2)</f>
        <v>1.08720347274871</v>
      </c>
      <c r="AV17" s="654" t="n">
        <f aca="false">MIN(1.15,(600/AV16)^0.2)</f>
        <v>1.08997698704835</v>
      </c>
      <c r="AW17" s="654" t="n">
        <f aca="false">MIN(1.15,(600/AW16)^0.2)</f>
        <v>1.0927935026144</v>
      </c>
      <c r="AX17" s="654" t="n">
        <f aca="false">MIN(1.15,(600/AX16)^0.2)</f>
        <v>1.09565425774785</v>
      </c>
      <c r="AY17" s="654" t="n">
        <f aca="false">MIN(1.15,(600/AY16)^0.2)</f>
        <v>1.09856054330612</v>
      </c>
      <c r="AZ17" s="654" t="n">
        <f aca="false">MIN(1.15,(600/AZ16)^0.2)</f>
        <v>1.1015137056701</v>
      </c>
      <c r="BA17" s="654" t="n">
        <f aca="false">MIN(1.15,(600/BA16)^0.2)</f>
        <v>1.10451514992149</v>
      </c>
      <c r="BB17" s="654" t="n">
        <f aca="false">MIN(1.15,(600/BB16)^0.2)</f>
        <v>1.10756634324829</v>
      </c>
      <c r="BC17" s="654" t="n">
        <f aca="false">MIN(1.15,(600/BC16)^0.2)</f>
        <v>1.11066881859837</v>
      </c>
      <c r="BD17" s="654" t="n">
        <f aca="false">MIN(1.15,(600/BD16)^0.2)</f>
        <v>1.11382417860288</v>
      </c>
      <c r="BE17" s="654" t="n">
        <f aca="false">MIN(1.15,(600/BE16)^0.2)</f>
        <v>1.11703409979372</v>
      </c>
      <c r="BF17" s="654" t="n">
        <f aca="false">MIN(1.15,(600/BF16)^0.2)</f>
        <v>1.12030033714162</v>
      </c>
      <c r="BG17" s="654" t="n">
        <f aca="false">MIN(1.15,(600/BG16)^0.2)</f>
        <v>1.12362472894437</v>
      </c>
    </row>
    <row r="18" customFormat="false" ht="13.5" hidden="false" customHeight="false" outlineLevel="0" collapsed="false">
      <c r="B18" s="633" t="s">
        <v>91</v>
      </c>
      <c r="E18" s="653" t="n">
        <v>85</v>
      </c>
      <c r="F18" s="654" t="n">
        <f aca="false">MIN(1.3,(150/E18)^0.2)</f>
        <v>1.12030033714162</v>
      </c>
      <c r="H18" s="655" t="n">
        <f aca="false">H17-5</f>
        <v>535</v>
      </c>
      <c r="I18" s="654" t="n">
        <f aca="false">MIN(1.1,(600/H18)^0.1)</f>
        <v>1.01153228072331</v>
      </c>
      <c r="J18" s="655" t="n">
        <f aca="false">J17-5</f>
        <v>420</v>
      </c>
      <c r="K18" s="654" t="n">
        <f aca="false">MIN(1.1,(600/J18)^0.1)</f>
        <v>1.03631120991031</v>
      </c>
      <c r="L18" s="655" t="n">
        <f aca="false">L17-5</f>
        <v>305</v>
      </c>
      <c r="M18" s="654" t="n">
        <f aca="false">MIN(1.1,(600/L18)^0.1)</f>
        <v>1.07000335914943</v>
      </c>
      <c r="Z18" s="0" t="n">
        <v>85</v>
      </c>
      <c r="AA18" s="0" t="n">
        <v>1.12030033714162</v>
      </c>
      <c r="AG18" s="655" t="n">
        <f aca="false">AG17-5</f>
        <v>550</v>
      </c>
      <c r="AH18" s="654" t="n">
        <f aca="false">MIN(1.15,(600/AG18)^0.2)</f>
        <v>1.01755457717559</v>
      </c>
      <c r="AO18" s="657" t="s">
        <v>448</v>
      </c>
      <c r="AP18" s="655" t="n">
        <f aca="false">BG16-5</f>
        <v>330</v>
      </c>
      <c r="AQ18" s="655" t="n">
        <f aca="false">AP18-5</f>
        <v>325</v>
      </c>
      <c r="AR18" s="655" t="n">
        <f aca="false">AQ18-5</f>
        <v>320</v>
      </c>
      <c r="AS18" s="655" t="n">
        <f aca="false">AR18-5</f>
        <v>315</v>
      </c>
      <c r="AT18" s="655" t="n">
        <f aca="false">AS18-5</f>
        <v>310</v>
      </c>
      <c r="AU18" s="655" t="n">
        <f aca="false">AT18-5</f>
        <v>305</v>
      </c>
      <c r="AV18" s="655" t="n">
        <f aca="false">AU18-5</f>
        <v>300</v>
      </c>
    </row>
    <row r="19" customFormat="false" ht="14.25" hidden="false" customHeight="false" outlineLevel="0" collapsed="false">
      <c r="E19" s="653" t="n">
        <v>80</v>
      </c>
      <c r="F19" s="654" t="n">
        <f aca="false">MIN(1.3,(150/E19)^0.2)</f>
        <v>1.13396657763303</v>
      </c>
      <c r="H19" s="655" t="n">
        <f aca="false">H18-5</f>
        <v>530</v>
      </c>
      <c r="I19" s="654" t="n">
        <f aca="false">MIN(1.1,(600/H19)^0.1)</f>
        <v>1.01248252933003</v>
      </c>
      <c r="J19" s="655" t="n">
        <f aca="false">J18-5</f>
        <v>415</v>
      </c>
      <c r="K19" s="654" t="n">
        <f aca="false">MIN(1.1,(600/J19)^0.1)</f>
        <v>1.03755305949665</v>
      </c>
      <c r="L19" s="655" t="n">
        <f aca="false">L18-5</f>
        <v>300</v>
      </c>
      <c r="M19" s="654" t="n">
        <f aca="false">MIN(1.1,(600/L19)^0.1)</f>
        <v>1.07177346253629</v>
      </c>
      <c r="Z19" s="0" t="n">
        <v>80</v>
      </c>
      <c r="AA19" s="0" t="n">
        <v>1.13396657763303</v>
      </c>
      <c r="AG19" s="655" t="n">
        <f aca="false">AG18-5</f>
        <v>545</v>
      </c>
      <c r="AH19" s="654" t="n">
        <f aca="false">MIN(1.15,(600/AG19)^0.2)</f>
        <v>1.01941483562655</v>
      </c>
      <c r="AO19" s="657" t="s">
        <v>575</v>
      </c>
      <c r="AP19" s="654" t="n">
        <f aca="false">MIN(1.15,(600/AP18)^0.2)</f>
        <v>1.12700920209793</v>
      </c>
      <c r="AQ19" s="654" t="n">
        <f aca="false">MIN(1.15,(600/AQ18)^0.2)</f>
        <v>1.13045577778665</v>
      </c>
      <c r="AR19" s="654" t="n">
        <f aca="false">MIN(1.15,(600/AR18)^0.2)</f>
        <v>1.13396657763303</v>
      </c>
      <c r="AS19" s="654" t="n">
        <f aca="false">MIN(1.15,(600/AS18)^0.2)</f>
        <v>1.13754383035188</v>
      </c>
      <c r="AT19" s="654" t="n">
        <f aca="false">MIN(1.15,(600/AT18)^0.2)</f>
        <v>1.14118987895912</v>
      </c>
      <c r="AU19" s="654" t="n">
        <f aca="false">MIN(1.15,(600/AU18)^0.2)</f>
        <v>1.14490718859105</v>
      </c>
      <c r="AV19" s="654" t="n">
        <f aca="false">MIN(1.15,(600/AV18)^0.2)</f>
        <v>1.14869835499704</v>
      </c>
    </row>
    <row r="20" customFormat="false" ht="12.75" hidden="false" customHeight="false" outlineLevel="0" collapsed="false">
      <c r="B20" s="658" t="s">
        <v>577</v>
      </c>
      <c r="C20" s="658"/>
      <c r="E20" s="653" t="n">
        <v>75</v>
      </c>
      <c r="F20" s="654" t="n">
        <f aca="false">MIN(1.3,(150/E20)^0.2)</f>
        <v>1.14869835499704</v>
      </c>
      <c r="H20" s="655" t="n">
        <f aca="false">H19-5</f>
        <v>525</v>
      </c>
      <c r="I20" s="654" t="n">
        <f aca="false">MIN(1.1,(600/H20)^0.1)</f>
        <v>1.01344269057967</v>
      </c>
      <c r="J20" s="655" t="n">
        <f aca="false">J19-5</f>
        <v>410</v>
      </c>
      <c r="K20" s="654" t="n">
        <f aca="false">MIN(1.1,(600/J20)^0.1)</f>
        <v>1.03881147750005</v>
      </c>
      <c r="L20" s="655" t="n">
        <f aca="false">L19-5</f>
        <v>295</v>
      </c>
      <c r="M20" s="654" t="n">
        <f aca="false">MIN(1.1,(600/L20)^0.1)</f>
        <v>1.07357631949273</v>
      </c>
      <c r="Z20" s="0" t="n">
        <v>75</v>
      </c>
      <c r="AA20" s="0" t="n">
        <v>1.14869835499704</v>
      </c>
      <c r="AG20" s="655" t="n">
        <f aca="false">AG19-5</f>
        <v>540</v>
      </c>
      <c r="AH20" s="654" t="n">
        <f aca="false">MIN(1.15,(600/AG20)^0.2)</f>
        <v>1.02129568760014</v>
      </c>
    </row>
    <row r="21" customFormat="false" ht="12.75" hidden="false" customHeight="false" outlineLevel="0" collapsed="false">
      <c r="B21" s="658" t="s">
        <v>578</v>
      </c>
      <c r="C21" s="658"/>
      <c r="E21" s="653" t="n">
        <v>70</v>
      </c>
      <c r="F21" s="654" t="n">
        <f aca="false">MIN(1.3,(150/E21)^0.2)</f>
        <v>1.16465861577966</v>
      </c>
      <c r="H21" s="655" t="n">
        <f aca="false">H20-5</f>
        <v>520</v>
      </c>
      <c r="I21" s="654" t="n">
        <f aca="false">MIN(1.1,(600/H21)^0.1)</f>
        <v>1.01441296377323</v>
      </c>
      <c r="J21" s="655" t="n">
        <f aca="false">J20-5</f>
        <v>405</v>
      </c>
      <c r="K21" s="654" t="n">
        <f aca="false">MIN(1.1,(600/J21)^0.1)</f>
        <v>1.04008689111362</v>
      </c>
      <c r="L21" s="655" t="n">
        <f aca="false">L20-5</f>
        <v>290</v>
      </c>
      <c r="M21" s="654" t="n">
        <f aca="false">MIN(1.1,(600/L21)^0.1)</f>
        <v>1.07541310687239</v>
      </c>
      <c r="Z21" s="0" t="n">
        <v>70</v>
      </c>
      <c r="AA21" s="0" t="n">
        <v>1.16465861577966</v>
      </c>
      <c r="AG21" s="655" t="n">
        <f aca="false">AG20-5</f>
        <v>535</v>
      </c>
      <c r="AH21" s="654" t="n">
        <f aca="false">MIN(1.15,(600/AG21)^0.2)</f>
        <v>1.02319755494531</v>
      </c>
    </row>
    <row r="22" customFormat="false" ht="12.75" hidden="false" customHeight="false" outlineLevel="0" collapsed="false">
      <c r="B22" s="658" t="s">
        <v>579</v>
      </c>
      <c r="C22" s="658"/>
      <c r="E22" s="653" t="n">
        <v>65</v>
      </c>
      <c r="F22" s="654" t="n">
        <f aca="false">MIN(1.3,(150/E22)^0.2)</f>
        <v>1.18204927370905</v>
      </c>
      <c r="H22" s="655" t="n">
        <f aca="false">H21-5</f>
        <v>515</v>
      </c>
      <c r="I22" s="654" t="n">
        <f aca="false">MIN(1.1,(600/H22)^0.1)</f>
        <v>1.01539355418417</v>
      </c>
      <c r="J22" s="655" t="n">
        <f aca="false">J21-5</f>
        <v>400</v>
      </c>
      <c r="K22" s="654" t="n">
        <f aca="false">MIN(1.1,(600/J22)^0.1)</f>
        <v>1.04137974399241</v>
      </c>
      <c r="L22" s="655" t="n">
        <f aca="false">L21-5</f>
        <v>285</v>
      </c>
      <c r="M22" s="654" t="n">
        <f aca="false">MIN(1.1,(600/L22)^0.1)</f>
        <v>1.07728506503765</v>
      </c>
      <c r="Z22" s="0" t="n">
        <v>65</v>
      </c>
      <c r="AA22" s="0" t="n">
        <v>1.18204927370905</v>
      </c>
      <c r="AG22" s="655" t="n">
        <f aca="false">AG21-5</f>
        <v>530</v>
      </c>
      <c r="AH22" s="654" t="n">
        <f aca="false">MIN(1.15,(600/AG22)^0.2)</f>
        <v>1.02512087219853</v>
      </c>
    </row>
    <row r="23" customFormat="false" ht="12.75" hidden="false" customHeight="false" outlineLevel="0" collapsed="false">
      <c r="B23" s="658" t="s">
        <v>580</v>
      </c>
      <c r="C23" s="658"/>
      <c r="E23" s="653" t="n">
        <v>60</v>
      </c>
      <c r="F23" s="654" t="n">
        <f aca="false">MIN(1.3,(150/E23)^0.2)</f>
        <v>1.20112443398143</v>
      </c>
      <c r="H23" s="655" t="n">
        <f aca="false">H22-5</f>
        <v>510</v>
      </c>
      <c r="I23" s="654" t="n">
        <f aca="false">MIN(1.1,(600/H23)^0.1)</f>
        <v>1.01638467329743</v>
      </c>
      <c r="J23" s="655" t="n">
        <f aca="false">J22-5</f>
        <v>395</v>
      </c>
      <c r="K23" s="654" t="n">
        <f aca="false">MIN(1.1,(600/J23)^0.1)</f>
        <v>1.04269049710291</v>
      </c>
      <c r="L23" s="655" t="n">
        <f aca="false">L22-5</f>
        <v>280</v>
      </c>
      <c r="M23" s="654" t="n">
        <f aca="false">MIN(1.1,(600/L23)^0.1)</f>
        <v>1.07919350247287</v>
      </c>
      <c r="Z23" s="0" t="n">
        <v>60</v>
      </c>
      <c r="AA23" s="0" t="n">
        <v>1.20112443398143</v>
      </c>
      <c r="AG23" s="655" t="n">
        <f aca="false">AG22-5</f>
        <v>525</v>
      </c>
      <c r="AH23" s="654" t="n">
        <f aca="false">MIN(1.15,(600/AG23)^0.2)</f>
        <v>1.02706608708935</v>
      </c>
      <c r="AK23" s="290"/>
      <c r="AL23" s="638"/>
    </row>
    <row r="24" customFormat="false" ht="12.75" hidden="false" customHeight="false" outlineLevel="0" collapsed="false">
      <c r="B24" s="658" t="s">
        <v>581</v>
      </c>
      <c r="C24" s="658"/>
      <c r="E24" s="653" t="n">
        <v>55</v>
      </c>
      <c r="F24" s="654" t="n">
        <f aca="false">MIN(1.3,(150/E24)^0.2)</f>
        <v>1.22220966555524</v>
      </c>
      <c r="H24" s="655" t="n">
        <f aca="false">H23-5</f>
        <v>505</v>
      </c>
      <c r="I24" s="654" t="n">
        <f aca="false">MIN(1.1,(600/H24)^0.1)</f>
        <v>1.01738653906046</v>
      </c>
      <c r="J24" s="655" t="n">
        <f aca="false">J23-5</f>
        <v>390</v>
      </c>
      <c r="K24" s="654" t="n">
        <f aca="false">MIN(1.1,(600/J24)^0.1)</f>
        <v>1.04401962962788</v>
      </c>
      <c r="L24" s="655" t="n">
        <f aca="false">L23-5</f>
        <v>275</v>
      </c>
      <c r="M24" s="654" t="n">
        <f aca="false">MIN(1.1,(600/L24)^0.1)</f>
        <v>1.08113980082194</v>
      </c>
      <c r="Z24" s="0" t="n">
        <v>55</v>
      </c>
      <c r="AA24" s="0" t="n">
        <v>1.22220966555524</v>
      </c>
      <c r="AG24" s="655" t="n">
        <f aca="false">AG23-5</f>
        <v>520</v>
      </c>
      <c r="AH24" s="654" t="n">
        <f aca="false">MIN(1.15,(600/AG24)^0.2)</f>
        <v>1.02903366107119</v>
      </c>
      <c r="AK24" s="290"/>
      <c r="AL24" s="638"/>
    </row>
    <row r="25" customFormat="false" ht="12.75" hidden="false" customHeight="false" outlineLevel="0" collapsed="false">
      <c r="E25" s="653" t="n">
        <v>50</v>
      </c>
      <c r="F25" s="654" t="n">
        <f aca="false">MIN(1.3,(150/E25)^0.2)</f>
        <v>1.24573093961552</v>
      </c>
      <c r="H25" s="655" t="n">
        <f aca="false">H24-5</f>
        <v>500</v>
      </c>
      <c r="I25" s="654" t="n">
        <f aca="false">MIN(1.1,(600/H25)^0.1)</f>
        <v>1.01839937614702</v>
      </c>
      <c r="J25" s="655" t="n">
        <f aca="false">J24-5</f>
        <v>385</v>
      </c>
      <c r="K25" s="654" t="n">
        <f aca="false">MIN(1.1,(600/J25)^0.1)</f>
        <v>1.04536763993076</v>
      </c>
      <c r="L25" s="655" t="n">
        <f aca="false">L24-5</f>
        <v>270</v>
      </c>
      <c r="M25" s="654" t="n">
        <f aca="false">MIN(1.1,(600/L25)^0.1)</f>
        <v>1.08312542039777</v>
      </c>
      <c r="Z25" s="0" t="n">
        <v>50</v>
      </c>
      <c r="AA25" s="0" t="n">
        <v>1.24573093961552</v>
      </c>
      <c r="AG25" s="655" t="n">
        <f aca="false">AG24-5</f>
        <v>515</v>
      </c>
      <c r="AH25" s="654" t="n">
        <f aca="false">MIN(1.15,(600/AG25)^0.2)</f>
        <v>1.03102406987877</v>
      </c>
      <c r="AK25" s="290"/>
      <c r="AL25" s="638"/>
    </row>
    <row r="26" customFormat="false" ht="12.75" hidden="false" customHeight="false" outlineLevel="0" collapsed="false">
      <c r="E26" s="653" t="n">
        <v>45</v>
      </c>
      <c r="F26" s="654" t="n">
        <f aca="false">MIN(1.3,(150/E26)^0.2)</f>
        <v>1.27225963653939</v>
      </c>
      <c r="H26" s="655" t="n">
        <f aca="false">H25-5</f>
        <v>495</v>
      </c>
      <c r="I26" s="654" t="n">
        <f aca="false">MIN(1.1,(600/H26)^0.1)</f>
        <v>1.01942341623449</v>
      </c>
      <c r="J26" s="655" t="n">
        <f aca="false">J25-5</f>
        <v>380</v>
      </c>
      <c r="K26" s="654" t="n">
        <f aca="false">MIN(1.1,(600/J26)^0.1)</f>
        <v>1.04673504658431</v>
      </c>
      <c r="L26" s="655" t="n">
        <f aca="false">L25-5</f>
        <v>265</v>
      </c>
      <c r="M26" s="654" t="n">
        <f aca="false">MIN(1.1,(600/L26)^0.1)</f>
        <v>1.08515190621755</v>
      </c>
      <c r="Z26" s="0" t="n">
        <v>45</v>
      </c>
      <c r="AA26" s="0" t="n">
        <v>1.27225963653939</v>
      </c>
      <c r="AG26" s="655" t="n">
        <f aca="false">AG25-5</f>
        <v>510</v>
      </c>
      <c r="AH26" s="654" t="n">
        <f aca="false">MIN(1.15,(600/AG26)^0.2)</f>
        <v>1.03303780411393</v>
      </c>
      <c r="AK26" s="290"/>
      <c r="AL26" s="638"/>
    </row>
    <row r="27" customFormat="false" ht="12.75" hidden="false" customHeight="false" outlineLevel="0" collapsed="false">
      <c r="E27" s="653" t="n">
        <v>40</v>
      </c>
      <c r="F27" s="654" t="n">
        <f aca="false">MIN(1.3,(150/E27)^0.2)</f>
        <v>1.3</v>
      </c>
      <c r="H27" s="655" t="n">
        <f aca="false">H26-5</f>
        <v>490</v>
      </c>
      <c r="I27" s="654" t="n">
        <f aca="false">MIN(1.1,(600/H27)^0.1)</f>
        <v>1.02045889829555</v>
      </c>
      <c r="J27" s="655" t="n">
        <f aca="false">J26-5</f>
        <v>375</v>
      </c>
      <c r="K27" s="654" t="n">
        <f aca="false">MIN(1.1,(600/J27)^0.1)</f>
        <v>1.04812238946896</v>
      </c>
      <c r="L27" s="655" t="n">
        <f aca="false">L26-5</f>
        <v>260</v>
      </c>
      <c r="M27" s="654" t="n">
        <f aca="false">MIN(1.1,(600/L27)^0.1)</f>
        <v>1.08722089462494</v>
      </c>
      <c r="Z27" s="0" t="n">
        <v>40</v>
      </c>
      <c r="AA27" s="0" t="n">
        <v>1.3</v>
      </c>
      <c r="AG27" s="655" t="n">
        <f aca="false">AG26-5</f>
        <v>505</v>
      </c>
      <c r="AH27" s="654" t="n">
        <f aca="false">MIN(1.15,(600/AG27)^0.2)</f>
        <v>1.03507536986143</v>
      </c>
      <c r="AK27" s="290"/>
      <c r="AL27" s="638"/>
    </row>
    <row r="28" customFormat="false" ht="12.75" hidden="false" customHeight="false" outlineLevel="0" collapsed="false">
      <c r="L28" s="655" t="n">
        <f aca="false">L27-5</f>
        <v>255</v>
      </c>
      <c r="M28" s="654" t="n">
        <f aca="false">MIN(1.1,(600/L28)^0.1)</f>
        <v>1.08933412056881</v>
      </c>
      <c r="AG28" s="655" t="n">
        <f aca="false">AG27-5</f>
        <v>500</v>
      </c>
      <c r="AH28" s="654" t="n">
        <f aca="false">MIN(1.15,(600/AG28)^0.2)</f>
        <v>1.03713728933665</v>
      </c>
      <c r="AK28" s="290"/>
      <c r="AL28" s="638"/>
    </row>
    <row r="29" customFormat="false" ht="12.75" hidden="false" customHeight="false" outlineLevel="0" collapsed="false">
      <c r="L29" s="655" t="n">
        <f aca="false">L28-5</f>
        <v>250</v>
      </c>
      <c r="M29" s="654" t="n">
        <f aca="false">MIN(1.1,(600/L29)^0.1)</f>
        <v>1.0914934256179</v>
      </c>
      <c r="AG29" s="655" t="n">
        <f aca="false">AG28-5</f>
        <v>495</v>
      </c>
      <c r="AH29" s="654" t="n">
        <f aca="false">MIN(1.15,(600/AG29)^0.2)</f>
        <v>1.03922410156721</v>
      </c>
      <c r="AK29" s="290"/>
      <c r="AL29" s="638"/>
    </row>
    <row r="30" customFormat="false" ht="12.75" hidden="false" customHeight="false" outlineLevel="0" collapsed="false">
      <c r="L30" s="655" t="n">
        <f aca="false">L29-5</f>
        <v>245</v>
      </c>
      <c r="M30" s="654" t="n">
        <f aca="false">MIN(1.1,(600/L30)^0.1)</f>
        <v>1.0937007668022</v>
      </c>
      <c r="O30" s="220"/>
      <c r="P30" s="294"/>
      <c r="AG30" s="655" t="n">
        <f aca="false">AG29-5</f>
        <v>490</v>
      </c>
      <c r="AH30" s="654" t="n">
        <f aca="false">MIN(1.15,(600/AG30)^0.2)</f>
        <v>1.04133636311058</v>
      </c>
      <c r="AK30" s="290"/>
      <c r="AL30" s="638"/>
    </row>
    <row r="31" customFormat="false" ht="12.75" hidden="false" customHeight="false" outlineLevel="0" collapsed="false">
      <c r="L31" s="655" t="n">
        <f aca="false">L30-5</f>
        <v>240</v>
      </c>
      <c r="M31" s="654" t="n">
        <f aca="false">MIN(1.1,(600/L31)^0.1)</f>
        <v>1.09595822638522</v>
      </c>
      <c r="O31" s="220"/>
      <c r="P31" s="220"/>
      <c r="AG31" s="655" t="n">
        <v>485</v>
      </c>
      <c r="AH31" s="654" t="n">
        <f aca="false">MIN(1.15,(600/AG31)^0.2)</f>
        <v>1.04347464881001</v>
      </c>
    </row>
    <row r="32" customFormat="false" ht="12.75" hidden="false" customHeight="false" outlineLevel="0" collapsed="false">
      <c r="L32" s="655"/>
      <c r="M32" s="654"/>
      <c r="O32" s="659"/>
      <c r="P32" s="660"/>
      <c r="AG32" s="655" t="n">
        <f aca="false">AG31-5</f>
        <v>480</v>
      </c>
      <c r="AH32" s="654" t="n">
        <f aca="false">MIN(1.15,(600/AG32)^0.2)</f>
        <v>1.04563955259127</v>
      </c>
    </row>
    <row r="33" customFormat="false" ht="12.75" hidden="false" customHeight="false" outlineLevel="0" collapsed="false">
      <c r="L33" s="655"/>
      <c r="M33" s="654"/>
      <c r="O33" s="659"/>
      <c r="P33" s="660"/>
      <c r="AG33" s="655" t="n">
        <f aca="false">AG32-5</f>
        <v>475</v>
      </c>
      <c r="AH33" s="654" t="n">
        <f aca="false">MIN(1.15,(600/AG33)^0.2)</f>
        <v>1.04783168830276</v>
      </c>
    </row>
    <row r="34" customFormat="false" ht="12.75" hidden="false" customHeight="false" outlineLevel="0" collapsed="false">
      <c r="L34" s="655"/>
      <c r="M34" s="654"/>
      <c r="O34" s="659"/>
      <c r="P34" s="660"/>
      <c r="AG34" s="655" t="n">
        <f aca="false">AG33-5</f>
        <v>470</v>
      </c>
      <c r="AH34" s="654" t="n">
        <f aca="false">MIN(1.15,(600/AG34)^0.2)</f>
        <v>1.05005169060193</v>
      </c>
    </row>
    <row r="35" customFormat="false" ht="12.75" hidden="false" customHeight="false" outlineLevel="0" collapsed="false">
      <c r="O35" s="659"/>
      <c r="P35" s="660"/>
      <c r="AG35" s="655" t="n">
        <f aca="false">AG34-5</f>
        <v>465</v>
      </c>
      <c r="AH35" s="654" t="n">
        <f aca="false">MIN(1.15,(600/AG35)^0.2)</f>
        <v>1.05230021589108</v>
      </c>
    </row>
    <row r="36" customFormat="false" ht="12.75" hidden="false" customHeight="false" outlineLevel="0" collapsed="false">
      <c r="O36" s="659"/>
      <c r="P36" s="660"/>
      <c r="AG36" s="655" t="n">
        <f aca="false">AG35-5</f>
        <v>460</v>
      </c>
      <c r="AH36" s="654" t="n">
        <f aca="false">MIN(1.15,(600/AG36)^0.2)</f>
        <v>1.05457794330579</v>
      </c>
    </row>
    <row r="37" customFormat="false" ht="12.75" hidden="false" customHeight="false" outlineLevel="0" collapsed="false">
      <c r="O37" s="659"/>
      <c r="P37" s="660"/>
      <c r="AG37" s="655" t="n">
        <f aca="false">AG36-5</f>
        <v>455</v>
      </c>
      <c r="AH37" s="654" t="n">
        <f aca="false">MIN(1.15,(600/AG37)^0.2)</f>
        <v>1.05688557575962</v>
      </c>
    </row>
    <row r="38" customFormat="false" ht="12.75" hidden="false" customHeight="false" outlineLevel="0" collapsed="false">
      <c r="O38" s="659"/>
      <c r="P38" s="660"/>
      <c r="AG38" s="655" t="n">
        <f aca="false">AG37-5</f>
        <v>450</v>
      </c>
      <c r="AH38" s="654" t="n">
        <f aca="false">MIN(1.15,(600/AG38)^0.2)</f>
        <v>1.05922384104881</v>
      </c>
    </row>
    <row r="39" customFormat="false" ht="12.75" hidden="false" customHeight="false" outlineLevel="0" collapsed="false">
      <c r="O39" s="659"/>
      <c r="P39" s="660"/>
      <c r="AG39" s="655" t="n">
        <f aca="false">AG38-5</f>
        <v>445</v>
      </c>
      <c r="AH39" s="654" t="n">
        <f aca="false">MIN(1.15,(600/AG39)^0.2)</f>
        <v>1.06159349302143</v>
      </c>
    </row>
    <row r="40" customFormat="false" ht="12.75" hidden="false" customHeight="false" outlineLevel="0" collapsed="false">
      <c r="O40" s="659"/>
      <c r="P40" s="660"/>
      <c r="AG40" s="655" t="n">
        <f aca="false">AG39-5</f>
        <v>440</v>
      </c>
      <c r="AH40" s="654" t="n">
        <f aca="false">MIN(1.15,(600/AG40)^0.2)</f>
        <v>1.06399531281508</v>
      </c>
    </row>
    <row r="41" customFormat="false" ht="12.75" hidden="false" customHeight="false" outlineLevel="0" collapsed="false">
      <c r="O41" s="659"/>
      <c r="P41" s="660"/>
      <c r="AG41" s="655" t="n">
        <f aca="false">AG40-5</f>
        <v>435</v>
      </c>
      <c r="AH41" s="654" t="n">
        <f aca="false">MIN(1.15,(600/AG41)^0.2)</f>
        <v>1.06643011016843</v>
      </c>
    </row>
    <row r="42" customFormat="false" ht="12.75" hidden="false" customHeight="false" outlineLevel="0" collapsed="false">
      <c r="O42" s="659"/>
      <c r="P42" s="660"/>
      <c r="AG42" s="655" t="n">
        <f aca="false">AG41-5</f>
        <v>430</v>
      </c>
      <c r="AH42" s="654" t="n">
        <f aca="false">MIN(1.15,(600/AG42)^0.2)</f>
        <v>1.06889872481155</v>
      </c>
    </row>
    <row r="43" customFormat="false" ht="12.75" hidden="false" customHeight="false" outlineLevel="0" collapsed="false">
      <c r="O43" s="659"/>
      <c r="P43" s="660"/>
      <c r="AG43" s="655" t="n">
        <f aca="false">AG42-5</f>
        <v>425</v>
      </c>
      <c r="AH43" s="654" t="n">
        <f aca="false">MIN(1.15,(600/AG43)^0.2)</f>
        <v>1.07140202794101</v>
      </c>
    </row>
    <row r="44" customFormat="false" ht="12.75" hidden="false" customHeight="false" outlineLevel="0" collapsed="false">
      <c r="O44" s="659"/>
      <c r="P44" s="660"/>
      <c r="AG44" s="655" t="n">
        <f aca="false">AG43-5</f>
        <v>420</v>
      </c>
      <c r="AH44" s="654" t="n">
        <f aca="false">MIN(1.15,(600/AG44)^0.2)</f>
        <v>1.07394092378578</v>
      </c>
    </row>
    <row r="45" customFormat="false" ht="12.75" hidden="false" customHeight="false" outlineLevel="0" collapsed="false">
      <c r="O45" s="659"/>
      <c r="P45" s="660"/>
      <c r="AG45" s="655" t="n">
        <f aca="false">AG44-5</f>
        <v>415</v>
      </c>
      <c r="AH45" s="654" t="n">
        <f aca="false">MIN(1.15,(600/AG45)^0.2)</f>
        <v>1.07651635127086</v>
      </c>
    </row>
    <row r="46" customFormat="false" ht="12.75" hidden="false" customHeight="false" outlineLevel="0" collapsed="false">
      <c r="O46" s="659"/>
      <c r="P46" s="660"/>
      <c r="AG46" s="655" t="n">
        <f aca="false">AG45-5</f>
        <v>410</v>
      </c>
      <c r="AH46" s="654" t="n">
        <f aca="false">MIN(1.15,(600/AG46)^0.2)</f>
        <v>1.07912928578583</v>
      </c>
    </row>
    <row r="47" customFormat="false" ht="12.75" hidden="false" customHeight="false" outlineLevel="0" collapsed="false">
      <c r="O47" s="659"/>
      <c r="P47" s="660"/>
      <c r="AG47" s="655" t="n">
        <f aca="false">AG46-5</f>
        <v>405</v>
      </c>
      <c r="AH47" s="654" t="n">
        <f aca="false">MIN(1.15,(600/AG47)^0.2)</f>
        <v>1.0817807410664</v>
      </c>
    </row>
    <row r="48" customFormat="false" ht="12.75" hidden="false" customHeight="false" outlineLevel="0" collapsed="false">
      <c r="O48" s="659"/>
      <c r="P48" s="660"/>
      <c r="AG48" s="655" t="n">
        <f aca="false">AG47-5</f>
        <v>400</v>
      </c>
      <c r="AH48" s="654" t="n">
        <f aca="false">MIN(1.15,(600/AG48)^0.2)</f>
        <v>1.0844717711977</v>
      </c>
    </row>
    <row r="49" customFormat="false" ht="12.75" hidden="false" customHeight="false" outlineLevel="0" collapsed="false">
      <c r="O49" s="659"/>
      <c r="P49" s="660"/>
      <c r="AG49" s="655" t="n">
        <f aca="false">AG48-5</f>
        <v>395</v>
      </c>
      <c r="AH49" s="654" t="n">
        <f aca="false">MIN(1.15,(600/AG49)^0.2)</f>
        <v>1.08720347274871</v>
      </c>
    </row>
    <row r="50" customFormat="false" ht="12.75" hidden="false" customHeight="false" outlineLevel="0" collapsed="false">
      <c r="O50" s="659"/>
      <c r="P50" s="660"/>
      <c r="AG50" s="655" t="n">
        <f aca="false">AG49-5</f>
        <v>390</v>
      </c>
      <c r="AH50" s="654" t="n">
        <f aca="false">MIN(1.15,(600/AG50)^0.2)</f>
        <v>1.08997698704835</v>
      </c>
    </row>
    <row r="51" customFormat="false" ht="12.75" hidden="false" customHeight="false" outlineLevel="0" collapsed="false">
      <c r="O51" s="659"/>
      <c r="P51" s="660"/>
      <c r="AG51" s="655" t="n">
        <f aca="false">AG50-5</f>
        <v>385</v>
      </c>
      <c r="AH51" s="654" t="n">
        <f aca="false">MIN(1.15,(600/AG51)^0.2)</f>
        <v>1.0927935026144</v>
      </c>
    </row>
    <row r="52" customFormat="false" ht="12.75" hidden="false" customHeight="false" outlineLevel="0" collapsed="false">
      <c r="O52" s="659"/>
      <c r="P52" s="660"/>
      <c r="AG52" s="655" t="n">
        <f aca="false">AG51-5</f>
        <v>380</v>
      </c>
      <c r="AH52" s="654" t="n">
        <f aca="false">MIN(1.15,(600/AG52)^0.2)</f>
        <v>1.09565425774785</v>
      </c>
    </row>
    <row r="53" customFormat="false" ht="12.75" hidden="false" customHeight="false" outlineLevel="0" collapsed="false">
      <c r="O53" s="659"/>
      <c r="P53" s="660"/>
      <c r="AG53" s="655" t="n">
        <f aca="false">AG52-5</f>
        <v>375</v>
      </c>
      <c r="AH53" s="654" t="n">
        <f aca="false">MIN(1.15,(600/AG53)^0.2)</f>
        <v>1.09856054330612</v>
      </c>
    </row>
    <row r="54" customFormat="false" ht="12.75" hidden="false" customHeight="false" outlineLevel="0" collapsed="false">
      <c r="O54" s="659"/>
      <c r="P54" s="660"/>
      <c r="AG54" s="655" t="n">
        <v>370</v>
      </c>
      <c r="AH54" s="654" t="n">
        <f aca="false">MIN(1.15,(600/AG54)^0.2)</f>
        <v>1.1015137056701</v>
      </c>
    </row>
    <row r="55" customFormat="false" ht="12.75" hidden="false" customHeight="false" outlineLevel="0" collapsed="false">
      <c r="AG55" s="655" t="n">
        <f aca="false">AG54-5</f>
        <v>365</v>
      </c>
      <c r="AH55" s="654" t="n">
        <f aca="false">MIN(1.15,(600/AG55)^0.2)</f>
        <v>1.10451514992149</v>
      </c>
    </row>
    <row r="56" customFormat="false" ht="12.75" hidden="false" customHeight="false" outlineLevel="0" collapsed="false">
      <c r="AG56" s="655" t="n">
        <f aca="false">AG55-5</f>
        <v>360</v>
      </c>
      <c r="AH56" s="654" t="n">
        <f aca="false">MIN(1.15,(600/AG56)^0.2)</f>
        <v>1.10756634324829</v>
      </c>
    </row>
    <row r="57" customFormat="false" ht="12.75" hidden="false" customHeight="false" outlineLevel="0" collapsed="false">
      <c r="AG57" s="655" t="n">
        <f aca="false">AG56-5</f>
        <v>355</v>
      </c>
      <c r="AH57" s="654" t="n">
        <f aca="false">MIN(1.15,(600/AG57)^0.2)</f>
        <v>1.11066881859837</v>
      </c>
    </row>
    <row r="58" customFormat="false" ht="12.75" hidden="false" customHeight="false" outlineLevel="0" collapsed="false">
      <c r="AG58" s="655" t="n">
        <f aca="false">AG57-5</f>
        <v>350</v>
      </c>
      <c r="AH58" s="654" t="n">
        <f aca="false">MIN(1.15,(600/AG58)^0.2)</f>
        <v>1.11382417860288</v>
      </c>
    </row>
    <row r="59" customFormat="false" ht="12.75" hidden="false" customHeight="false" outlineLevel="0" collapsed="false">
      <c r="AG59" s="655" t="n">
        <f aca="false">AG58-5</f>
        <v>345</v>
      </c>
      <c r="AH59" s="654" t="n">
        <f aca="false">MIN(1.15,(600/AG59)^0.2)</f>
        <v>1.11703409979372</v>
      </c>
    </row>
    <row r="60" customFormat="false" ht="12.75" hidden="false" customHeight="false" outlineLevel="0" collapsed="false">
      <c r="AG60" s="655" t="n">
        <f aca="false">AG59-5</f>
        <v>340</v>
      </c>
      <c r="AH60" s="654" t="n">
        <f aca="false">MIN(1.15,(600/AG60)^0.2)</f>
        <v>1.12030033714162</v>
      </c>
    </row>
    <row r="61" customFormat="false" ht="12.75" hidden="false" customHeight="false" outlineLevel="0" collapsed="false">
      <c r="AG61" s="655" t="n">
        <f aca="false">AG60-5</f>
        <v>335</v>
      </c>
      <c r="AH61" s="654" t="n">
        <f aca="false">MIN(1.15,(600/AG61)^0.2)</f>
        <v>1.12362472894437</v>
      </c>
    </row>
    <row r="62" customFormat="false" ht="12.75" hidden="false" customHeight="false" outlineLevel="0" collapsed="false">
      <c r="AG62" s="655" t="n">
        <f aca="false">AG61-5</f>
        <v>330</v>
      </c>
      <c r="AH62" s="654" t="n">
        <f aca="false">MIN(1.15,(600/AG62)^0.2)</f>
        <v>1.12700920209793</v>
      </c>
    </row>
    <row r="63" customFormat="false" ht="12.75" hidden="false" customHeight="false" outlineLevel="0" collapsed="false">
      <c r="AG63" s="655" t="n">
        <f aca="false">AG62-5</f>
        <v>325</v>
      </c>
      <c r="AH63" s="654" t="n">
        <f aca="false">MIN(1.15,(600/AG63)^0.2)</f>
        <v>1.13045577778665</v>
      </c>
    </row>
    <row r="64" customFormat="false" ht="12.75" hidden="false" customHeight="false" outlineLevel="0" collapsed="false">
      <c r="AG64" s="655" t="n">
        <f aca="false">AG63-5</f>
        <v>320</v>
      </c>
      <c r="AH64" s="654" t="n">
        <f aca="false">MIN(1.15,(600/AG64)^0.2)</f>
        <v>1.13396657763303</v>
      </c>
    </row>
    <row r="65" customFormat="false" ht="12.75" hidden="false" customHeight="false" outlineLevel="0" collapsed="false">
      <c r="AG65" s="655" t="n">
        <f aca="false">AG64-5</f>
        <v>315</v>
      </c>
      <c r="AH65" s="654" t="n">
        <f aca="false">MIN(1.15,(600/AG65)^0.2)</f>
        <v>1.13754383035188</v>
      </c>
    </row>
    <row r="66" customFormat="false" ht="12.75" hidden="false" customHeight="false" outlineLevel="0" collapsed="false">
      <c r="AG66" s="655" t="n">
        <f aca="false">AG65-5</f>
        <v>310</v>
      </c>
      <c r="AH66" s="654" t="n">
        <f aca="false">MIN(1.15,(600/AG66)^0.2)</f>
        <v>1.14118987895912</v>
      </c>
    </row>
    <row r="67" customFormat="false" ht="12.75" hidden="false" customHeight="false" outlineLevel="0" collapsed="false">
      <c r="AG67" s="655" t="n">
        <f aca="false">AG66-5</f>
        <v>305</v>
      </c>
      <c r="AH67" s="654" t="n">
        <f aca="false">MIN(1.15,(600/AG67)^0.2)</f>
        <v>1.14490718859105</v>
      </c>
    </row>
    <row r="68" customFormat="false" ht="12.75" hidden="false" customHeight="false" outlineLevel="0" collapsed="false">
      <c r="AG68" s="655" t="n">
        <f aca="false">AG67-5</f>
        <v>300</v>
      </c>
      <c r="AH68" s="654" t="n">
        <f aca="false">MIN(1.15,(600/AG68)^0.2)</f>
        <v>1.14869835499704</v>
      </c>
    </row>
  </sheetData>
  <mergeCells count="8">
    <mergeCell ref="A1:M1"/>
    <mergeCell ref="E3:F3"/>
    <mergeCell ref="H3:M3"/>
    <mergeCell ref="B20:C20"/>
    <mergeCell ref="B21:C21"/>
    <mergeCell ref="B22:C22"/>
    <mergeCell ref="B23:C23"/>
    <mergeCell ref="B24:C24"/>
  </mergeCells>
  <hyperlinks>
    <hyperlink ref="B18" location="M1!A1" display="RETOUR MENU"/>
    <hyperlink ref="B20" location="27!A1" display="RETOUR FLEXION"/>
    <hyperlink ref="B21" location="29!A1" display="RETOUR TRACTION AXIALE"/>
    <hyperlink ref="B22" location="33!A1" display="RETOUR TRACTION TRANSVERSALE"/>
    <hyperlink ref="B23" location="34!A1" display="RETOUR FLEXION OBLIQUE"/>
    <hyperlink ref="B24" location="37!A1" display="RETOUR POUTRES IV 1 PEN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7" activeCellId="0" sqref="B17:D17"/>
    </sheetView>
  </sheetViews>
  <sheetFormatPr defaultColWidth="11.0546875" defaultRowHeight="12.75" zeroHeight="false" outlineLevelRow="0" outlineLevelCol="0"/>
  <cols>
    <col collapsed="false" customWidth="true" hidden="false" outlineLevel="0" max="2" min="2" style="290" width="9.7"/>
    <col collapsed="false" customWidth="true" hidden="false" outlineLevel="0" max="4" min="4" style="0" width="15.56"/>
    <col collapsed="false" customWidth="true" hidden="false" outlineLevel="0" max="6" min="6" style="290" width="7.42"/>
    <col collapsed="false" customWidth="true" hidden="false" outlineLevel="0" max="18" min="7" style="0" width="7.7"/>
    <col collapsed="false" customWidth="true" hidden="true" outlineLevel="0" max="24" min="21" style="0" width="6.99"/>
  </cols>
  <sheetData>
    <row r="1" customFormat="false" ht="27" hidden="false" customHeight="false" outlineLevel="0" collapsed="false">
      <c r="A1" s="661" t="s">
        <v>582</v>
      </c>
      <c r="B1" s="661"/>
      <c r="C1" s="661"/>
      <c r="D1" s="661"/>
      <c r="E1" s="661"/>
      <c r="F1" s="661"/>
      <c r="G1" s="661"/>
      <c r="H1" s="661"/>
      <c r="I1" s="661"/>
      <c r="J1" s="661"/>
    </row>
    <row r="2" customFormat="false" ht="15.75" hidden="false" customHeight="true" outlineLevel="0" collapsed="false">
      <c r="A2" s="527" t="s">
        <v>583</v>
      </c>
      <c r="B2" s="612" t="s">
        <v>546</v>
      </c>
      <c r="C2" s="641" t="n">
        <v>3750</v>
      </c>
      <c r="D2" s="662" t="s">
        <v>584</v>
      </c>
      <c r="F2" s="255" t="s">
        <v>585</v>
      </c>
    </row>
    <row r="3" customFormat="false" ht="15.75" hidden="false" customHeight="true" outlineLevel="0" collapsed="false">
      <c r="A3" s="527" t="s">
        <v>448</v>
      </c>
      <c r="B3" s="612" t="s">
        <v>546</v>
      </c>
      <c r="C3" s="642" t="n">
        <v>250</v>
      </c>
      <c r="F3" s="655" t="s">
        <v>586</v>
      </c>
      <c r="G3" s="655" t="n">
        <v>0</v>
      </c>
      <c r="H3" s="655" t="n">
        <v>1</v>
      </c>
      <c r="I3" s="655" t="n">
        <v>2</v>
      </c>
      <c r="J3" s="655" t="n">
        <v>3</v>
      </c>
    </row>
    <row r="4" customFormat="false" ht="15.75" hidden="false" customHeight="true" outlineLevel="0" collapsed="false">
      <c r="A4" s="527" t="s">
        <v>450</v>
      </c>
      <c r="B4" s="612" t="s">
        <v>546</v>
      </c>
      <c r="C4" s="642" t="n">
        <v>100</v>
      </c>
      <c r="F4" s="663" t="n">
        <v>0</v>
      </c>
      <c r="G4" s="664" t="n">
        <f aca="false">IF(U13&lt;0.78,1,IF(U13&gt;1.4,(1/U13^2),(1.56-0.75*U13)))</f>
        <v>1</v>
      </c>
      <c r="H4" s="664" t="n">
        <f aca="false">IF(V13&lt;0.78,1,IF(V13&gt;1.4,(1/V13^2),(1.56-0.75*V13)))</f>
        <v>0.81</v>
      </c>
      <c r="I4" s="664" t="n">
        <f aca="false">IF(W13&lt;0.78,1,IF(W13&gt;1.4,(1/W13^2),(1.56-0.75*W13)))</f>
        <v>0.25</v>
      </c>
      <c r="J4" s="664" t="n">
        <f aca="false">IF(X13&lt;0.78,1,IF(X13&gt;1.4,(1/X13^2),(1.56-0.75*X13)))</f>
        <v>0.111111111111111</v>
      </c>
    </row>
    <row r="5" customFormat="false" ht="15.75" hidden="false" customHeight="true" outlineLevel="0" collapsed="false">
      <c r="A5" s="527" t="s">
        <v>587</v>
      </c>
      <c r="B5" s="612" t="s">
        <v>94</v>
      </c>
      <c r="C5" s="642" t="n">
        <v>7400</v>
      </c>
      <c r="F5" s="663" t="n">
        <f aca="false">F4+0.05</f>
        <v>0.05</v>
      </c>
      <c r="G5" s="664" t="n">
        <f aca="false">IF(U14&lt;0.78,1,IF(U14&gt;1.4,(1/U14^2),(1.56-0.75*U14)))</f>
        <v>1</v>
      </c>
      <c r="H5" s="664" t="n">
        <f aca="false">IF(V14&lt;0.78,1,IF(V14&gt;1.4,(1/V14^2),(1.56-0.75*V14)))</f>
        <v>0.7725</v>
      </c>
      <c r="I5" s="664" t="n">
        <f aca="false">IF(W14&lt;0.78,1,IF(W14&gt;1.4,(1/W14^2),(1.56-0.75*W14)))</f>
        <v>0.237953599048186</v>
      </c>
      <c r="J5" s="664" t="n">
        <f aca="false">IF(X14&lt;0.78,1,IF(X14&gt;1.4,(1/X14^2),(1.56-0.75*X14)))</f>
        <v>0.107497984412792</v>
      </c>
    </row>
    <row r="6" customFormat="false" ht="18" hidden="false" customHeight="true" outlineLevel="0" collapsed="false">
      <c r="A6" s="665" t="s">
        <v>588</v>
      </c>
      <c r="B6" s="612" t="s">
        <v>94</v>
      </c>
      <c r="C6" s="666" t="n">
        <v>24</v>
      </c>
      <c r="F6" s="663" t="n">
        <f aca="false">F5+0.05</f>
        <v>0.1</v>
      </c>
      <c r="G6" s="664" t="n">
        <f aca="false">IF(U15&lt;0.78,1,IF(U15&gt;1.4,(1/U15^2),(1.56-0.75*U15)))</f>
        <v>1</v>
      </c>
      <c r="H6" s="664" t="n">
        <f aca="false">IF(V15&lt;0.78,1,IF(V15&gt;1.4,(1/V15^2),(1.56-0.75*V15)))</f>
        <v>0.735</v>
      </c>
      <c r="I6" s="664" t="n">
        <f aca="false">IF(W15&lt;0.78,1,IF(W15&gt;1.4,(1/W15^2),(1.56-0.75*W15)))</f>
        <v>0.226757369614512</v>
      </c>
      <c r="J6" s="664" t="n">
        <f aca="false">IF(X15&lt;0.78,1,IF(X15&gt;1.4,(1/X15^2),(1.56-0.75*X15)))</f>
        <v>0.104058272632674</v>
      </c>
    </row>
    <row r="7" customFormat="false" ht="15.75" hidden="false" customHeight="true" outlineLevel="0" collapsed="false">
      <c r="A7" s="616" t="s">
        <v>589</v>
      </c>
      <c r="B7" s="626" t="s">
        <v>94</v>
      </c>
      <c r="C7" s="667" t="n">
        <f aca="false">0.78*C5*C4^2/C3/C2</f>
        <v>61.568</v>
      </c>
      <c r="F7" s="663" t="n">
        <f aca="false">F6+0.05</f>
        <v>0.15</v>
      </c>
      <c r="G7" s="664" t="n">
        <f aca="false">IF(U16&lt;0.78,1,IF(U16&gt;1.4,(1/U16^2),(1.56-0.75*U16)))</f>
        <v>1</v>
      </c>
      <c r="H7" s="664" t="n">
        <f aca="false">IF(V16&lt;0.78,1,IF(V16&gt;1.4,(1/V16^2),(1.56-0.75*V16)))</f>
        <v>0.6975</v>
      </c>
      <c r="I7" s="664" t="n">
        <f aca="false">IF(W16&lt;0.78,1,IF(W16&gt;1.4,(1/W16^2),(1.56-0.75*W16)))</f>
        <v>0.216333153055706</v>
      </c>
      <c r="J7" s="664" t="n">
        <f aca="false">IF(X16&lt;0.78,1,IF(X16&gt;1.4,(1/X16^2),(1.56-0.75*X16)))</f>
        <v>0.100781053162006</v>
      </c>
    </row>
    <row r="8" customFormat="false" ht="15.75" hidden="false" customHeight="true" outlineLevel="0" collapsed="false">
      <c r="A8" s="616" t="s">
        <v>590</v>
      </c>
      <c r="B8" s="668"/>
      <c r="C8" s="615" t="n">
        <f aca="false">(C6/C7)^0.5</f>
        <v>0.624349973823087</v>
      </c>
      <c r="F8" s="663" t="n">
        <f aca="false">F7+0.05</f>
        <v>0.2</v>
      </c>
      <c r="G8" s="664" t="n">
        <f aca="false">IF(U17&lt;0.78,1,IF(U17&gt;1.4,(1/U17^2),(1.56-0.75*U17)))</f>
        <v>1</v>
      </c>
      <c r="H8" s="664" t="n">
        <f aca="false">IF(V17&lt;0.78,1,IF(V17&gt;1.4,(1/V17^2),(1.56-0.75*V17)))</f>
        <v>0.66</v>
      </c>
      <c r="I8" s="664" t="n">
        <f aca="false">IF(W17&lt;0.78,1,IF(W17&gt;1.4,(1/W17^2),(1.56-0.75*W17)))</f>
        <v>0.206611570247934</v>
      </c>
      <c r="J8" s="664" t="n">
        <f aca="false">IF(X17&lt;0.78,1,IF(X17&gt;1.4,(1/X17^2),(1.56-0.75*X17)))</f>
        <v>0.09765625</v>
      </c>
    </row>
    <row r="9" customFormat="false" ht="19.5" hidden="false" customHeight="true" outlineLevel="0" collapsed="false">
      <c r="A9" s="669" t="s">
        <v>591</v>
      </c>
      <c r="B9" s="626"/>
      <c r="C9" s="670" t="n">
        <f aca="false">IF(C8&lt;0.75,1,IF(C8&gt;1.4,(1/C8^2),(1.56-0.75*C8)))</f>
        <v>1</v>
      </c>
      <c r="F9" s="663" t="n">
        <f aca="false">F8+0.05</f>
        <v>0.25</v>
      </c>
      <c r="G9" s="664" t="n">
        <f aca="false">IF(U18&lt;0.78,1,IF(U18&gt;1.4,(1/U18^2),(1.56-0.75*U18)))</f>
        <v>1</v>
      </c>
      <c r="H9" s="664" t="n">
        <f aca="false">IF(V18&lt;0.78,1,IF(V18&gt;1.4,(1/V18^2),(1.56-0.75*V18)))</f>
        <v>0.6225</v>
      </c>
      <c r="I9" s="664" t="n">
        <f aca="false">IF(W18&lt;0.78,1,IF(W18&gt;1.4,(1/W18^2),(1.56-0.75*W18)))</f>
        <v>0.197530864197531</v>
      </c>
      <c r="J9" s="664" t="n">
        <f aca="false">IF(X18&lt;0.78,1,IF(X18&gt;1.4,(1/X18^2),(1.56-0.75*X18)))</f>
        <v>0.0946745562130178</v>
      </c>
    </row>
    <row r="10" customFormat="false" ht="15.75" hidden="false" customHeight="true" outlineLevel="0" collapsed="false">
      <c r="F10" s="663" t="n">
        <f aca="false">F9+0.05</f>
        <v>0.3</v>
      </c>
      <c r="G10" s="664" t="n">
        <f aca="false">IF(U19&lt;0.78,1,IF(U19&gt;1.4,(1/U19^2),(1.56-0.75*U19)))</f>
        <v>1</v>
      </c>
      <c r="H10" s="664" t="n">
        <f aca="false">IF(V19&lt;0.78,1,IF(V19&gt;1.4,(1/V19^2),(1.56-0.75*V19)))</f>
        <v>0.585</v>
      </c>
      <c r="I10" s="664" t="n">
        <f aca="false">IF(W19&lt;0.78,1,IF(W19&gt;1.4,(1/W19^2),(1.56-0.75*W19)))</f>
        <v>0.189035916824197</v>
      </c>
      <c r="J10" s="664" t="n">
        <f aca="false">IF(X19&lt;0.78,1,IF(X19&gt;1.4,(1/X19^2),(1.56-0.75*X19)))</f>
        <v>0.0918273645546373</v>
      </c>
    </row>
    <row r="11" customFormat="false" ht="15.75" hidden="false" customHeight="true" outlineLevel="0" collapsed="false">
      <c r="F11" s="663" t="n">
        <f aca="false">F10+0.05</f>
        <v>0.35</v>
      </c>
      <c r="G11" s="664" t="n">
        <f aca="false">IF(U20&lt;0.78,1,IF(U20&gt;1.4,(1/U20^2),(1.56-0.75*U20)))</f>
        <v>1</v>
      </c>
      <c r="H11" s="664" t="n">
        <f aca="false">IF(V20&lt;0.78,1,IF(V20&gt;1.4,(1/V20^2),(1.56-0.75*V20)))</f>
        <v>0.5475</v>
      </c>
      <c r="I11" s="664" t="n">
        <f aca="false">IF(W20&lt;0.78,1,IF(W20&gt;1.4,(1/W20^2),(1.56-0.75*W20)))</f>
        <v>0.181077410593028</v>
      </c>
      <c r="J11" s="664" t="n">
        <f aca="false">IF(X20&lt;0.78,1,IF(X20&gt;1.4,(1/X20^2),(1.56-0.75*X20)))</f>
        <v>0.0891067052795723</v>
      </c>
    </row>
    <row r="12" customFormat="false" ht="15.75" hidden="false" customHeight="true" outlineLevel="0" collapsed="false">
      <c r="B12" s="577" t="s">
        <v>443</v>
      </c>
      <c r="C12" s="611"/>
      <c r="F12" s="663" t="n">
        <f aca="false">F11+0.05</f>
        <v>0.4</v>
      </c>
      <c r="G12" s="664" t="n">
        <f aca="false">IF(U21&lt;0.78,1,IF(U21&gt;1.4,(1/U21^2),(1.56-0.75*U21)))</f>
        <v>1</v>
      </c>
      <c r="H12" s="664" t="n">
        <f aca="false">IF(V21&lt;0.78,1,IF(V21&gt;1.4,(1/V21^2),(1.56-0.75*V21)))</f>
        <v>0.51</v>
      </c>
      <c r="I12" s="664" t="n">
        <f aca="false">IF(W21&lt;0.78,1,IF(W21&gt;1.4,(1/W21^2),(1.56-0.75*W21)))</f>
        <v>0.173611111111111</v>
      </c>
      <c r="J12" s="664" t="n">
        <f aca="false">IF(X21&lt;0.78,1,IF(X21&gt;1.4,(1/X21^2),(1.56-0.75*X21)))</f>
        <v>0.0865051903114187</v>
      </c>
      <c r="K12" s="671"/>
      <c r="L12" s="671"/>
      <c r="M12" s="671"/>
      <c r="N12" s="671"/>
      <c r="O12" s="671"/>
      <c r="P12" s="671"/>
      <c r="Q12" s="671"/>
      <c r="R12" s="671"/>
      <c r="T12" s="672" t="n">
        <v>0</v>
      </c>
      <c r="Y12" s="673" t="n">
        <v>1</v>
      </c>
    </row>
    <row r="13" customFormat="false" ht="15.75" hidden="false" customHeight="true" outlineLevel="0" collapsed="false">
      <c r="B13" s="577" t="s">
        <v>445</v>
      </c>
      <c r="C13" s="614"/>
      <c r="F13" s="663" t="n">
        <f aca="false">F12+0.05</f>
        <v>0.45</v>
      </c>
      <c r="G13" s="664" t="n">
        <f aca="false">IF(U22&lt;0.78,1,IF(U22&gt;1.4,(1/U22^2),(1.56-0.75*U22)))</f>
        <v>1</v>
      </c>
      <c r="H13" s="664" t="n">
        <f aca="false">IF(V22&lt;0.78,1,IF(V22&gt;1.4,(1/V22^2),(1.56-0.75*V22)))</f>
        <v>0.475624256837099</v>
      </c>
      <c r="I13" s="664" t="n">
        <f aca="false">IF(W22&lt;0.78,1,IF(W22&gt;1.4,(1/W22^2),(1.56-0.75*W22)))</f>
        <v>0.166597251145356</v>
      </c>
      <c r="J13" s="664" t="n">
        <f aca="false">IF(X22&lt;0.78,1,IF(X22&gt;1.4,(1/X22^2),(1.56-0.75*X22)))</f>
        <v>0.0840159630329763</v>
      </c>
      <c r="K13" s="674"/>
      <c r="L13" s="674"/>
      <c r="M13" s="674"/>
      <c r="N13" s="674"/>
      <c r="O13" s="674"/>
      <c r="P13" s="674"/>
      <c r="Q13" s="674"/>
      <c r="R13" s="674"/>
      <c r="T13" s="675" t="n">
        <f aca="false">T12+0.05</f>
        <v>0.05</v>
      </c>
      <c r="U13" s="222" t="n">
        <f aca="false">$G$3+F4</f>
        <v>0</v>
      </c>
      <c r="V13" s="222" t="n">
        <f aca="false">$H$3+F4</f>
        <v>1</v>
      </c>
      <c r="W13" s="222" t="n">
        <f aca="false">$I$3+F4</f>
        <v>2</v>
      </c>
      <c r="X13" s="222" t="n">
        <f aca="false">$J$3+F4</f>
        <v>3</v>
      </c>
      <c r="Y13" s="673" t="n">
        <v>1</v>
      </c>
    </row>
    <row r="14" customFormat="false" ht="15.75" hidden="false" customHeight="true" outlineLevel="0" collapsed="false">
      <c r="F14" s="663" t="n">
        <f aca="false">F13+0.05</f>
        <v>0.5</v>
      </c>
      <c r="G14" s="664" t="n">
        <f aca="false">IF(U23&lt;0.78,1,IF(U23&gt;1.4,(1/U23^2),(1.56-0.75*U23)))</f>
        <v>1</v>
      </c>
      <c r="H14" s="664" t="n">
        <f aca="false">IF(V23&lt;0.78,1,IF(V23&gt;1.4,(1/V23^2),(1.56-0.75*V23)))</f>
        <v>0.444444444444444</v>
      </c>
      <c r="I14" s="664" t="n">
        <f aca="false">IF(W23&lt;0.78,1,IF(W23&gt;1.4,(1/W23^2),(1.56-0.75*W23)))</f>
        <v>0.16</v>
      </c>
      <c r="J14" s="664" t="n">
        <f aca="false">IF(X23&lt;0.78,1,IF(X23&gt;1.4,(1/X23^2),(1.56-0.75*X23)))</f>
        <v>0.0816326530612245</v>
      </c>
      <c r="K14" s="674"/>
      <c r="L14" s="674"/>
      <c r="M14" s="674"/>
      <c r="N14" s="674"/>
      <c r="O14" s="674"/>
      <c r="P14" s="674"/>
      <c r="Q14" s="674"/>
      <c r="R14" s="674"/>
      <c r="T14" s="675" t="n">
        <f aca="false">T13+0.05</f>
        <v>0.1</v>
      </c>
      <c r="U14" s="222" t="n">
        <f aca="false">$G$3+F5</f>
        <v>0.05</v>
      </c>
      <c r="V14" s="222" t="n">
        <f aca="false">$H$3+F5</f>
        <v>1.05</v>
      </c>
      <c r="W14" s="222" t="n">
        <f aca="false">$I$3+F5</f>
        <v>2.05</v>
      </c>
      <c r="X14" s="222" t="n">
        <f aca="false">$J$3+F5</f>
        <v>3.05</v>
      </c>
      <c r="Y14" s="673" t="n">
        <v>1</v>
      </c>
    </row>
    <row r="15" customFormat="false" ht="15.75" hidden="false" customHeight="true" outlineLevel="0" collapsed="false">
      <c r="F15" s="663" t="n">
        <f aca="false">F14+0.05</f>
        <v>0.55</v>
      </c>
      <c r="G15" s="664" t="n">
        <f aca="false">IF(U24&lt;0.78,1,IF(U24&gt;1.4,(1/U24^2),(1.56-0.75*U24)))</f>
        <v>1</v>
      </c>
      <c r="H15" s="664" t="n">
        <f aca="false">IF(V24&lt;0.78,1,IF(V24&gt;1.4,(1/V24^2),(1.56-0.75*V24)))</f>
        <v>0.416233090530697</v>
      </c>
      <c r="I15" s="664" t="n">
        <f aca="false">IF(W24&lt;0.78,1,IF(W24&gt;1.4,(1/W24^2),(1.56-0.75*W24)))</f>
        <v>0.153787004998078</v>
      </c>
      <c r="J15" s="664" t="n">
        <f aca="false">IF(X24&lt;0.78,1,IF(X24&gt;1.4,(1/X24^2),(1.56-0.75*X24)))</f>
        <v>0.0793493354493156</v>
      </c>
      <c r="K15" s="674"/>
      <c r="L15" s="674"/>
      <c r="M15" s="674"/>
      <c r="N15" s="674"/>
      <c r="O15" s="674"/>
      <c r="P15" s="674"/>
      <c r="Q15" s="674"/>
      <c r="R15" s="674"/>
      <c r="T15" s="675" t="n">
        <f aca="false">T14+0.05</f>
        <v>0.15</v>
      </c>
      <c r="U15" s="222" t="n">
        <f aca="false">$G$3+F6</f>
        <v>0.1</v>
      </c>
      <c r="V15" s="222" t="n">
        <f aca="false">$H$3+F6</f>
        <v>1.1</v>
      </c>
      <c r="W15" s="222" t="n">
        <f aca="false">$I$3+F6</f>
        <v>2.1</v>
      </c>
      <c r="X15" s="222" t="n">
        <f aca="false">$J$3+F6</f>
        <v>3.1</v>
      </c>
      <c r="Y15" s="673" t="n">
        <v>1</v>
      </c>
    </row>
    <row r="16" customFormat="false" ht="15.75" hidden="false" customHeight="true" outlineLevel="0" collapsed="false">
      <c r="F16" s="663" t="n">
        <f aca="false">F15+0.05</f>
        <v>0.6</v>
      </c>
      <c r="G16" s="664" t="n">
        <f aca="false">IF(U25&lt;0.78,1,IF(U25&gt;1.4,(1/U25^2),(1.56-0.75*U25)))</f>
        <v>1</v>
      </c>
      <c r="H16" s="664" t="n">
        <f aca="false">IF(V25&lt;0.78,1,IF(V25&gt;1.4,(1/V25^2),(1.56-0.75*V25)))</f>
        <v>0.390625</v>
      </c>
      <c r="I16" s="664" t="n">
        <f aca="false">IF(W25&lt;0.78,1,IF(W25&gt;1.4,(1/W25^2),(1.56-0.75*W25)))</f>
        <v>0.14792899408284</v>
      </c>
      <c r="J16" s="664" t="n">
        <f aca="false">IF(X25&lt;0.78,1,IF(X25&gt;1.4,(1/X25^2),(1.56-0.75*X25)))</f>
        <v>0.0771604938271605</v>
      </c>
      <c r="K16" s="674"/>
      <c r="L16" s="674"/>
      <c r="M16" s="674"/>
      <c r="N16" s="674"/>
      <c r="O16" s="674"/>
      <c r="P16" s="674"/>
      <c r="Q16" s="674"/>
      <c r="R16" s="674"/>
      <c r="T16" s="675" t="n">
        <f aca="false">T15+0.05</f>
        <v>0.2</v>
      </c>
      <c r="U16" s="222" t="n">
        <f aca="false">$G$3+F7</f>
        <v>0.15</v>
      </c>
      <c r="V16" s="222" t="n">
        <f aca="false">$H$3+F7</f>
        <v>1.15</v>
      </c>
      <c r="W16" s="222" t="n">
        <f aca="false">$I$3+F7</f>
        <v>2.15</v>
      </c>
      <c r="X16" s="222" t="n">
        <f aca="false">$J$3+F7</f>
        <v>3.15</v>
      </c>
      <c r="Y16" s="673" t="n">
        <v>1</v>
      </c>
    </row>
    <row r="17" customFormat="false" ht="15.75" hidden="false" customHeight="true" outlineLevel="0" collapsed="false">
      <c r="B17" s="676" t="s">
        <v>91</v>
      </c>
      <c r="C17" s="676"/>
      <c r="D17" s="676"/>
      <c r="F17" s="663" t="n">
        <f aca="false">F16+0.05</f>
        <v>0.65</v>
      </c>
      <c r="G17" s="664" t="n">
        <f aca="false">IF(U26&lt;0.78,1,IF(U26&gt;1.4,(1/U26^2),(1.56-0.75*U26)))</f>
        <v>1</v>
      </c>
      <c r="H17" s="664" t="n">
        <f aca="false">IF(V26&lt;0.78,1,IF(V26&gt;1.4,(1/V26^2),(1.56-0.75*V26)))</f>
        <v>0.367309458218549</v>
      </c>
      <c r="I17" s="664" t="n">
        <f aca="false">IF(W26&lt;0.78,1,IF(W26&gt;1.4,(1/W26^2),(1.56-0.75*W26)))</f>
        <v>0.142399430402278</v>
      </c>
      <c r="J17" s="664" t="n">
        <f aca="false">IF(X26&lt;0.78,1,IF(X26&gt;1.4,(1/X26^2),(1.56-0.75*X26)))</f>
        <v>0.0750609870519797</v>
      </c>
      <c r="K17" s="674"/>
      <c r="L17" s="674"/>
      <c r="M17" s="674"/>
      <c r="N17" s="674"/>
      <c r="O17" s="674"/>
      <c r="P17" s="674"/>
      <c r="Q17" s="674"/>
      <c r="R17" s="674"/>
      <c r="T17" s="675" t="n">
        <f aca="false">T16+0.05</f>
        <v>0.25</v>
      </c>
      <c r="U17" s="222" t="n">
        <f aca="false">$G$3+F8</f>
        <v>0.2</v>
      </c>
      <c r="V17" s="222" t="n">
        <f aca="false">$H$3+F8</f>
        <v>1.2</v>
      </c>
      <c r="W17" s="222" t="n">
        <f aca="false">$I$3+F8</f>
        <v>2.2</v>
      </c>
      <c r="X17" s="222" t="n">
        <f aca="false">$J$3+F8</f>
        <v>3.2</v>
      </c>
      <c r="Y17" s="673" t="n">
        <v>1</v>
      </c>
    </row>
    <row r="18" customFormat="false" ht="15.75" hidden="false" customHeight="true" outlineLevel="0" collapsed="false">
      <c r="F18" s="663" t="n">
        <f aca="false">F17+0.05</f>
        <v>0.7</v>
      </c>
      <c r="G18" s="664" t="n">
        <f aca="false">IF(U27&lt;0.78,1,IF(U27&gt;1.4,(1/U27^2),(1.56-0.75*U27)))</f>
        <v>1</v>
      </c>
      <c r="H18" s="664" t="n">
        <f aca="false">IF(V27&lt;0.78,1,IF(V27&gt;1.4,(1/V27^2),(1.56-0.75*V27)))</f>
        <v>0.346020761245675</v>
      </c>
      <c r="I18" s="664" t="n">
        <f aca="false">IF(W27&lt;0.78,1,IF(W27&gt;1.4,(1/W27^2),(1.56-0.75*W27)))</f>
        <v>0.137174211248285</v>
      </c>
      <c r="J18" s="664" t="n">
        <f aca="false">IF(X27&lt;0.78,1,IF(X27&gt;1.4,(1/X27^2),(1.56-0.75*X27)))</f>
        <v>0.0730460189919649</v>
      </c>
      <c r="K18" s="674"/>
      <c r="L18" s="674"/>
      <c r="M18" s="674"/>
      <c r="N18" s="674"/>
      <c r="O18" s="674"/>
      <c r="P18" s="674"/>
      <c r="Q18" s="674"/>
      <c r="R18" s="674"/>
      <c r="T18" s="675" t="n">
        <f aca="false">T17+0.05</f>
        <v>0.3</v>
      </c>
      <c r="U18" s="222" t="n">
        <f aca="false">$G$3+F9</f>
        <v>0.25</v>
      </c>
      <c r="V18" s="222" t="n">
        <f aca="false">$H$3+F9</f>
        <v>1.25</v>
      </c>
      <c r="W18" s="222" t="n">
        <f aca="false">$I$3+F9</f>
        <v>2.25</v>
      </c>
      <c r="X18" s="222" t="n">
        <f aca="false">$J$3+F9</f>
        <v>3.25</v>
      </c>
      <c r="Y18" s="673" t="n">
        <v>1</v>
      </c>
    </row>
    <row r="19" customFormat="false" ht="15.75" hidden="false" customHeight="true" outlineLevel="0" collapsed="false">
      <c r="B19" s="677" t="s">
        <v>577</v>
      </c>
      <c r="C19" s="677"/>
      <c r="D19" s="677"/>
      <c r="F19" s="663" t="n">
        <f aca="false">F18+0.05</f>
        <v>0.75</v>
      </c>
      <c r="G19" s="664" t="n">
        <f aca="false">IF(U28&lt;0.78,1,IF(U28&gt;1.4,(1/U28^2),(1.56-0.75*U28)))</f>
        <v>1</v>
      </c>
      <c r="H19" s="664" t="n">
        <f aca="false">IF(V28&lt;0.78,1,IF(V28&gt;1.4,(1/V28^2),(1.56-0.75*V28)))</f>
        <v>0.326530612244898</v>
      </c>
      <c r="I19" s="664" t="n">
        <f aca="false">IF(W28&lt;0.78,1,IF(W28&gt;1.4,(1/W28^2),(1.56-0.75*W28)))</f>
        <v>0.132231404958678</v>
      </c>
      <c r="J19" s="664" t="n">
        <f aca="false">IF(X28&lt;0.78,1,IF(X28&gt;1.4,(1/X28^2),(1.56-0.75*X28)))</f>
        <v>0.0711111111111111</v>
      </c>
      <c r="K19" s="674"/>
      <c r="L19" s="674"/>
      <c r="M19" s="674"/>
      <c r="N19" s="674"/>
      <c r="O19" s="674"/>
      <c r="P19" s="674"/>
      <c r="Q19" s="674"/>
      <c r="R19" s="674"/>
      <c r="T19" s="675" t="n">
        <f aca="false">T18+0.05</f>
        <v>0.35</v>
      </c>
      <c r="U19" s="222" t="n">
        <f aca="false">$G$3+F10</f>
        <v>0.3</v>
      </c>
      <c r="V19" s="222" t="n">
        <f aca="false">$H$3+F10</f>
        <v>1.3</v>
      </c>
      <c r="W19" s="222" t="n">
        <f aca="false">$I$3+F10</f>
        <v>2.3</v>
      </c>
      <c r="X19" s="222" t="n">
        <f aca="false">$J$3+F10</f>
        <v>3.3</v>
      </c>
      <c r="Y19" s="673" t="n">
        <v>1</v>
      </c>
    </row>
    <row r="20" customFormat="false" ht="15.75" hidden="false" customHeight="true" outlineLevel="0" collapsed="false">
      <c r="B20" s="677" t="s">
        <v>580</v>
      </c>
      <c r="C20" s="677"/>
      <c r="D20" s="677"/>
      <c r="F20" s="663" t="n">
        <f aca="false">F19+0.05</f>
        <v>0.8</v>
      </c>
      <c r="G20" s="664" t="n">
        <f aca="false">IF(U29&lt;0.78,1,IF(U29&gt;1.4,(1/U29^2),(1.56-0.75*U29)))</f>
        <v>0.96</v>
      </c>
      <c r="H20" s="664" t="n">
        <f aca="false">IF(V29&lt;0.78,1,IF(V29&gt;1.4,(1/V29^2),(1.56-0.75*V29)))</f>
        <v>0.308641975308642</v>
      </c>
      <c r="I20" s="664" t="n">
        <f aca="false">IF(W29&lt;0.78,1,IF(W29&gt;1.4,(1/W29^2),(1.56-0.75*W29)))</f>
        <v>0.127551020408163</v>
      </c>
      <c r="J20" s="664" t="n">
        <f aca="false">IF(X29&lt;0.78,1,IF(X29&gt;1.4,(1/X29^2),(1.56-0.75*X29)))</f>
        <v>0.0692520775623269</v>
      </c>
      <c r="K20" s="674"/>
      <c r="L20" s="674"/>
      <c r="M20" s="674"/>
      <c r="N20" s="674"/>
      <c r="O20" s="674"/>
      <c r="P20" s="674"/>
      <c r="Q20" s="674"/>
      <c r="R20" s="674"/>
      <c r="T20" s="675" t="n">
        <f aca="false">T19+0.05</f>
        <v>0.4</v>
      </c>
      <c r="U20" s="222" t="n">
        <f aca="false">$G$3+F11</f>
        <v>0.35</v>
      </c>
      <c r="V20" s="222" t="n">
        <f aca="false">$H$3+F11</f>
        <v>1.35</v>
      </c>
      <c r="W20" s="222" t="n">
        <f aca="false">$I$3+F11</f>
        <v>2.35</v>
      </c>
      <c r="X20" s="222" t="n">
        <f aca="false">$J$3+F11</f>
        <v>3.35</v>
      </c>
      <c r="Y20" s="673" t="n">
        <v>1</v>
      </c>
    </row>
    <row r="21" customFormat="false" ht="15.75" hidden="false" customHeight="true" outlineLevel="0" collapsed="false">
      <c r="B21" s="677" t="s">
        <v>592</v>
      </c>
      <c r="C21" s="677"/>
      <c r="D21" s="677"/>
      <c r="F21" s="663" t="n">
        <f aca="false">F20+0.05</f>
        <v>0.85</v>
      </c>
      <c r="G21" s="664" t="n">
        <f aca="false">IF(U30&lt;0.78,1,IF(U30&gt;1.4,(1/U30^2),(1.56-0.75*U30)))</f>
        <v>0.9225</v>
      </c>
      <c r="H21" s="664" t="n">
        <f aca="false">IF(V30&lt;0.78,1,IF(V30&gt;1.4,(1/V30^2),(1.56-0.75*V30)))</f>
        <v>0.29218407596786</v>
      </c>
      <c r="I21" s="664" t="n">
        <f aca="false">IF(W30&lt;0.78,1,IF(W30&gt;1.4,(1/W30^2),(1.56-0.75*W30)))</f>
        <v>0.123114804555248</v>
      </c>
      <c r="J21" s="664" t="n">
        <f aca="false">IF(X30&lt;0.78,1,IF(X30&gt;1.4,(1/X30^2),(1.56-0.75*X30)))</f>
        <v>0.0674650025299376</v>
      </c>
      <c r="K21" s="674"/>
      <c r="L21" s="674"/>
      <c r="M21" s="674"/>
      <c r="N21" s="674"/>
      <c r="O21" s="674"/>
      <c r="P21" s="674"/>
      <c r="Q21" s="674"/>
      <c r="R21" s="674"/>
      <c r="T21" s="675" t="n">
        <f aca="false">T20+0.05</f>
        <v>0.45</v>
      </c>
      <c r="U21" s="222" t="n">
        <f aca="false">$G$3+F12</f>
        <v>0.4</v>
      </c>
      <c r="V21" s="222" t="n">
        <f aca="false">$H$3+F12</f>
        <v>1.4</v>
      </c>
      <c r="W21" s="222" t="n">
        <f aca="false">$I$3+F12</f>
        <v>2.4</v>
      </c>
      <c r="X21" s="222" t="n">
        <f aca="false">$J$3+F12</f>
        <v>3.4</v>
      </c>
      <c r="Y21" s="673" t="n">
        <v>1</v>
      </c>
    </row>
    <row r="22" customFormat="false" ht="15.75" hidden="false" customHeight="true" outlineLevel="0" collapsed="false">
      <c r="F22" s="663" t="n">
        <f aca="false">F21+0.05</f>
        <v>0.9</v>
      </c>
      <c r="G22" s="664" t="n">
        <f aca="false">IF(U31&lt;0.78,1,IF(U31&gt;1.4,(1/U31^2),(1.56-0.75*U31)))</f>
        <v>0.885</v>
      </c>
      <c r="H22" s="664" t="n">
        <f aca="false">IF(V31&lt;0.78,1,IF(V31&gt;1.4,(1/V31^2),(1.56-0.75*V31)))</f>
        <v>0.277008310249307</v>
      </c>
      <c r="I22" s="664" t="n">
        <f aca="false">IF(W31&lt;0.78,1,IF(W31&gt;1.4,(1/W31^2),(1.56-0.75*W31)))</f>
        <v>0.118906064209275</v>
      </c>
      <c r="J22" s="664" t="n">
        <f aca="false">IF(X31&lt;0.78,1,IF(X31&gt;1.4,(1/X31^2),(1.56-0.75*X31)))</f>
        <v>0.0657462195923734</v>
      </c>
      <c r="K22" s="674"/>
      <c r="L22" s="674"/>
      <c r="M22" s="674"/>
      <c r="N22" s="674"/>
      <c r="O22" s="674"/>
      <c r="P22" s="674"/>
      <c r="Q22" s="674"/>
      <c r="R22" s="674"/>
      <c r="T22" s="675" t="n">
        <f aca="false">T21+0.05</f>
        <v>0.5</v>
      </c>
      <c r="U22" s="222" t="n">
        <f aca="false">$G$3+F13</f>
        <v>0.45</v>
      </c>
      <c r="V22" s="222" t="n">
        <f aca="false">$H$3+F13</f>
        <v>1.45</v>
      </c>
      <c r="W22" s="222" t="n">
        <f aca="false">$I$3+F13</f>
        <v>2.45</v>
      </c>
      <c r="X22" s="222" t="n">
        <f aca="false">$J$3+F13</f>
        <v>3.45</v>
      </c>
      <c r="Y22" s="673" t="n">
        <v>1</v>
      </c>
    </row>
    <row r="23" customFormat="false" ht="15.75" hidden="false" customHeight="true" outlineLevel="0" collapsed="false">
      <c r="F23" s="663" t="n">
        <f aca="false">F22+0.05</f>
        <v>0.95</v>
      </c>
      <c r="G23" s="664" t="n">
        <f aca="false">IF(U32&lt;0.78,1,IF(U32&gt;1.4,(1/U32^2),(1.56-0.75*U32)))</f>
        <v>0.8475</v>
      </c>
      <c r="H23" s="664" t="n">
        <f aca="false">IF(V32&lt;0.78,1,IF(V32&gt;1.4,(1/V32^2),(1.56-0.75*V32)))</f>
        <v>0.262984878369494</v>
      </c>
      <c r="I23" s="664" t="n">
        <f aca="false">IF(W32&lt;0.78,1,IF(W32&gt;1.4,(1/W32^2),(1.56-0.75*W32)))</f>
        <v>0.11490950876185</v>
      </c>
      <c r="J23" s="664" t="n">
        <f aca="false">IF(X32&lt;0.78,1,IF(X32&gt;1.4,(1/X32^2),(1.56-0.75*X32)))</f>
        <v>0.0640922929017786</v>
      </c>
      <c r="K23" s="674"/>
      <c r="L23" s="674"/>
      <c r="M23" s="674"/>
      <c r="N23" s="674"/>
      <c r="O23" s="674"/>
      <c r="P23" s="674"/>
      <c r="Q23" s="674"/>
      <c r="R23" s="674"/>
      <c r="T23" s="675" t="n">
        <f aca="false">T22+0.05</f>
        <v>0.55</v>
      </c>
      <c r="U23" s="222" t="n">
        <f aca="false">$G$3+F14</f>
        <v>0.5</v>
      </c>
      <c r="V23" s="222" t="n">
        <f aca="false">$H$3+F14</f>
        <v>1.5</v>
      </c>
      <c r="W23" s="222" t="n">
        <f aca="false">$I$3+F14</f>
        <v>2.5</v>
      </c>
      <c r="X23" s="222" t="n">
        <f aca="false">$J$3+F14</f>
        <v>3.5</v>
      </c>
      <c r="Y23" s="673" t="n">
        <v>1</v>
      </c>
    </row>
    <row r="24" customFormat="false" ht="15.75" hidden="false" customHeight="true" outlineLevel="0" collapsed="false">
      <c r="F24" s="23" t="s">
        <v>593</v>
      </c>
      <c r="K24" s="674"/>
      <c r="L24" s="674"/>
      <c r="M24" s="674"/>
      <c r="N24" s="674"/>
      <c r="O24" s="674"/>
      <c r="P24" s="674"/>
      <c r="Q24" s="674"/>
      <c r="R24" s="674"/>
      <c r="T24" s="675" t="n">
        <f aca="false">T23+0.05</f>
        <v>0.6</v>
      </c>
      <c r="U24" s="222" t="n">
        <f aca="false">$G$3+F15</f>
        <v>0.55</v>
      </c>
      <c r="V24" s="222" t="n">
        <f aca="false">$H$3+F15</f>
        <v>1.55</v>
      </c>
      <c r="W24" s="222" t="n">
        <f aca="false">$I$3+F15</f>
        <v>2.55</v>
      </c>
      <c r="X24" s="222" t="n">
        <f aca="false">$J$3+F15</f>
        <v>3.55</v>
      </c>
      <c r="Y24" s="673" t="n">
        <v>1</v>
      </c>
    </row>
    <row r="25" customFormat="false" ht="15.75" hidden="false" customHeight="true" outlineLevel="0" collapsed="false">
      <c r="G25" s="23"/>
      <c r="H25" s="23"/>
      <c r="I25" s="23"/>
      <c r="J25" s="23"/>
      <c r="K25" s="674"/>
      <c r="L25" s="674"/>
      <c r="M25" s="674"/>
      <c r="N25" s="674"/>
      <c r="O25" s="674"/>
      <c r="P25" s="674"/>
      <c r="Q25" s="674"/>
      <c r="R25" s="674"/>
      <c r="T25" s="675" t="n">
        <f aca="false">T24+0.05</f>
        <v>0.65</v>
      </c>
      <c r="U25" s="222" t="n">
        <f aca="false">$G$3+F16</f>
        <v>0.6</v>
      </c>
      <c r="V25" s="222" t="n">
        <f aca="false">$H$3+F16</f>
        <v>1.6</v>
      </c>
      <c r="W25" s="222" t="n">
        <f aca="false">$I$3+F16</f>
        <v>2.6</v>
      </c>
      <c r="X25" s="222" t="n">
        <f aca="false">$J$3+F16</f>
        <v>3.6</v>
      </c>
      <c r="Y25" s="673" t="n">
        <v>1</v>
      </c>
    </row>
    <row r="26" customFormat="false" ht="15.75" hidden="false" customHeight="true" outlineLevel="0" collapsed="false">
      <c r="K26" s="674"/>
      <c r="L26" s="674"/>
      <c r="M26" s="674"/>
      <c r="N26" s="674"/>
      <c r="O26" s="674"/>
      <c r="P26" s="674"/>
      <c r="Q26" s="674"/>
      <c r="R26" s="674"/>
      <c r="T26" s="675" t="n">
        <f aca="false">T25+0.05</f>
        <v>0.7</v>
      </c>
      <c r="U26" s="222" t="n">
        <f aca="false">$G$3+F17</f>
        <v>0.65</v>
      </c>
      <c r="V26" s="222" t="n">
        <f aca="false">$H$3+F17</f>
        <v>1.65</v>
      </c>
      <c r="W26" s="222" t="n">
        <f aca="false">$I$3+F17</f>
        <v>2.65</v>
      </c>
      <c r="X26" s="222" t="n">
        <f aca="false">$J$3+F17</f>
        <v>3.65</v>
      </c>
      <c r="Y26" s="673" t="n">
        <v>1</v>
      </c>
    </row>
    <row r="27" customFormat="false" ht="15.75" hidden="false" customHeight="true" outlineLevel="0" collapsed="false">
      <c r="K27" s="674"/>
      <c r="L27" s="674"/>
      <c r="M27" s="674"/>
      <c r="N27" s="674"/>
      <c r="O27" s="674"/>
      <c r="P27" s="674"/>
      <c r="Q27" s="674"/>
      <c r="R27" s="674"/>
      <c r="T27" s="675" t="n">
        <f aca="false">T26+0.05</f>
        <v>0.75</v>
      </c>
      <c r="U27" s="222" t="n">
        <f aca="false">$G$3+F18</f>
        <v>0.7</v>
      </c>
      <c r="V27" s="222" t="n">
        <f aca="false">$H$3+F18</f>
        <v>1.7</v>
      </c>
      <c r="W27" s="222" t="n">
        <f aca="false">$I$3+F18</f>
        <v>2.7</v>
      </c>
      <c r="X27" s="222" t="n">
        <f aca="false">$J$3+F18</f>
        <v>3.7</v>
      </c>
      <c r="Y27" s="673" t="n">
        <v>0.9975</v>
      </c>
    </row>
    <row r="28" customFormat="false" ht="15.75" hidden="false" customHeight="true" outlineLevel="0" collapsed="false">
      <c r="K28" s="674"/>
      <c r="L28" s="674"/>
      <c r="M28" s="674"/>
      <c r="N28" s="674"/>
      <c r="O28" s="674"/>
      <c r="P28" s="674"/>
      <c r="Q28" s="674"/>
      <c r="R28" s="674"/>
      <c r="T28" s="675" t="n">
        <f aca="false">T27+0.05</f>
        <v>0.8</v>
      </c>
      <c r="U28" s="222" t="n">
        <f aca="false">$G$3+F19</f>
        <v>0.75</v>
      </c>
      <c r="V28" s="222" t="n">
        <f aca="false">$H$3+F19</f>
        <v>1.75</v>
      </c>
      <c r="W28" s="222" t="n">
        <f aca="false">$I$3+F19</f>
        <v>2.75</v>
      </c>
      <c r="X28" s="222" t="n">
        <f aca="false">$J$3+F19</f>
        <v>3.75</v>
      </c>
      <c r="Y28" s="673" t="n">
        <v>0.96</v>
      </c>
    </row>
    <row r="29" customFormat="false" ht="15.75" hidden="false" customHeight="true" outlineLevel="0" collapsed="false">
      <c r="K29" s="674"/>
      <c r="L29" s="674"/>
      <c r="M29" s="674"/>
      <c r="N29" s="674"/>
      <c r="O29" s="674"/>
      <c r="P29" s="674"/>
      <c r="Q29" s="674"/>
      <c r="R29" s="674"/>
      <c r="T29" s="675" t="n">
        <f aca="false">T28+0.05</f>
        <v>0.85</v>
      </c>
      <c r="U29" s="222" t="n">
        <f aca="false">$G$3+F20</f>
        <v>0.8</v>
      </c>
      <c r="V29" s="222" t="n">
        <f aca="false">$H$3+F20</f>
        <v>1.8</v>
      </c>
      <c r="W29" s="222" t="n">
        <f aca="false">$I$3+F20</f>
        <v>2.8</v>
      </c>
      <c r="X29" s="222" t="n">
        <f aca="false">$J$3+F20</f>
        <v>3.8</v>
      </c>
      <c r="Y29" s="673" t="n">
        <v>0.9225</v>
      </c>
    </row>
    <row r="30" customFormat="false" ht="15.75" hidden="false" customHeight="true" outlineLevel="0" collapsed="false">
      <c r="K30" s="674"/>
      <c r="L30" s="674"/>
      <c r="M30" s="674"/>
      <c r="N30" s="674"/>
      <c r="O30" s="674"/>
      <c r="P30" s="674"/>
      <c r="Q30" s="674"/>
      <c r="R30" s="674"/>
      <c r="T30" s="675" t="n">
        <f aca="false">T29+0.05</f>
        <v>0.9</v>
      </c>
      <c r="U30" s="222" t="n">
        <f aca="false">$G$3+F21</f>
        <v>0.85</v>
      </c>
      <c r="V30" s="222" t="n">
        <f aca="false">$H$3+F21</f>
        <v>1.85</v>
      </c>
      <c r="W30" s="222" t="n">
        <f aca="false">$I$3+F21</f>
        <v>2.85</v>
      </c>
      <c r="X30" s="222" t="n">
        <f aca="false">$J$3+F21</f>
        <v>3.85</v>
      </c>
      <c r="Y30" s="673" t="n">
        <v>0.885</v>
      </c>
    </row>
    <row r="31" customFormat="false" ht="15.75" hidden="false" customHeight="true" outlineLevel="0" collapsed="false">
      <c r="K31" s="674"/>
      <c r="L31" s="674"/>
      <c r="M31" s="674"/>
      <c r="N31" s="674"/>
      <c r="O31" s="674"/>
      <c r="P31" s="674"/>
      <c r="Q31" s="674"/>
      <c r="R31" s="674"/>
      <c r="T31" s="675" t="n">
        <f aca="false">T30+0.05</f>
        <v>0.95</v>
      </c>
      <c r="U31" s="222" t="n">
        <f aca="false">$G$3+F22</f>
        <v>0.9</v>
      </c>
      <c r="V31" s="222" t="n">
        <f aca="false">$H$3+F22</f>
        <v>1.9</v>
      </c>
      <c r="W31" s="222" t="n">
        <f aca="false">$I$3+F22</f>
        <v>2.9</v>
      </c>
      <c r="X31" s="222" t="n">
        <f aca="false">$J$3+F22</f>
        <v>3.9</v>
      </c>
      <c r="Y31" s="673" t="n">
        <v>0.8475</v>
      </c>
    </row>
    <row r="32" customFormat="false" ht="15.75" hidden="false" customHeight="true" outlineLevel="0" collapsed="false">
      <c r="K32" s="674"/>
      <c r="L32" s="674"/>
      <c r="M32" s="674"/>
      <c r="N32" s="674"/>
      <c r="O32" s="674"/>
      <c r="P32" s="674"/>
      <c r="Q32" s="674"/>
      <c r="R32" s="674"/>
      <c r="T32" s="675" t="n">
        <f aca="false">T31+0.05</f>
        <v>1</v>
      </c>
      <c r="U32" s="222" t="n">
        <f aca="false">$G$3+F23</f>
        <v>0.95</v>
      </c>
      <c r="V32" s="222" t="n">
        <f aca="false">$H$3+F23</f>
        <v>1.95</v>
      </c>
      <c r="W32" s="222" t="n">
        <f aca="false">$I$3+F23</f>
        <v>2.95</v>
      </c>
      <c r="X32" s="222" t="n">
        <f aca="false">$J$3+F23</f>
        <v>3.95</v>
      </c>
      <c r="Y32" s="673" t="n">
        <v>0.81</v>
      </c>
    </row>
    <row r="33" customFormat="false" ht="15.75" hidden="false" customHeight="true" outlineLevel="0" collapsed="false">
      <c r="F33" s="678"/>
      <c r="G33" s="674"/>
      <c r="H33" s="674"/>
      <c r="I33" s="674"/>
      <c r="J33" s="674"/>
      <c r="K33" s="674"/>
      <c r="L33" s="674"/>
      <c r="M33" s="674"/>
      <c r="N33" s="674"/>
      <c r="O33" s="674"/>
      <c r="P33" s="674"/>
      <c r="Q33" s="674"/>
      <c r="R33" s="674"/>
      <c r="T33" s="675" t="n">
        <f aca="false">T32+0.05</f>
        <v>1.05</v>
      </c>
      <c r="U33" s="222" t="n">
        <f aca="false">$G$3+F33</f>
        <v>0</v>
      </c>
      <c r="V33" s="222" t="n">
        <f aca="false">$H$3+F33</f>
        <v>1</v>
      </c>
      <c r="W33" s="222" t="n">
        <f aca="false">$I$3+F33</f>
        <v>2</v>
      </c>
      <c r="X33" s="222" t="n">
        <f aca="false">$J$3+F33</f>
        <v>3</v>
      </c>
      <c r="Y33" s="673" t="n">
        <v>0.7725</v>
      </c>
    </row>
    <row r="34" customFormat="false" ht="15.75" hidden="false" customHeight="true" outlineLevel="0" collapsed="false">
      <c r="F34" s="638"/>
      <c r="T34" s="675" t="n">
        <f aca="false">T33+0.05</f>
        <v>1.1</v>
      </c>
      <c r="Y34" s="673" t="n">
        <v>0.735</v>
      </c>
    </row>
    <row r="35" customFormat="false" ht="15.75" hidden="false" customHeight="true" outlineLevel="0" collapsed="false">
      <c r="F35" s="638"/>
      <c r="T35" s="675" t="n">
        <f aca="false">T34+0.05</f>
        <v>1.15</v>
      </c>
      <c r="Y35" s="673" t="n">
        <v>0.6975</v>
      </c>
    </row>
    <row r="36" customFormat="false" ht="15.75" hidden="false" customHeight="true" outlineLevel="0" collapsed="false">
      <c r="F36" s="638"/>
      <c r="T36" s="675" t="n">
        <f aca="false">T35+0.05</f>
        <v>1.2</v>
      </c>
      <c r="Y36" s="673" t="n">
        <v>0.66</v>
      </c>
    </row>
    <row r="37" customFormat="false" ht="15.75" hidden="false" customHeight="true" outlineLevel="0" collapsed="false">
      <c r="T37" s="675" t="n">
        <f aca="false">T36+0.05</f>
        <v>1.25</v>
      </c>
      <c r="Y37" s="673" t="n">
        <v>0.6225</v>
      </c>
    </row>
    <row r="38" customFormat="false" ht="15.75" hidden="false" customHeight="true" outlineLevel="0" collapsed="false">
      <c r="T38" s="675" t="n">
        <f aca="false">T37+0.05</f>
        <v>1.3</v>
      </c>
      <c r="Y38" s="673" t="n">
        <v>0.585</v>
      </c>
    </row>
    <row r="39" customFormat="false" ht="15.75" hidden="false" customHeight="true" outlineLevel="0" collapsed="false">
      <c r="T39" s="675" t="n">
        <f aca="false">T38+0.05</f>
        <v>1.35</v>
      </c>
      <c r="Y39" s="673" t="n">
        <v>0.5475</v>
      </c>
    </row>
    <row r="40" customFormat="false" ht="15.75" hidden="false" customHeight="true" outlineLevel="0" collapsed="false">
      <c r="T40" s="675" t="n">
        <f aca="false">T39+0.05</f>
        <v>1.4</v>
      </c>
      <c r="Y40" s="673" t="n">
        <v>0.51</v>
      </c>
    </row>
    <row r="41" customFormat="false" ht="15.75" hidden="false" customHeight="true" outlineLevel="0" collapsed="false">
      <c r="T41" s="675" t="n">
        <f aca="false">T40+0.05</f>
        <v>1.45</v>
      </c>
      <c r="Y41" s="673" t="n">
        <v>0.475624256837099</v>
      </c>
    </row>
    <row r="42" customFormat="false" ht="15.75" hidden="false" customHeight="true" outlineLevel="0" collapsed="false">
      <c r="T42" s="675" t="n">
        <f aca="false">T41+0.05</f>
        <v>1.5</v>
      </c>
      <c r="Y42" s="673" t="n">
        <v>0.444444444444444</v>
      </c>
    </row>
    <row r="43" customFormat="false" ht="15.75" hidden="false" customHeight="true" outlineLevel="0" collapsed="false">
      <c r="T43" s="675" t="n">
        <f aca="false">T42+0.05</f>
        <v>1.55</v>
      </c>
      <c r="Y43" s="673" t="n">
        <v>0.416233090530697</v>
      </c>
    </row>
    <row r="44" customFormat="false" ht="15.75" hidden="false" customHeight="true" outlineLevel="0" collapsed="false">
      <c r="T44" s="675" t="n">
        <f aca="false">T43+0.05</f>
        <v>1.6</v>
      </c>
      <c r="Y44" s="673" t="n">
        <v>0.390625</v>
      </c>
    </row>
    <row r="45" customFormat="false" ht="15.75" hidden="false" customHeight="true" outlineLevel="0" collapsed="false">
      <c r="T45" s="675" t="n">
        <f aca="false">T44+0.05</f>
        <v>1.65</v>
      </c>
      <c r="Y45" s="673" t="n">
        <v>0.367309458218549</v>
      </c>
    </row>
    <row r="46" customFormat="false" ht="12.75" hidden="false" customHeight="false" outlineLevel="0" collapsed="false">
      <c r="T46" s="675" t="n">
        <f aca="false">T45+0.05</f>
        <v>1.7</v>
      </c>
      <c r="Y46" s="673" t="n">
        <v>0.346020761245675</v>
      </c>
    </row>
    <row r="47" customFormat="false" ht="12.75" hidden="false" customHeight="false" outlineLevel="0" collapsed="false">
      <c r="T47" s="675" t="n">
        <f aca="false">T46+0.05</f>
        <v>1.75</v>
      </c>
      <c r="Y47" s="673" t="n">
        <v>0.326530612244898</v>
      </c>
    </row>
    <row r="48" customFormat="false" ht="12.75" hidden="false" customHeight="false" outlineLevel="0" collapsed="false">
      <c r="T48" s="675" t="n">
        <f aca="false">T47+0.05</f>
        <v>1.8</v>
      </c>
      <c r="Y48" s="673" t="n">
        <v>0.308641975308642</v>
      </c>
    </row>
    <row r="49" customFormat="false" ht="12.75" hidden="false" customHeight="false" outlineLevel="0" collapsed="false">
      <c r="T49" s="675" t="n">
        <f aca="false">T48+0.05</f>
        <v>1.85</v>
      </c>
      <c r="Y49" s="673" t="n">
        <v>0.29218407596786</v>
      </c>
    </row>
    <row r="50" customFormat="false" ht="12.75" hidden="false" customHeight="false" outlineLevel="0" collapsed="false">
      <c r="T50" s="675" t="n">
        <f aca="false">T49+0.05</f>
        <v>1.9</v>
      </c>
      <c r="Y50" s="673" t="n">
        <v>0.277008310249307</v>
      </c>
    </row>
    <row r="51" customFormat="false" ht="12.75" hidden="false" customHeight="false" outlineLevel="0" collapsed="false">
      <c r="T51" s="675" t="n">
        <f aca="false">T50+0.05</f>
        <v>1.95</v>
      </c>
      <c r="Y51" s="673" t="n">
        <v>0.262984878369494</v>
      </c>
    </row>
    <row r="52" customFormat="false" ht="12.75" hidden="false" customHeight="false" outlineLevel="0" collapsed="false">
      <c r="T52" s="675" t="n">
        <f aca="false">T51+0.05</f>
        <v>2</v>
      </c>
      <c r="Y52" s="673" t="n">
        <v>0.25</v>
      </c>
    </row>
    <row r="53" customFormat="false" ht="12.75" hidden="false" customHeight="false" outlineLevel="0" collapsed="false">
      <c r="T53" s="675" t="n">
        <f aca="false">T52+0.05</f>
        <v>2.05</v>
      </c>
      <c r="Y53" s="673" t="n">
        <v>0.237953599048186</v>
      </c>
    </row>
    <row r="54" customFormat="false" ht="12.75" hidden="false" customHeight="false" outlineLevel="0" collapsed="false">
      <c r="T54" s="675" t="n">
        <f aca="false">T53+0.05</f>
        <v>2.1</v>
      </c>
      <c r="Y54" s="673" t="n">
        <v>0.226757369614512</v>
      </c>
    </row>
    <row r="55" customFormat="false" ht="12.75" hidden="false" customHeight="false" outlineLevel="0" collapsed="false">
      <c r="T55" s="675" t="n">
        <f aca="false">T54+0.05</f>
        <v>2.15</v>
      </c>
      <c r="Y55" s="673" t="n">
        <v>0.216333153055706</v>
      </c>
    </row>
    <row r="56" customFormat="false" ht="12.75" hidden="false" customHeight="false" outlineLevel="0" collapsed="false">
      <c r="T56" s="675" t="n">
        <f aca="false">T55+0.05</f>
        <v>2.2</v>
      </c>
      <c r="Y56" s="673" t="n">
        <v>0.206611570247934</v>
      </c>
    </row>
    <row r="57" customFormat="false" ht="12.75" hidden="false" customHeight="false" outlineLevel="0" collapsed="false">
      <c r="T57" s="675" t="n">
        <f aca="false">T56+0.05</f>
        <v>2.25</v>
      </c>
      <c r="Y57" s="673" t="n">
        <v>0.197530864197531</v>
      </c>
    </row>
    <row r="58" customFormat="false" ht="12.75" hidden="false" customHeight="false" outlineLevel="0" collapsed="false">
      <c r="T58" s="675" t="n">
        <f aca="false">T57+0.05</f>
        <v>2.3</v>
      </c>
      <c r="Y58" s="673" t="n">
        <v>0.189035916824197</v>
      </c>
    </row>
    <row r="59" customFormat="false" ht="12.75" hidden="false" customHeight="false" outlineLevel="0" collapsed="false">
      <c r="T59" s="675" t="n">
        <f aca="false">T58+0.05</f>
        <v>2.35</v>
      </c>
      <c r="Y59" s="673" t="n">
        <v>0.181077410593028</v>
      </c>
    </row>
    <row r="60" customFormat="false" ht="12.75" hidden="false" customHeight="false" outlineLevel="0" collapsed="false">
      <c r="T60" s="675" t="n">
        <f aca="false">T59+0.05</f>
        <v>2.4</v>
      </c>
      <c r="Y60" s="673" t="n">
        <v>0.173611111111111</v>
      </c>
    </row>
    <row r="61" customFormat="false" ht="12.75" hidden="false" customHeight="false" outlineLevel="0" collapsed="false">
      <c r="T61" s="675" t="n">
        <f aca="false">T60+0.05</f>
        <v>2.45</v>
      </c>
      <c r="Y61" s="673" t="n">
        <v>0.166597251145356</v>
      </c>
    </row>
    <row r="62" customFormat="false" ht="12.75" hidden="false" customHeight="false" outlineLevel="0" collapsed="false">
      <c r="T62" s="675" t="n">
        <f aca="false">T61+0.05</f>
        <v>2.5</v>
      </c>
      <c r="Y62" s="673" t="n">
        <v>0.16</v>
      </c>
    </row>
    <row r="63" customFormat="false" ht="12.75" hidden="false" customHeight="false" outlineLevel="0" collapsed="false">
      <c r="T63" s="675" t="n">
        <f aca="false">T62+0.05</f>
        <v>2.55</v>
      </c>
      <c r="Y63" s="673" t="n">
        <v>0.153787004998078</v>
      </c>
    </row>
    <row r="64" customFormat="false" ht="12.75" hidden="false" customHeight="false" outlineLevel="0" collapsed="false">
      <c r="T64" s="675" t="n">
        <f aca="false">T63+0.05</f>
        <v>2.6</v>
      </c>
      <c r="Y64" s="673" t="n">
        <v>0.14792899408284</v>
      </c>
    </row>
    <row r="65" customFormat="false" ht="12.75" hidden="false" customHeight="false" outlineLevel="0" collapsed="false">
      <c r="T65" s="675" t="n">
        <f aca="false">T64+0.05</f>
        <v>2.65</v>
      </c>
      <c r="Y65" s="673" t="n">
        <v>0.142399430402278</v>
      </c>
    </row>
    <row r="66" customFormat="false" ht="12.75" hidden="false" customHeight="false" outlineLevel="0" collapsed="false">
      <c r="T66" s="675" t="n">
        <f aca="false">T65+0.05</f>
        <v>2.7</v>
      </c>
      <c r="Y66" s="673" t="n">
        <v>0.137174211248285</v>
      </c>
    </row>
    <row r="67" customFormat="false" ht="12.75" hidden="false" customHeight="false" outlineLevel="0" collapsed="false">
      <c r="T67" s="675" t="n">
        <f aca="false">T66+0.05</f>
        <v>2.75</v>
      </c>
      <c r="Y67" s="673" t="n">
        <v>0.132231404958678</v>
      </c>
    </row>
    <row r="68" customFormat="false" ht="12.75" hidden="false" customHeight="false" outlineLevel="0" collapsed="false">
      <c r="T68" s="675" t="n">
        <f aca="false">T67+0.05</f>
        <v>2.8</v>
      </c>
      <c r="Y68" s="673" t="n">
        <v>0.127551020408163</v>
      </c>
    </row>
    <row r="69" customFormat="false" ht="12.75" hidden="false" customHeight="false" outlineLevel="0" collapsed="false">
      <c r="T69" s="675" t="n">
        <f aca="false">T68+0.05</f>
        <v>2.85</v>
      </c>
      <c r="Y69" s="673" t="n">
        <v>0.123114804555248</v>
      </c>
    </row>
    <row r="70" customFormat="false" ht="12.75" hidden="false" customHeight="false" outlineLevel="0" collapsed="false">
      <c r="T70" s="675" t="n">
        <f aca="false">T69+0.05</f>
        <v>2.9</v>
      </c>
      <c r="Y70" s="673" t="n">
        <v>0.118906064209275</v>
      </c>
    </row>
    <row r="71" customFormat="false" ht="12.75" hidden="false" customHeight="false" outlineLevel="0" collapsed="false">
      <c r="T71" s="675" t="n">
        <f aca="false">T70+0.05</f>
        <v>2.95</v>
      </c>
      <c r="Y71" s="673" t="n">
        <v>0.11490950876185</v>
      </c>
    </row>
    <row r="72" customFormat="false" ht="12.75" hidden="false" customHeight="false" outlineLevel="0" collapsed="false">
      <c r="T72" s="675" t="n">
        <f aca="false">T71+0.05</f>
        <v>3</v>
      </c>
      <c r="Y72" s="679" t="n">
        <v>0.111111111111111</v>
      </c>
    </row>
    <row r="73" customFormat="false" ht="12.75" hidden="false" customHeight="false" outlineLevel="0" collapsed="false">
      <c r="T73" s="675" t="n">
        <f aca="false">T72+0.05</f>
        <v>3.05</v>
      </c>
      <c r="Y73" s="679" t="n">
        <v>0.107497984412792</v>
      </c>
    </row>
    <row r="74" customFormat="false" ht="12.75" hidden="false" customHeight="false" outlineLevel="0" collapsed="false">
      <c r="T74" s="675" t="n">
        <f aca="false">T73+0.05</f>
        <v>3.1</v>
      </c>
      <c r="Y74" s="679" t="n">
        <v>0.104058272632674</v>
      </c>
    </row>
    <row r="75" customFormat="false" ht="12.75" hidden="false" customHeight="false" outlineLevel="0" collapsed="false">
      <c r="T75" s="675" t="n">
        <f aca="false">T74+0.05</f>
        <v>3.15</v>
      </c>
      <c r="Y75" s="679" t="n">
        <v>0.100781053162006</v>
      </c>
    </row>
    <row r="76" customFormat="false" ht="12.75" hidden="false" customHeight="false" outlineLevel="0" collapsed="false">
      <c r="T76" s="675" t="n">
        <f aca="false">T75+0.05</f>
        <v>3.2</v>
      </c>
      <c r="Y76" s="679" t="n">
        <v>0.09765625</v>
      </c>
    </row>
    <row r="77" customFormat="false" ht="12.75" hidden="false" customHeight="false" outlineLevel="0" collapsed="false">
      <c r="T77" s="675" t="n">
        <f aca="false">T76+0.05</f>
        <v>3.25</v>
      </c>
      <c r="Y77" s="679" t="n">
        <v>0.0946745562130178</v>
      </c>
    </row>
    <row r="78" customFormat="false" ht="12.75" hidden="false" customHeight="false" outlineLevel="0" collapsed="false">
      <c r="T78" s="675" t="n">
        <f aca="false">T77+0.05</f>
        <v>3.3</v>
      </c>
      <c r="Y78" s="679" t="n">
        <v>0.0918273645546373</v>
      </c>
    </row>
    <row r="79" customFormat="false" ht="12.75" hidden="false" customHeight="false" outlineLevel="0" collapsed="false">
      <c r="T79" s="675" t="n">
        <f aca="false">T78+0.05</f>
        <v>3.35</v>
      </c>
      <c r="Y79" s="679" t="n">
        <v>0.0891067052795723</v>
      </c>
    </row>
    <row r="80" customFormat="false" ht="12.75" hidden="false" customHeight="false" outlineLevel="0" collapsed="false">
      <c r="T80" s="675" t="n">
        <f aca="false">T79+0.05</f>
        <v>3.4</v>
      </c>
      <c r="Y80" s="679" t="n">
        <v>0.0865051903114187</v>
      </c>
    </row>
    <row r="81" customFormat="false" ht="12.75" hidden="false" customHeight="false" outlineLevel="0" collapsed="false">
      <c r="T81" s="675" t="n">
        <f aca="false">T80+0.05</f>
        <v>3.45</v>
      </c>
      <c r="Y81" s="679" t="n">
        <v>0.0840159630329763</v>
      </c>
    </row>
    <row r="82" customFormat="false" ht="12.75" hidden="false" customHeight="false" outlineLevel="0" collapsed="false">
      <c r="T82" s="675" t="n">
        <f aca="false">T81+0.05</f>
        <v>3.5</v>
      </c>
      <c r="Y82" s="679" t="n">
        <v>0.0816326530612245</v>
      </c>
    </row>
    <row r="83" customFormat="false" ht="12.75" hidden="false" customHeight="false" outlineLevel="0" collapsed="false">
      <c r="T83" s="675" t="n">
        <f aca="false">T82+0.05</f>
        <v>3.55</v>
      </c>
      <c r="Y83" s="679" t="n">
        <v>0.0793493354493156</v>
      </c>
    </row>
    <row r="84" customFormat="false" ht="12.75" hidden="false" customHeight="false" outlineLevel="0" collapsed="false">
      <c r="T84" s="675" t="n">
        <f aca="false">T83+0.05</f>
        <v>3.6</v>
      </c>
      <c r="Y84" s="679" t="n">
        <v>0.0771604938271605</v>
      </c>
    </row>
    <row r="85" customFormat="false" ht="12.75" hidden="false" customHeight="false" outlineLevel="0" collapsed="false">
      <c r="T85" s="675" t="n">
        <f aca="false">T84+0.05</f>
        <v>3.65</v>
      </c>
      <c r="Y85" s="679" t="n">
        <v>0.0750609870519797</v>
      </c>
    </row>
    <row r="86" customFormat="false" ht="12.75" hidden="false" customHeight="false" outlineLevel="0" collapsed="false">
      <c r="T86" s="675" t="n">
        <f aca="false">T85+0.05</f>
        <v>3.7</v>
      </c>
      <c r="Y86" s="679" t="n">
        <v>0.0730460189919649</v>
      </c>
    </row>
    <row r="87" customFormat="false" ht="12.75" hidden="false" customHeight="false" outlineLevel="0" collapsed="false">
      <c r="T87" s="675" t="n">
        <f aca="false">T86+0.05</f>
        <v>3.74999999999999</v>
      </c>
      <c r="Y87" s="679" t="n">
        <v>0.0711111111111111</v>
      </c>
    </row>
    <row r="88" customFormat="false" ht="12.75" hidden="false" customHeight="false" outlineLevel="0" collapsed="false">
      <c r="T88" s="675" t="n">
        <f aca="false">T87+0.05</f>
        <v>3.79999999999999</v>
      </c>
      <c r="Y88" s="679" t="n">
        <v>0.0692520775623269</v>
      </c>
    </row>
    <row r="89" customFormat="false" ht="12.75" hidden="false" customHeight="false" outlineLevel="0" collapsed="false">
      <c r="T89" s="675" t="n">
        <f aca="false">T88+0.05</f>
        <v>3.84999999999999</v>
      </c>
      <c r="Y89" s="679" t="n">
        <v>0.0674650025299376</v>
      </c>
    </row>
    <row r="90" customFormat="false" ht="12.75" hidden="false" customHeight="false" outlineLevel="0" collapsed="false">
      <c r="T90" s="675" t="n">
        <f aca="false">T89+0.05</f>
        <v>3.89999999999999</v>
      </c>
      <c r="Y90" s="679" t="n">
        <v>0.0657462195923734</v>
      </c>
    </row>
    <row r="91" customFormat="false" ht="12.75" hidden="false" customHeight="false" outlineLevel="0" collapsed="false">
      <c r="T91" s="675" t="n">
        <f aca="false">T90+0.05</f>
        <v>3.94999999999999</v>
      </c>
      <c r="Y91" s="679" t="n">
        <v>0.0640922929017786</v>
      </c>
    </row>
  </sheetData>
  <mergeCells count="5">
    <mergeCell ref="A1:J1"/>
    <mergeCell ref="B17:D17"/>
    <mergeCell ref="B19:D19"/>
    <mergeCell ref="B20:D20"/>
    <mergeCell ref="B21:D21"/>
  </mergeCells>
  <hyperlinks>
    <hyperlink ref="B17" location="M1!A1" display="RETOUR MENU"/>
    <hyperlink ref="B19" location="27!A1" display="RETOUR FLEXION"/>
    <hyperlink ref="B20" location="27!A1" display="RETOUR FLEXION OBLIQUE"/>
    <hyperlink ref="B21" location="37!A1" display="RETOUR POUTRES IV 1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6440" ySplit="0" topLeftCell="AE1" activePane="topLeft" state="split"/>
      <selection pane="topLeft" activeCell="A1" activeCellId="0" sqref="A1:D12"/>
      <selection pane="topRight" activeCell="AE1" activeCellId="0" sqref="AE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290" width="9.7"/>
    <col collapsed="false" customWidth="true" hidden="false" outlineLevel="0" max="3" min="3" style="0" width="11.56"/>
    <col collapsed="false" customWidth="true" hidden="false" outlineLevel="0" max="4" min="4" style="0" width="25.85"/>
    <col collapsed="false" customWidth="true" hidden="false" outlineLevel="0" max="5" min="5" style="37" width="7.7"/>
    <col collapsed="false" customWidth="true" hidden="false" outlineLevel="0" max="10" min="6" style="0" width="7.7"/>
    <col collapsed="false" customWidth="true" hidden="false" outlineLevel="0" max="29" min="24" style="0" width="10.71"/>
    <col collapsed="false" customWidth="true" hidden="false" outlineLevel="0" max="32" min="32" style="0" width="12.99"/>
    <col collapsed="false" customWidth="true" hidden="false" outlineLevel="0" max="34" min="34" style="0" width="11.56"/>
    <col collapsed="false" customWidth="true" hidden="false" outlineLevel="0" max="36" min="36" style="0" width="13.56"/>
  </cols>
  <sheetData>
    <row r="1" customFormat="false" ht="29.25" hidden="false" customHeight="false" outlineLevel="0" collapsed="false">
      <c r="A1" s="661" t="s">
        <v>594</v>
      </c>
      <c r="B1" s="661"/>
      <c r="C1" s="661"/>
      <c r="D1" s="661"/>
      <c r="E1" s="294"/>
      <c r="F1" s="290"/>
    </row>
    <row r="2" customFormat="false" ht="27" hidden="false" customHeight="false" outlineLevel="0" collapsed="false">
      <c r="A2" s="680"/>
      <c r="B2" s="681"/>
      <c r="C2" s="682"/>
      <c r="D2" s="662" t="s">
        <v>584</v>
      </c>
      <c r="E2" s="294"/>
      <c r="F2" s="290"/>
    </row>
    <row r="3" customFormat="false" ht="15.75" hidden="false" customHeight="true" outlineLevel="0" collapsed="false">
      <c r="A3" s="683" t="s">
        <v>595</v>
      </c>
      <c r="B3" s="684" t="s">
        <v>546</v>
      </c>
      <c r="C3" s="641" t="n">
        <v>2700</v>
      </c>
      <c r="D3" s="685" t="s">
        <v>596</v>
      </c>
    </row>
    <row r="4" customFormat="false" ht="15.75" hidden="false" customHeight="true" outlineLevel="0" collapsed="false">
      <c r="A4" s="686" t="s">
        <v>597</v>
      </c>
      <c r="B4" s="348" t="s">
        <v>546</v>
      </c>
      <c r="C4" s="687" t="n">
        <v>0</v>
      </c>
      <c r="D4" s="685"/>
      <c r="AE4" s="290" t="s">
        <v>598</v>
      </c>
      <c r="AF4" s="688" t="n">
        <f aca="false">(C6*C5^3)/12</f>
        <v>22864687.5</v>
      </c>
      <c r="AG4" s="290" t="s">
        <v>599</v>
      </c>
      <c r="AH4" s="689" t="n">
        <f aca="false">(AF4/(C5*C6))^0.5</f>
        <v>41.8578945162479</v>
      </c>
      <c r="AI4" s="290" t="s">
        <v>600</v>
      </c>
      <c r="AJ4" s="222" t="n">
        <f aca="false">C3/AH4</f>
        <v>64.5039611094616</v>
      </c>
      <c r="AK4" s="0" t="s">
        <v>601</v>
      </c>
      <c r="AL4" s="690" t="n">
        <f aca="false">(AJ4/PI())*(C11/C10)^0.5</f>
        <v>1.09378081048807</v>
      </c>
      <c r="AM4" s="0" t="s">
        <v>602</v>
      </c>
      <c r="AN4" s="0" t="n">
        <f aca="false">0.5*(1+(AM9*(AL4-0.3))+(AL4^2))</f>
        <v>1.17755631174478</v>
      </c>
      <c r="AO4" s="0" t="s">
        <v>603</v>
      </c>
      <c r="AP4" s="0" t="n">
        <f aca="false">1/(AN4+(((AN4^2)-(AL4^2)))^0.5)</f>
        <v>0.619666980344373</v>
      </c>
    </row>
    <row r="5" customFormat="false" ht="15.75" hidden="false" customHeight="true" outlineLevel="0" collapsed="false">
      <c r="A5" s="686" t="s">
        <v>448</v>
      </c>
      <c r="B5" s="348" t="s">
        <v>546</v>
      </c>
      <c r="C5" s="642" t="n">
        <v>145</v>
      </c>
      <c r="D5" s="685"/>
      <c r="AE5" s="290" t="s">
        <v>604</v>
      </c>
      <c r="AF5" s="688" t="n">
        <f aca="false">(C6^3*C5)/12</f>
        <v>8808750</v>
      </c>
      <c r="AG5" s="290" t="s">
        <v>605</v>
      </c>
      <c r="AH5" s="689" t="n">
        <f aca="false">(AF5/(C6*C5))^0.5</f>
        <v>25.9807621135332</v>
      </c>
      <c r="AI5" s="290" t="s">
        <v>600</v>
      </c>
      <c r="AJ5" s="222" t="n">
        <f aca="false">C4/AH5</f>
        <v>0</v>
      </c>
      <c r="AK5" s="0" t="s">
        <v>601</v>
      </c>
      <c r="AL5" s="690" t="n">
        <f aca="false">(AJ5/PI())*($C$11/$C$10)^0.5</f>
        <v>0</v>
      </c>
      <c r="AM5" s="0" t="s">
        <v>602</v>
      </c>
      <c r="AN5" s="0" t="n">
        <f aca="false">0.5*(1+($AM$9*(AL5-0.3))+(AL5^2))</f>
        <v>0.47</v>
      </c>
      <c r="AO5" s="0" t="s">
        <v>603</v>
      </c>
      <c r="AP5" s="0" t="n">
        <f aca="false">1/(AN5+(((AN5^2)-(AL5^2)))^0.5)</f>
        <v>1.06382978723404</v>
      </c>
    </row>
    <row r="6" customFormat="false" ht="15.75" hidden="false" customHeight="true" outlineLevel="0" collapsed="false">
      <c r="A6" s="691" t="s">
        <v>450</v>
      </c>
      <c r="B6" s="692" t="s">
        <v>546</v>
      </c>
      <c r="C6" s="666" t="n">
        <v>90</v>
      </c>
      <c r="D6" s="685"/>
      <c r="AE6" s="0" t="s">
        <v>606</v>
      </c>
      <c r="AF6" s="0" t="n">
        <f aca="false">PI()*(C8^4)/64</f>
        <v>7186884.06893878</v>
      </c>
      <c r="AG6" s="290" t="s">
        <v>607</v>
      </c>
      <c r="AH6" s="689" t="n">
        <f aca="false">(AF6/((C8/2)^2*PI()))^0.5</f>
        <v>27.5</v>
      </c>
      <c r="AI6" s="290" t="s">
        <v>600</v>
      </c>
      <c r="AJ6" s="222" t="n">
        <f aca="false">C7/AH6</f>
        <v>43.6363636363636</v>
      </c>
      <c r="AK6" s="0" t="s">
        <v>601</v>
      </c>
      <c r="AL6" s="690" t="n">
        <f aca="false">(AJ6/PI())*($C$11/$C$10)^0.5</f>
        <v>0.739933119827166</v>
      </c>
      <c r="AM6" s="0" t="s">
        <v>602</v>
      </c>
      <c r="AN6" s="0" t="n">
        <f aca="false">0.5*(1+($AM$9*(AL6-0.3))+(AL6^2))</f>
        <v>0.817743822891298</v>
      </c>
      <c r="AO6" s="0" t="s">
        <v>603</v>
      </c>
      <c r="AP6" s="0" t="n">
        <f aca="false">1/(AN6+(((AN6^2)-(AL6^2)))^0.5)</f>
        <v>0.85771577517347</v>
      </c>
    </row>
    <row r="7" customFormat="false" ht="15.75" hidden="false" customHeight="true" outlineLevel="0" collapsed="false">
      <c r="A7" s="683" t="s">
        <v>608</v>
      </c>
      <c r="B7" s="684" t="s">
        <v>546</v>
      </c>
      <c r="C7" s="641" t="n">
        <v>1200</v>
      </c>
      <c r="D7" s="693" t="s">
        <v>609</v>
      </c>
      <c r="AG7" s="290"/>
      <c r="AH7" s="689"/>
      <c r="AI7" s="290"/>
      <c r="AJ7" s="222"/>
    </row>
    <row r="8" customFormat="false" ht="15.75" hidden="false" customHeight="true" outlineLevel="0" collapsed="false">
      <c r="A8" s="691" t="s">
        <v>610</v>
      </c>
      <c r="B8" s="692" t="s">
        <v>546</v>
      </c>
      <c r="C8" s="666" t="n">
        <v>110</v>
      </c>
      <c r="D8" s="693"/>
    </row>
    <row r="9" customFormat="false" ht="15.75" hidden="false" customHeight="true" outlineLevel="0" collapsed="false">
      <c r="A9" s="694" t="s">
        <v>611</v>
      </c>
      <c r="B9" s="695" t="s">
        <v>612</v>
      </c>
      <c r="C9" s="687" t="n">
        <v>1</v>
      </c>
      <c r="D9" s="0" t="s">
        <v>613</v>
      </c>
      <c r="AL9" s="0" t="s">
        <v>614</v>
      </c>
      <c r="AM9" s="0" t="n">
        <f aca="false">IF(C9=1,0.2,0.1)</f>
        <v>0.2</v>
      </c>
    </row>
    <row r="10" customFormat="false" ht="15.75" hidden="false" customHeight="true" outlineLevel="0" collapsed="false">
      <c r="A10" s="696" t="s">
        <v>615</v>
      </c>
      <c r="B10" s="348" t="s">
        <v>94</v>
      </c>
      <c r="C10" s="642" t="n">
        <v>7400</v>
      </c>
    </row>
    <row r="11" customFormat="false" ht="18" hidden="false" customHeight="true" outlineLevel="0" collapsed="false">
      <c r="A11" s="643" t="s">
        <v>616</v>
      </c>
      <c r="B11" s="348" t="s">
        <v>94</v>
      </c>
      <c r="C11" s="666" t="n">
        <v>21</v>
      </c>
      <c r="AM11" s="204" t="n">
        <v>1</v>
      </c>
      <c r="AN11" s="0" t="s">
        <v>617</v>
      </c>
      <c r="AQ11" s="0" t="n">
        <f aca="false">MIN(AP4:AP5)</f>
        <v>0.619666980344373</v>
      </c>
      <c r="AR11" s="690" t="n">
        <f aca="false">MAX(AL4:AL5)</f>
        <v>1.09378081048807</v>
      </c>
      <c r="AS11" s="0" t="str">
        <f aca="false">IF(AR11=AL5,"AXE FAIBLE","AXE FORT")</f>
        <v>AXE FORT</v>
      </c>
    </row>
    <row r="12" customFormat="false" ht="21.75" hidden="false" customHeight="true" outlineLevel="0" collapsed="false">
      <c r="A12" s="643" t="s">
        <v>618</v>
      </c>
      <c r="B12" s="577"/>
      <c r="C12" s="697" t="n">
        <f aca="false">AM12</f>
        <v>0.619666980344373</v>
      </c>
      <c r="AM12" s="0" t="n">
        <f aca="false">INDEX(AQ11:AQ12,AM11,1)</f>
        <v>0.619666980344373</v>
      </c>
      <c r="AN12" s="0" t="s">
        <v>619</v>
      </c>
      <c r="AQ12" s="0" t="n">
        <f aca="false">AP6</f>
        <v>0.85771577517347</v>
      </c>
      <c r="AR12" s="690" t="n">
        <f aca="false">AL6</f>
        <v>0.739933119827166</v>
      </c>
    </row>
    <row r="13" customFormat="false" ht="10.5" hidden="false" customHeight="true" outlineLevel="0" collapsed="false">
      <c r="AM13" s="0" t="n">
        <f aca="false">INDEX(AR11:AR12,AM11,1)</f>
        <v>1.09378081048807</v>
      </c>
    </row>
    <row r="14" customFormat="false" ht="9.75" hidden="false" customHeight="true" outlineLevel="0" collapsed="false">
      <c r="K14" s="37"/>
      <c r="L14" s="37"/>
      <c r="M14" s="37"/>
      <c r="N14" s="37"/>
      <c r="O14" s="37"/>
      <c r="P14" s="37"/>
      <c r="Q14" s="37"/>
      <c r="R14" s="37"/>
      <c r="S14" s="37"/>
      <c r="T14" s="37"/>
      <c r="U14" s="37"/>
      <c r="V14" s="37"/>
      <c r="W14" s="37"/>
      <c r="X14" s="37"/>
      <c r="Y14" s="37"/>
      <c r="Z14" s="37"/>
      <c r="AA14" s="37"/>
      <c r="AB14" s="37"/>
      <c r="AC14" s="37"/>
    </row>
    <row r="15" customFormat="false" ht="18" hidden="false" customHeight="true" outlineLevel="0" collapsed="false">
      <c r="A15" s="698" t="s">
        <v>620</v>
      </c>
      <c r="B15" s="699"/>
      <c r="C15" s="700" t="n">
        <f aca="false">+AP4</f>
        <v>0.619666980344373</v>
      </c>
      <c r="E15" s="671"/>
      <c r="F15" s="671"/>
      <c r="G15" s="671"/>
      <c r="H15" s="671"/>
      <c r="I15" s="671"/>
      <c r="J15" s="671"/>
      <c r="K15" s="37"/>
      <c r="L15" s="37"/>
      <c r="M15" s="37"/>
      <c r="N15" s="37"/>
      <c r="O15" s="37"/>
      <c r="P15" s="37"/>
      <c r="Q15" s="37"/>
      <c r="R15" s="37"/>
      <c r="S15" s="37"/>
      <c r="T15" s="37"/>
      <c r="U15" s="37"/>
      <c r="V15" s="37"/>
      <c r="W15" s="37"/>
      <c r="X15" s="701"/>
      <c r="Y15" s="37"/>
      <c r="Z15" s="37"/>
      <c r="AA15" s="37"/>
      <c r="AB15" s="37"/>
      <c r="AC15" s="673"/>
    </row>
    <row r="16" customFormat="false" ht="18" hidden="false" customHeight="true" outlineLevel="0" collapsed="false">
      <c r="A16" s="698" t="s">
        <v>621</v>
      </c>
      <c r="B16" s="699"/>
      <c r="C16" s="700" t="n">
        <f aca="false">AP5</f>
        <v>1.06382978723404</v>
      </c>
      <c r="E16" s="674"/>
      <c r="F16" s="674"/>
      <c r="G16" s="674"/>
      <c r="H16" s="674"/>
      <c r="I16" s="674"/>
      <c r="J16" s="674"/>
      <c r="K16" s="37"/>
      <c r="L16" s="37"/>
      <c r="M16" s="37"/>
      <c r="N16" s="37"/>
      <c r="O16" s="37"/>
      <c r="P16" s="37"/>
      <c r="Q16" s="37"/>
      <c r="R16" s="37"/>
      <c r="S16" s="37"/>
      <c r="T16" s="37"/>
      <c r="U16" s="37"/>
      <c r="V16" s="37"/>
      <c r="W16" s="37"/>
      <c r="X16" s="674"/>
      <c r="Y16" s="702"/>
      <c r="Z16" s="702"/>
      <c r="AA16" s="702"/>
      <c r="AB16" s="702"/>
      <c r="AC16" s="673"/>
    </row>
    <row r="17" customFormat="false" ht="15.75" hidden="false" customHeight="true" outlineLevel="0" collapsed="false">
      <c r="A17" s="703" t="s">
        <v>622</v>
      </c>
      <c r="B17" s="704"/>
      <c r="C17" s="705" t="n">
        <f aca="false">AM13</f>
        <v>1.09378081048807</v>
      </c>
      <c r="D17" s="706" t="str">
        <f aca="false">AS11</f>
        <v>AXE FORT</v>
      </c>
      <c r="E17" s="674"/>
      <c r="F17" s="674"/>
      <c r="G17" s="674"/>
      <c r="H17" s="674"/>
      <c r="I17" s="674"/>
      <c r="J17" s="674"/>
      <c r="K17" s="37"/>
      <c r="L17" s="37"/>
      <c r="M17" s="37"/>
      <c r="N17" s="37"/>
      <c r="O17" s="37"/>
      <c r="P17" s="37"/>
      <c r="Q17" s="37"/>
      <c r="R17" s="37"/>
      <c r="S17" s="37"/>
      <c r="T17" s="37"/>
      <c r="U17" s="37"/>
      <c r="V17" s="37"/>
      <c r="W17" s="37"/>
      <c r="X17" s="674"/>
      <c r="Y17" s="702"/>
      <c r="Z17" s="702"/>
      <c r="AA17" s="702"/>
      <c r="AB17" s="702"/>
      <c r="AC17" s="673"/>
    </row>
    <row r="18" customFormat="false" ht="15.75" hidden="false" customHeight="true" outlineLevel="0" collapsed="false">
      <c r="A18" s="707" t="s">
        <v>623</v>
      </c>
      <c r="B18" s="707"/>
      <c r="C18" s="708" t="n">
        <f aca="false">IF(AM11=2,AJ6,MAX(AJ4:AJ5))</f>
        <v>64.5039611094616</v>
      </c>
      <c r="E18" s="674"/>
      <c r="F18" s="674"/>
      <c r="G18" s="674"/>
      <c r="H18" s="674"/>
      <c r="I18" s="674"/>
      <c r="J18" s="674"/>
      <c r="K18" s="37"/>
      <c r="L18" s="37"/>
      <c r="M18" s="37"/>
      <c r="N18" s="37"/>
      <c r="O18" s="37"/>
      <c r="P18" s="37"/>
      <c r="Q18" s="37"/>
      <c r="R18" s="37"/>
      <c r="S18" s="37"/>
      <c r="T18" s="37"/>
      <c r="U18" s="37"/>
      <c r="V18" s="37"/>
      <c r="W18" s="37"/>
      <c r="X18" s="674"/>
      <c r="Y18" s="702"/>
      <c r="Z18" s="702"/>
      <c r="AA18" s="702"/>
      <c r="AB18" s="702"/>
      <c r="AC18" s="673"/>
    </row>
    <row r="19" customFormat="false" ht="15.75" hidden="false" customHeight="true" outlineLevel="0" collapsed="false">
      <c r="E19" s="674"/>
      <c r="F19" s="674"/>
      <c r="G19" s="674"/>
      <c r="H19" s="674"/>
      <c r="I19" s="674"/>
      <c r="J19" s="674"/>
      <c r="K19" s="37"/>
      <c r="L19" s="37"/>
      <c r="M19" s="37"/>
      <c r="N19" s="37"/>
      <c r="O19" s="37"/>
      <c r="P19" s="37"/>
      <c r="Q19" s="37"/>
      <c r="R19" s="37"/>
      <c r="S19" s="37"/>
      <c r="T19" s="37"/>
      <c r="U19" s="37"/>
      <c r="V19" s="37"/>
      <c r="W19" s="37"/>
      <c r="X19" s="674"/>
      <c r="Y19" s="702"/>
      <c r="Z19" s="702"/>
      <c r="AA19" s="702"/>
      <c r="AB19" s="702"/>
      <c r="AC19" s="673"/>
    </row>
    <row r="20" customFormat="false" ht="15.75" hidden="false" customHeight="true" outlineLevel="0" collapsed="false">
      <c r="A20" s="577" t="s">
        <v>443</v>
      </c>
      <c r="B20" s="611"/>
      <c r="C20" s="709" t="s">
        <v>91</v>
      </c>
      <c r="D20" s="709"/>
      <c r="E20" s="674"/>
      <c r="F20" s="674"/>
      <c r="G20" s="674"/>
      <c r="H20" s="674"/>
      <c r="I20" s="674"/>
      <c r="J20" s="674"/>
      <c r="K20" s="37"/>
      <c r="L20" s="37"/>
      <c r="M20" s="37"/>
      <c r="N20" s="37"/>
      <c r="O20" s="37"/>
      <c r="P20" s="37"/>
      <c r="Q20" s="37"/>
      <c r="R20" s="37"/>
      <c r="S20" s="37"/>
      <c r="T20" s="37"/>
      <c r="U20" s="37"/>
      <c r="V20" s="37"/>
      <c r="W20" s="37"/>
      <c r="X20" s="674"/>
      <c r="Y20" s="702"/>
      <c r="Z20" s="702"/>
      <c r="AA20" s="702"/>
      <c r="AB20" s="702"/>
      <c r="AC20" s="673"/>
    </row>
    <row r="21" customFormat="false" ht="15.75" hidden="false" customHeight="true" outlineLevel="0" collapsed="false">
      <c r="A21" s="577" t="s">
        <v>445</v>
      </c>
      <c r="B21" s="614"/>
      <c r="C21" s="710" t="s">
        <v>624</v>
      </c>
      <c r="D21" s="710"/>
      <c r="E21" s="674"/>
      <c r="F21" s="674"/>
      <c r="G21" s="674"/>
      <c r="H21" s="674"/>
      <c r="I21" s="674"/>
      <c r="J21" s="674"/>
      <c r="K21" s="37"/>
      <c r="L21" s="37"/>
      <c r="M21" s="37"/>
      <c r="N21" s="37"/>
      <c r="O21" s="37"/>
      <c r="P21" s="37"/>
      <c r="Q21" s="37"/>
      <c r="R21" s="37"/>
      <c r="S21" s="37"/>
      <c r="T21" s="37"/>
      <c r="U21" s="37"/>
      <c r="V21" s="37"/>
      <c r="W21" s="37"/>
      <c r="X21" s="674"/>
      <c r="Y21" s="702"/>
      <c r="Z21" s="702"/>
      <c r="AA21" s="702"/>
      <c r="AB21" s="702"/>
      <c r="AC21" s="673"/>
    </row>
    <row r="22" customFormat="false" ht="15.75" hidden="false" customHeight="true" outlineLevel="0" collapsed="false">
      <c r="C22" s="710" t="s">
        <v>625</v>
      </c>
      <c r="D22" s="710"/>
      <c r="E22" s="674"/>
      <c r="F22" s="674"/>
      <c r="G22" s="674"/>
      <c r="H22" s="674"/>
      <c r="I22" s="674"/>
      <c r="J22" s="674"/>
      <c r="K22" s="37"/>
      <c r="L22" s="37"/>
      <c r="M22" s="37"/>
      <c r="N22" s="37"/>
      <c r="O22" s="37"/>
      <c r="P22" s="37"/>
      <c r="Q22" s="37"/>
      <c r="R22" s="37"/>
      <c r="S22" s="37"/>
      <c r="T22" s="37"/>
      <c r="U22" s="37"/>
      <c r="V22" s="37"/>
      <c r="W22" s="37"/>
      <c r="X22" s="674"/>
      <c r="Y22" s="702"/>
      <c r="Z22" s="702"/>
      <c r="AA22" s="702"/>
      <c r="AB22" s="702"/>
      <c r="AC22" s="673"/>
    </row>
    <row r="23" customFormat="false" ht="15.75" hidden="false" customHeight="true" outlineLevel="0" collapsed="false">
      <c r="E23" s="674"/>
      <c r="F23" s="674"/>
      <c r="G23" s="674"/>
      <c r="H23" s="674"/>
      <c r="I23" s="674"/>
      <c r="J23" s="674"/>
      <c r="K23" s="37"/>
      <c r="L23" s="37"/>
      <c r="M23" s="37"/>
      <c r="N23" s="37"/>
      <c r="O23" s="37"/>
      <c r="P23" s="37"/>
      <c r="Q23" s="37"/>
      <c r="R23" s="37"/>
      <c r="S23" s="37"/>
      <c r="T23" s="37"/>
      <c r="U23" s="37"/>
      <c r="V23" s="37"/>
      <c r="W23" s="37"/>
      <c r="X23" s="674"/>
      <c r="Y23" s="702"/>
      <c r="Z23" s="702"/>
      <c r="AA23" s="702"/>
      <c r="AB23" s="702"/>
      <c r="AC23" s="673"/>
    </row>
    <row r="24" customFormat="false" ht="15.75" hidden="false" customHeight="true" outlineLevel="0" collapsed="false">
      <c r="E24" s="674"/>
      <c r="F24" s="674"/>
      <c r="G24" s="674"/>
      <c r="H24" s="674"/>
      <c r="I24" s="674"/>
      <c r="J24" s="674"/>
      <c r="K24" s="37"/>
      <c r="L24" s="37"/>
      <c r="M24" s="37"/>
      <c r="N24" s="37"/>
      <c r="O24" s="37"/>
      <c r="P24" s="37"/>
      <c r="Q24" s="37"/>
      <c r="R24" s="37"/>
      <c r="S24" s="37"/>
      <c r="T24" s="37"/>
      <c r="U24" s="37"/>
      <c r="V24" s="37"/>
      <c r="W24" s="37"/>
      <c r="X24" s="674"/>
      <c r="Y24" s="702"/>
      <c r="Z24" s="702"/>
      <c r="AA24" s="702"/>
      <c r="AB24" s="702"/>
      <c r="AC24" s="673"/>
    </row>
    <row r="25" customFormat="false" ht="15.75" hidden="false" customHeight="true" outlineLevel="0" collapsed="false">
      <c r="E25" s="674"/>
      <c r="F25" s="674"/>
      <c r="G25" s="674"/>
      <c r="H25" s="674"/>
      <c r="I25" s="674"/>
      <c r="J25" s="674"/>
      <c r="K25" s="37"/>
      <c r="L25" s="37"/>
      <c r="M25" s="37"/>
      <c r="N25" s="37"/>
      <c r="O25" s="37"/>
      <c r="P25" s="37"/>
      <c r="Q25" s="37"/>
      <c r="R25" s="37"/>
      <c r="S25" s="37"/>
      <c r="T25" s="37"/>
      <c r="U25" s="37"/>
      <c r="V25" s="37"/>
      <c r="W25" s="37"/>
      <c r="X25" s="674"/>
      <c r="Y25" s="702"/>
      <c r="Z25" s="702"/>
      <c r="AA25" s="702"/>
      <c r="AB25" s="702"/>
      <c r="AC25" s="673"/>
    </row>
    <row r="26" customFormat="false" ht="15.75" hidden="false" customHeight="true" outlineLevel="0" collapsed="false">
      <c r="E26" s="674"/>
      <c r="F26" s="674"/>
      <c r="G26" s="674"/>
      <c r="H26" s="674"/>
      <c r="I26" s="674"/>
      <c r="J26" s="674"/>
      <c r="K26" s="37"/>
      <c r="L26" s="37"/>
      <c r="M26" s="37"/>
      <c r="N26" s="37"/>
      <c r="O26" s="37"/>
      <c r="P26" s="37"/>
      <c r="Q26" s="37"/>
      <c r="R26" s="37"/>
      <c r="S26" s="37"/>
      <c r="T26" s="37"/>
      <c r="U26" s="37"/>
      <c r="V26" s="37"/>
      <c r="W26" s="37"/>
      <c r="X26" s="674"/>
      <c r="Y26" s="702"/>
      <c r="Z26" s="702"/>
      <c r="AA26" s="702"/>
      <c r="AB26" s="702"/>
      <c r="AC26" s="673"/>
    </row>
    <row r="27" customFormat="false" ht="15.75" hidden="false" customHeight="true" outlineLevel="0" collapsed="false">
      <c r="E27" s="674"/>
      <c r="F27" s="674"/>
      <c r="G27" s="674"/>
      <c r="H27" s="674"/>
      <c r="I27" s="674"/>
      <c r="J27" s="674"/>
      <c r="K27" s="37"/>
      <c r="L27" s="37"/>
      <c r="M27" s="37"/>
      <c r="N27" s="37"/>
      <c r="O27" s="37"/>
      <c r="P27" s="37"/>
      <c r="Q27" s="37"/>
      <c r="R27" s="37"/>
      <c r="S27" s="37"/>
      <c r="T27" s="37"/>
      <c r="U27" s="37"/>
      <c r="V27" s="37"/>
      <c r="W27" s="37"/>
      <c r="X27" s="674"/>
      <c r="Y27" s="702"/>
      <c r="Z27" s="702"/>
      <c r="AA27" s="702"/>
      <c r="AB27" s="702"/>
      <c r="AC27" s="673"/>
    </row>
    <row r="28" customFormat="false" ht="15.75" hidden="false" customHeight="true" outlineLevel="0" collapsed="false">
      <c r="E28" s="674"/>
      <c r="F28" s="674"/>
      <c r="G28" s="674"/>
      <c r="H28" s="674"/>
      <c r="I28" s="674"/>
      <c r="J28" s="674"/>
      <c r="K28" s="37"/>
      <c r="L28" s="37"/>
      <c r="M28" s="37"/>
      <c r="N28" s="37"/>
      <c r="O28" s="37"/>
      <c r="P28" s="37"/>
      <c r="Q28" s="37"/>
      <c r="R28" s="37"/>
      <c r="S28" s="37"/>
      <c r="T28" s="37"/>
      <c r="U28" s="37"/>
      <c r="V28" s="37"/>
      <c r="W28" s="37"/>
      <c r="X28" s="674"/>
      <c r="Y28" s="702"/>
      <c r="Z28" s="702"/>
      <c r="AA28" s="702"/>
      <c r="AB28" s="702"/>
      <c r="AC28" s="673"/>
    </row>
    <row r="29" customFormat="false" ht="15.75" hidden="false" customHeight="true" outlineLevel="0" collapsed="false">
      <c r="E29" s="674"/>
      <c r="F29" s="674"/>
      <c r="G29" s="674"/>
      <c r="H29" s="674"/>
      <c r="I29" s="674"/>
      <c r="J29" s="674"/>
      <c r="K29" s="37"/>
      <c r="L29" s="37"/>
      <c r="M29" s="37"/>
      <c r="N29" s="37"/>
      <c r="O29" s="37"/>
      <c r="P29" s="37"/>
      <c r="Q29" s="37"/>
      <c r="R29" s="37"/>
      <c r="S29" s="37"/>
      <c r="T29" s="37"/>
      <c r="U29" s="37"/>
      <c r="V29" s="37"/>
      <c r="W29" s="37"/>
      <c r="X29" s="674"/>
      <c r="Y29" s="702"/>
      <c r="Z29" s="702"/>
      <c r="AA29" s="702"/>
      <c r="AB29" s="702"/>
      <c r="AC29" s="673"/>
    </row>
    <row r="30" customFormat="false" ht="15.75" hidden="false" customHeight="true" outlineLevel="0" collapsed="false">
      <c r="E30" s="674"/>
      <c r="F30" s="674"/>
      <c r="G30" s="674"/>
      <c r="H30" s="674"/>
      <c r="I30" s="674"/>
      <c r="J30" s="674"/>
      <c r="K30" s="37"/>
      <c r="L30" s="37"/>
      <c r="M30" s="37"/>
      <c r="N30" s="37"/>
      <c r="O30" s="37"/>
      <c r="P30" s="37"/>
      <c r="Q30" s="37"/>
      <c r="R30" s="37"/>
      <c r="S30" s="37"/>
      <c r="T30" s="37"/>
      <c r="U30" s="37"/>
      <c r="V30" s="37"/>
      <c r="W30" s="37"/>
      <c r="X30" s="674"/>
      <c r="Y30" s="702"/>
      <c r="Z30" s="702"/>
      <c r="AA30" s="702"/>
      <c r="AB30" s="702"/>
      <c r="AC30" s="673"/>
    </row>
    <row r="31" customFormat="false" ht="15.75" hidden="false" customHeight="true" outlineLevel="0" collapsed="false">
      <c r="E31" s="674"/>
      <c r="F31" s="674"/>
      <c r="G31" s="674"/>
      <c r="H31" s="674"/>
      <c r="I31" s="674"/>
      <c r="J31" s="674"/>
      <c r="K31" s="37"/>
      <c r="L31" s="37"/>
      <c r="M31" s="37"/>
      <c r="N31" s="37"/>
      <c r="O31" s="37"/>
      <c r="P31" s="37"/>
      <c r="Q31" s="37"/>
      <c r="R31" s="37"/>
      <c r="S31" s="37"/>
      <c r="T31" s="37"/>
      <c r="U31" s="37"/>
      <c r="V31" s="37"/>
      <c r="W31" s="37"/>
      <c r="X31" s="674"/>
      <c r="Y31" s="702"/>
      <c r="Z31" s="702"/>
      <c r="AA31" s="702"/>
      <c r="AB31" s="702"/>
      <c r="AC31" s="673"/>
    </row>
    <row r="32" customFormat="false" ht="15.75" hidden="false" customHeight="true" outlineLevel="0" collapsed="false">
      <c r="E32" s="674"/>
      <c r="F32" s="674"/>
      <c r="G32" s="674"/>
      <c r="H32" s="674"/>
      <c r="I32" s="674"/>
      <c r="J32" s="674"/>
      <c r="K32" s="37"/>
      <c r="L32" s="37"/>
      <c r="M32" s="37"/>
      <c r="N32" s="37"/>
      <c r="O32" s="37"/>
      <c r="P32" s="37"/>
      <c r="Q32" s="37"/>
      <c r="R32" s="37"/>
      <c r="S32" s="37"/>
      <c r="T32" s="37"/>
      <c r="U32" s="37"/>
      <c r="V32" s="37"/>
      <c r="W32" s="37"/>
      <c r="X32" s="674"/>
      <c r="Y32" s="702"/>
      <c r="Z32" s="702"/>
      <c r="AA32" s="702"/>
      <c r="AB32" s="702"/>
      <c r="AC32" s="673"/>
    </row>
    <row r="33" customFormat="false" ht="15.75" hidden="false" customHeight="true" outlineLevel="0" collapsed="false">
      <c r="E33" s="674"/>
      <c r="F33" s="674"/>
      <c r="G33" s="674"/>
      <c r="H33" s="674"/>
      <c r="I33" s="674"/>
      <c r="J33" s="674"/>
      <c r="K33" s="37"/>
      <c r="L33" s="37"/>
      <c r="M33" s="37"/>
      <c r="N33" s="37"/>
      <c r="O33" s="37"/>
      <c r="P33" s="37"/>
      <c r="Q33" s="37"/>
      <c r="R33" s="37"/>
      <c r="S33" s="37"/>
      <c r="T33" s="37"/>
      <c r="U33" s="37"/>
      <c r="V33" s="37"/>
      <c r="W33" s="37"/>
      <c r="X33" s="674"/>
      <c r="Y33" s="702"/>
      <c r="Z33" s="702"/>
      <c r="AA33" s="702"/>
      <c r="AB33" s="702"/>
      <c r="AC33" s="673"/>
    </row>
    <row r="34" customFormat="false" ht="15.75" hidden="false" customHeight="true" outlineLevel="0" collapsed="false">
      <c r="E34" s="674"/>
      <c r="F34" s="674"/>
      <c r="G34" s="674"/>
      <c r="H34" s="674"/>
      <c r="I34" s="674"/>
      <c r="J34" s="674"/>
      <c r="K34" s="37"/>
      <c r="L34" s="37"/>
      <c r="M34" s="37"/>
      <c r="N34" s="37"/>
      <c r="O34" s="37"/>
      <c r="P34" s="37"/>
      <c r="Q34" s="37"/>
      <c r="R34" s="37"/>
      <c r="S34" s="37"/>
      <c r="T34" s="37"/>
      <c r="U34" s="37"/>
      <c r="V34" s="37"/>
      <c r="W34" s="37"/>
      <c r="X34" s="674"/>
      <c r="Y34" s="702"/>
      <c r="Z34" s="702"/>
      <c r="AA34" s="702"/>
      <c r="AB34" s="702"/>
      <c r="AC34" s="673"/>
    </row>
    <row r="35" customFormat="false" ht="15.75" hidden="false" customHeight="true" outlineLevel="0" collapsed="false">
      <c r="E35" s="674"/>
      <c r="F35" s="674"/>
      <c r="G35" s="674"/>
      <c r="H35" s="674"/>
      <c r="I35" s="674"/>
      <c r="J35" s="674"/>
      <c r="K35" s="37"/>
      <c r="L35" s="37"/>
      <c r="M35" s="37"/>
      <c r="N35" s="37"/>
      <c r="O35" s="37"/>
      <c r="P35" s="37"/>
      <c r="Q35" s="37"/>
      <c r="R35" s="37"/>
      <c r="S35" s="37"/>
      <c r="T35" s="37"/>
      <c r="U35" s="37"/>
      <c r="V35" s="37"/>
      <c r="W35" s="37"/>
      <c r="X35" s="674"/>
      <c r="Y35" s="702"/>
      <c r="Z35" s="702"/>
      <c r="AA35" s="702"/>
      <c r="AB35" s="702"/>
      <c r="AC35" s="673"/>
    </row>
    <row r="36" customFormat="false" ht="15.75" hidden="false" customHeight="true" outlineLevel="0" collapsed="false">
      <c r="E36" s="674"/>
      <c r="F36" s="674"/>
      <c r="G36" s="674"/>
      <c r="H36" s="674"/>
      <c r="I36" s="674"/>
      <c r="J36" s="674"/>
      <c r="K36" s="37"/>
      <c r="L36" s="37"/>
      <c r="M36" s="37"/>
      <c r="N36" s="37"/>
      <c r="O36" s="37"/>
      <c r="P36" s="37"/>
      <c r="Q36" s="37"/>
      <c r="R36" s="37"/>
      <c r="S36" s="37"/>
      <c r="T36" s="37"/>
      <c r="U36" s="37"/>
      <c r="V36" s="37"/>
      <c r="W36" s="37"/>
      <c r="X36" s="674"/>
      <c r="Y36" s="702"/>
      <c r="Z36" s="702"/>
      <c r="AA36" s="702"/>
      <c r="AB36" s="702"/>
      <c r="AC36" s="673"/>
    </row>
    <row r="37" customFormat="false" ht="15.75" hidden="false" customHeight="true" outlineLevel="0" collapsed="false">
      <c r="K37" s="37"/>
      <c r="L37" s="37"/>
      <c r="M37" s="37"/>
      <c r="N37" s="37"/>
      <c r="O37" s="37"/>
      <c r="P37" s="37"/>
      <c r="Q37" s="37"/>
      <c r="R37" s="37"/>
      <c r="S37" s="37"/>
      <c r="T37" s="37"/>
      <c r="U37" s="37"/>
      <c r="V37" s="37"/>
      <c r="W37" s="37"/>
      <c r="X37" s="674"/>
      <c r="Y37" s="37"/>
      <c r="Z37" s="37"/>
      <c r="AA37" s="37"/>
      <c r="AB37" s="37"/>
      <c r="AC37" s="673"/>
    </row>
    <row r="38" customFormat="false" ht="15.75" hidden="false" customHeight="true" outlineLevel="0" collapsed="false">
      <c r="K38" s="37"/>
      <c r="L38" s="37"/>
      <c r="M38" s="37"/>
      <c r="N38" s="37"/>
      <c r="O38" s="37"/>
      <c r="P38" s="37"/>
      <c r="Q38" s="37"/>
      <c r="R38" s="37"/>
      <c r="S38" s="37"/>
      <c r="T38" s="37"/>
      <c r="U38" s="37"/>
      <c r="V38" s="37"/>
      <c r="W38" s="37"/>
      <c r="X38" s="674"/>
      <c r="Y38" s="37"/>
      <c r="Z38" s="37"/>
      <c r="AA38" s="37"/>
      <c r="AB38" s="37"/>
      <c r="AC38" s="673"/>
    </row>
    <row r="39" customFormat="false" ht="15.75" hidden="false" customHeight="true" outlineLevel="0" collapsed="false">
      <c r="K39" s="37"/>
      <c r="L39" s="37"/>
      <c r="M39" s="37"/>
      <c r="N39" s="37"/>
      <c r="O39" s="37"/>
      <c r="P39" s="37"/>
      <c r="Q39" s="37"/>
      <c r="R39" s="37"/>
      <c r="S39" s="37"/>
      <c r="T39" s="37"/>
      <c r="U39" s="37"/>
      <c r="V39" s="37"/>
      <c r="W39" s="37"/>
      <c r="X39" s="674"/>
      <c r="Y39" s="37"/>
      <c r="Z39" s="37"/>
      <c r="AA39" s="37"/>
      <c r="AB39" s="37"/>
      <c r="AC39" s="673"/>
    </row>
    <row r="40" customFormat="false" ht="15.75" hidden="false" customHeight="true" outlineLevel="0" collapsed="false">
      <c r="K40" s="37"/>
      <c r="L40" s="37"/>
      <c r="M40" s="37"/>
      <c r="N40" s="37"/>
      <c r="O40" s="37"/>
      <c r="P40" s="37"/>
      <c r="Q40" s="37"/>
      <c r="R40" s="37"/>
      <c r="S40" s="37"/>
      <c r="T40" s="37"/>
      <c r="U40" s="37"/>
      <c r="V40" s="37"/>
      <c r="W40" s="37"/>
      <c r="X40" s="674"/>
      <c r="Y40" s="37"/>
      <c r="Z40" s="37"/>
      <c r="AA40" s="37"/>
      <c r="AB40" s="37"/>
      <c r="AC40" s="673"/>
    </row>
    <row r="41" customFormat="false" ht="15.75" hidden="false" customHeight="true" outlineLevel="0" collapsed="false">
      <c r="K41" s="37"/>
      <c r="L41" s="37"/>
      <c r="M41" s="37"/>
      <c r="N41" s="37"/>
      <c r="O41" s="37"/>
      <c r="P41" s="37"/>
      <c r="Q41" s="37"/>
      <c r="R41" s="37"/>
      <c r="S41" s="37"/>
      <c r="T41" s="37"/>
      <c r="U41" s="37"/>
      <c r="V41" s="37"/>
      <c r="W41" s="37"/>
      <c r="X41" s="674"/>
      <c r="Y41" s="37"/>
      <c r="Z41" s="37"/>
      <c r="AA41" s="37"/>
      <c r="AB41" s="37"/>
      <c r="AC41" s="673"/>
    </row>
    <row r="42" customFormat="false" ht="15.75" hidden="false" customHeight="true" outlineLevel="0" collapsed="false">
      <c r="K42" s="37"/>
      <c r="L42" s="37"/>
      <c r="M42" s="37"/>
      <c r="N42" s="37"/>
      <c r="O42" s="37"/>
      <c r="P42" s="37"/>
      <c r="Q42" s="37"/>
      <c r="R42" s="37"/>
      <c r="S42" s="37"/>
      <c r="T42" s="37"/>
      <c r="U42" s="37"/>
      <c r="V42" s="37"/>
      <c r="W42" s="37"/>
      <c r="X42" s="674"/>
      <c r="Y42" s="37"/>
      <c r="Z42" s="37"/>
      <c r="AA42" s="37"/>
      <c r="AB42" s="37"/>
      <c r="AC42" s="673"/>
    </row>
    <row r="43" customFormat="false" ht="15.75" hidden="false" customHeight="true" outlineLevel="0" collapsed="false">
      <c r="K43" s="37"/>
      <c r="L43" s="37"/>
      <c r="M43" s="37"/>
      <c r="N43" s="37"/>
      <c r="O43" s="37"/>
      <c r="P43" s="37"/>
      <c r="Q43" s="37"/>
      <c r="R43" s="37"/>
      <c r="S43" s="37"/>
      <c r="T43" s="37"/>
      <c r="U43" s="37"/>
      <c r="V43" s="37"/>
      <c r="W43" s="37"/>
      <c r="X43" s="674"/>
      <c r="Y43" s="37"/>
      <c r="Z43" s="37"/>
      <c r="AA43" s="37"/>
      <c r="AB43" s="37"/>
      <c r="AC43" s="673"/>
    </row>
    <row r="44" customFormat="false" ht="15.75" hidden="false" customHeight="true" outlineLevel="0" collapsed="false">
      <c r="K44" s="37"/>
      <c r="L44" s="37"/>
      <c r="M44" s="37"/>
      <c r="N44" s="37"/>
      <c r="O44" s="37"/>
      <c r="P44" s="37"/>
      <c r="Q44" s="37"/>
      <c r="R44" s="37"/>
      <c r="S44" s="37"/>
      <c r="T44" s="37"/>
      <c r="U44" s="37"/>
      <c r="V44" s="37"/>
      <c r="W44" s="37"/>
      <c r="X44" s="674"/>
      <c r="Y44" s="37"/>
      <c r="Z44" s="37"/>
      <c r="AA44" s="37"/>
      <c r="AB44" s="37"/>
      <c r="AC44" s="673"/>
    </row>
    <row r="45" customFormat="false" ht="15.75" hidden="false" customHeight="true" outlineLevel="0" collapsed="false">
      <c r="K45" s="37"/>
      <c r="L45" s="37"/>
      <c r="M45" s="37"/>
      <c r="N45" s="37"/>
      <c r="O45" s="37"/>
      <c r="P45" s="37"/>
      <c r="Q45" s="37"/>
      <c r="R45" s="37"/>
      <c r="S45" s="37"/>
      <c r="T45" s="37"/>
      <c r="U45" s="37"/>
      <c r="V45" s="37"/>
      <c r="W45" s="37"/>
      <c r="X45" s="674"/>
      <c r="Y45" s="37"/>
      <c r="Z45" s="37"/>
      <c r="AA45" s="37"/>
      <c r="AB45" s="37"/>
      <c r="AC45" s="673"/>
    </row>
    <row r="46" customFormat="false" ht="15.75" hidden="false" customHeight="true" outlineLevel="0" collapsed="false">
      <c r="K46" s="37"/>
      <c r="L46" s="37"/>
      <c r="M46" s="37"/>
      <c r="N46" s="37"/>
      <c r="O46" s="37"/>
      <c r="P46" s="37"/>
      <c r="Q46" s="37"/>
      <c r="R46" s="37"/>
      <c r="S46" s="37"/>
      <c r="T46" s="37"/>
      <c r="U46" s="37"/>
      <c r="V46" s="37"/>
      <c r="W46" s="37"/>
      <c r="X46" s="674"/>
      <c r="Y46" s="37"/>
      <c r="Z46" s="37"/>
      <c r="AA46" s="37"/>
      <c r="AB46" s="37"/>
      <c r="AC46" s="673"/>
    </row>
    <row r="47" customFormat="false" ht="15.75" hidden="false" customHeight="true" outlineLevel="0" collapsed="false">
      <c r="K47" s="37"/>
      <c r="L47" s="37"/>
      <c r="M47" s="37"/>
      <c r="N47" s="37"/>
      <c r="O47" s="37"/>
      <c r="P47" s="37"/>
      <c r="Q47" s="37"/>
      <c r="R47" s="37"/>
      <c r="S47" s="37"/>
      <c r="T47" s="37"/>
      <c r="U47" s="37"/>
      <c r="V47" s="37"/>
      <c r="W47" s="37"/>
      <c r="X47" s="674"/>
      <c r="Y47" s="37"/>
      <c r="Z47" s="37"/>
      <c r="AA47" s="37"/>
      <c r="AB47" s="37"/>
      <c r="AC47" s="673"/>
    </row>
    <row r="48" customFormat="false" ht="15.75" hidden="false" customHeight="true" outlineLevel="0" collapsed="false">
      <c r="K48" s="37"/>
      <c r="L48" s="37"/>
      <c r="M48" s="37"/>
      <c r="N48" s="37"/>
      <c r="O48" s="37"/>
      <c r="P48" s="37"/>
      <c r="Q48" s="37"/>
      <c r="R48" s="37"/>
      <c r="S48" s="37"/>
      <c r="T48" s="37"/>
      <c r="U48" s="37"/>
      <c r="V48" s="37"/>
      <c r="W48" s="37"/>
      <c r="X48" s="674"/>
      <c r="Y48" s="37"/>
      <c r="Z48" s="37"/>
      <c r="AA48" s="37"/>
      <c r="AB48" s="37"/>
      <c r="AC48" s="673"/>
    </row>
    <row r="49" customFormat="false" ht="12.75" hidden="false" customHeight="false" outlineLevel="0" collapsed="false">
      <c r="K49" s="37"/>
      <c r="L49" s="37"/>
      <c r="M49" s="37"/>
      <c r="N49" s="37"/>
      <c r="O49" s="37"/>
      <c r="P49" s="37"/>
      <c r="Q49" s="37"/>
      <c r="R49" s="37"/>
      <c r="S49" s="37"/>
      <c r="T49" s="37"/>
      <c r="U49" s="37"/>
      <c r="V49" s="37"/>
      <c r="W49" s="37"/>
      <c r="X49" s="674"/>
      <c r="Y49" s="37"/>
      <c r="Z49" s="37"/>
      <c r="AA49" s="37"/>
      <c r="AB49" s="37"/>
      <c r="AC49" s="673"/>
    </row>
    <row r="50" customFormat="false" ht="12.75" hidden="false" customHeight="false" outlineLevel="0" collapsed="false">
      <c r="K50" s="37"/>
      <c r="L50" s="37"/>
      <c r="M50" s="37"/>
      <c r="N50" s="37"/>
      <c r="O50" s="37"/>
      <c r="P50" s="37"/>
      <c r="Q50" s="37"/>
      <c r="R50" s="37"/>
      <c r="S50" s="37"/>
      <c r="T50" s="37"/>
      <c r="U50" s="37"/>
      <c r="V50" s="37"/>
      <c r="W50" s="37"/>
      <c r="X50" s="674"/>
      <c r="Y50" s="37"/>
      <c r="Z50" s="37"/>
      <c r="AA50" s="37"/>
      <c r="AB50" s="37"/>
      <c r="AC50" s="673"/>
    </row>
    <row r="51" customFormat="false" ht="12.75" hidden="false" customHeight="false" outlineLevel="0" collapsed="false">
      <c r="K51" s="37"/>
      <c r="L51" s="37"/>
      <c r="M51" s="37"/>
      <c r="N51" s="37"/>
      <c r="O51" s="37"/>
      <c r="P51" s="37"/>
      <c r="Q51" s="37"/>
      <c r="R51" s="37"/>
      <c r="S51" s="37"/>
      <c r="T51" s="37"/>
      <c r="U51" s="37"/>
      <c r="V51" s="37"/>
      <c r="W51" s="37"/>
      <c r="X51" s="674"/>
      <c r="Y51" s="37"/>
      <c r="Z51" s="37"/>
      <c r="AA51" s="37"/>
      <c r="AB51" s="37"/>
      <c r="AC51" s="673"/>
    </row>
    <row r="52" customFormat="false" ht="12.75" hidden="false" customHeight="false" outlineLevel="0" collapsed="false">
      <c r="K52" s="37"/>
      <c r="L52" s="37"/>
      <c r="M52" s="37"/>
      <c r="N52" s="37"/>
      <c r="O52" s="37"/>
      <c r="P52" s="37"/>
      <c r="Q52" s="37"/>
      <c r="R52" s="37"/>
      <c r="S52" s="37"/>
      <c r="T52" s="37"/>
      <c r="U52" s="37"/>
      <c r="V52" s="37"/>
      <c r="W52" s="37"/>
      <c r="X52" s="674"/>
      <c r="Y52" s="37"/>
      <c r="Z52" s="37"/>
      <c r="AA52" s="37"/>
      <c r="AB52" s="37"/>
      <c r="AC52" s="673"/>
    </row>
    <row r="53" customFormat="false" ht="12.75" hidden="false" customHeight="false" outlineLevel="0" collapsed="false">
      <c r="K53" s="37"/>
      <c r="L53" s="37"/>
      <c r="M53" s="37"/>
      <c r="N53" s="37"/>
      <c r="O53" s="37"/>
      <c r="P53" s="37"/>
      <c r="Q53" s="37"/>
      <c r="R53" s="37"/>
      <c r="S53" s="37"/>
      <c r="T53" s="37"/>
      <c r="U53" s="37"/>
      <c r="V53" s="37"/>
      <c r="W53" s="37"/>
      <c r="X53" s="674"/>
      <c r="Y53" s="37"/>
      <c r="Z53" s="37"/>
      <c r="AA53" s="37"/>
      <c r="AB53" s="37"/>
      <c r="AC53" s="673"/>
    </row>
    <row r="54" customFormat="false" ht="12.75" hidden="false" customHeight="false" outlineLevel="0" collapsed="false">
      <c r="K54" s="37"/>
      <c r="L54" s="37"/>
      <c r="M54" s="37"/>
      <c r="N54" s="37"/>
      <c r="O54" s="37"/>
      <c r="P54" s="37"/>
      <c r="Q54" s="37"/>
      <c r="R54" s="37"/>
      <c r="S54" s="37"/>
      <c r="T54" s="37"/>
      <c r="U54" s="37"/>
      <c r="V54" s="37"/>
      <c r="W54" s="37"/>
      <c r="X54" s="674"/>
      <c r="Y54" s="37"/>
      <c r="Z54" s="37"/>
      <c r="AA54" s="37"/>
      <c r="AB54" s="37"/>
      <c r="AC54" s="673"/>
    </row>
    <row r="55" customFormat="false" ht="12.75" hidden="false" customHeight="false" outlineLevel="0" collapsed="false">
      <c r="K55" s="37"/>
      <c r="L55" s="37"/>
      <c r="M55" s="37"/>
      <c r="N55" s="37"/>
      <c r="O55" s="37"/>
      <c r="P55" s="37"/>
      <c r="Q55" s="37"/>
      <c r="R55" s="37"/>
      <c r="S55" s="37"/>
      <c r="T55" s="37"/>
      <c r="U55" s="37"/>
      <c r="V55" s="37"/>
      <c r="W55" s="37"/>
      <c r="X55" s="674"/>
      <c r="Y55" s="37"/>
      <c r="Z55" s="37"/>
      <c r="AA55" s="37"/>
      <c r="AB55" s="37"/>
      <c r="AC55" s="673"/>
    </row>
    <row r="56" customFormat="false" ht="12.75" hidden="false" customHeight="false" outlineLevel="0" collapsed="false">
      <c r="K56" s="37"/>
      <c r="L56" s="37"/>
      <c r="M56" s="37"/>
      <c r="N56" s="37"/>
      <c r="O56" s="37"/>
      <c r="P56" s="37"/>
      <c r="Q56" s="37"/>
      <c r="R56" s="37"/>
      <c r="S56" s="37"/>
      <c r="T56" s="37"/>
      <c r="U56" s="37"/>
      <c r="V56" s="37"/>
      <c r="W56" s="37"/>
      <c r="X56" s="674"/>
      <c r="Y56" s="37"/>
      <c r="Z56" s="37"/>
      <c r="AA56" s="37"/>
      <c r="AB56" s="37"/>
      <c r="AC56" s="673"/>
    </row>
    <row r="57" customFormat="false" ht="12.75" hidden="false" customHeight="false" outlineLevel="0" collapsed="false">
      <c r="K57" s="37"/>
      <c r="L57" s="37"/>
      <c r="M57" s="37"/>
      <c r="N57" s="37"/>
      <c r="O57" s="37"/>
      <c r="P57" s="37"/>
      <c r="Q57" s="37"/>
      <c r="R57" s="37"/>
      <c r="S57" s="37"/>
      <c r="T57" s="37"/>
      <c r="U57" s="37"/>
      <c r="V57" s="37"/>
      <c r="W57" s="37"/>
      <c r="X57" s="674"/>
      <c r="Y57" s="37"/>
      <c r="Z57" s="37"/>
      <c r="AA57" s="37"/>
      <c r="AB57" s="37"/>
      <c r="AC57" s="673"/>
    </row>
    <row r="58" customFormat="false" ht="12.75" hidden="false" customHeight="false" outlineLevel="0" collapsed="false">
      <c r="K58" s="37"/>
      <c r="L58" s="37"/>
      <c r="M58" s="37"/>
      <c r="N58" s="37"/>
      <c r="O58" s="37"/>
      <c r="P58" s="37"/>
      <c r="Q58" s="37"/>
      <c r="R58" s="37"/>
      <c r="S58" s="37"/>
      <c r="T58" s="37"/>
      <c r="U58" s="37"/>
      <c r="V58" s="37"/>
      <c r="W58" s="37"/>
      <c r="X58" s="674"/>
      <c r="Y58" s="37"/>
      <c r="Z58" s="37"/>
      <c r="AA58" s="37"/>
      <c r="AB58" s="37"/>
      <c r="AC58" s="673"/>
    </row>
    <row r="59" customFormat="false" ht="12.75" hidden="false" customHeight="false" outlineLevel="0" collapsed="false">
      <c r="K59" s="37"/>
      <c r="L59" s="37"/>
      <c r="M59" s="37"/>
      <c r="N59" s="37"/>
      <c r="O59" s="37"/>
      <c r="P59" s="37"/>
      <c r="Q59" s="37"/>
      <c r="R59" s="37"/>
      <c r="S59" s="37"/>
      <c r="T59" s="37"/>
      <c r="U59" s="37"/>
      <c r="V59" s="37"/>
      <c r="W59" s="37"/>
      <c r="X59" s="674"/>
      <c r="Y59" s="37"/>
      <c r="Z59" s="37"/>
      <c r="AA59" s="37"/>
      <c r="AB59" s="37"/>
      <c r="AC59" s="673"/>
    </row>
    <row r="60" customFormat="false" ht="12.75" hidden="false" customHeight="false" outlineLevel="0" collapsed="false">
      <c r="K60" s="37"/>
      <c r="L60" s="37"/>
      <c r="M60" s="37"/>
      <c r="N60" s="37"/>
      <c r="O60" s="37"/>
      <c r="P60" s="37"/>
      <c r="Q60" s="37"/>
      <c r="R60" s="37"/>
      <c r="S60" s="37"/>
      <c r="T60" s="37"/>
      <c r="U60" s="37"/>
      <c r="V60" s="37"/>
      <c r="W60" s="37"/>
      <c r="X60" s="674"/>
      <c r="Y60" s="37"/>
      <c r="Z60" s="37"/>
      <c r="AA60" s="37"/>
      <c r="AB60" s="37"/>
      <c r="AC60" s="673"/>
    </row>
    <row r="61" customFormat="false" ht="12.75" hidden="false" customHeight="false" outlineLevel="0" collapsed="false">
      <c r="K61" s="37"/>
      <c r="L61" s="37"/>
      <c r="M61" s="37"/>
      <c r="N61" s="37"/>
      <c r="O61" s="37"/>
      <c r="P61" s="37"/>
      <c r="Q61" s="37"/>
      <c r="R61" s="37"/>
      <c r="S61" s="37"/>
      <c r="T61" s="37"/>
      <c r="U61" s="37"/>
      <c r="V61" s="37"/>
      <c r="W61" s="37"/>
      <c r="X61" s="674"/>
      <c r="Y61" s="37"/>
      <c r="Z61" s="37"/>
      <c r="AA61" s="37"/>
      <c r="AB61" s="37"/>
      <c r="AC61" s="673"/>
    </row>
    <row r="62" customFormat="false" ht="12.75" hidden="false" customHeight="false" outlineLevel="0" collapsed="false">
      <c r="K62" s="37"/>
      <c r="L62" s="37"/>
      <c r="M62" s="37"/>
      <c r="N62" s="37"/>
      <c r="O62" s="37"/>
      <c r="P62" s="37"/>
      <c r="Q62" s="37"/>
      <c r="R62" s="37"/>
      <c r="S62" s="37"/>
      <c r="T62" s="37"/>
      <c r="U62" s="37"/>
      <c r="V62" s="37"/>
      <c r="W62" s="37"/>
      <c r="X62" s="674"/>
      <c r="Y62" s="37"/>
      <c r="Z62" s="37"/>
      <c r="AA62" s="37"/>
      <c r="AB62" s="37"/>
      <c r="AC62" s="673"/>
    </row>
    <row r="63" customFormat="false" ht="12.75" hidden="false" customHeight="false" outlineLevel="0" collapsed="false">
      <c r="K63" s="37"/>
      <c r="L63" s="37"/>
      <c r="M63" s="37"/>
      <c r="N63" s="37"/>
      <c r="O63" s="37"/>
      <c r="P63" s="37"/>
      <c r="Q63" s="37"/>
      <c r="R63" s="37"/>
      <c r="S63" s="37"/>
      <c r="T63" s="37"/>
      <c r="U63" s="37"/>
      <c r="V63" s="37"/>
      <c r="W63" s="37"/>
      <c r="X63" s="674"/>
      <c r="Y63" s="37"/>
      <c r="Z63" s="37"/>
      <c r="AA63" s="37"/>
      <c r="AB63" s="37"/>
      <c r="AC63" s="673"/>
    </row>
    <row r="64" customFormat="false" ht="12.75" hidden="false" customHeight="false" outlineLevel="0" collapsed="false">
      <c r="K64" s="37"/>
      <c r="L64" s="37"/>
      <c r="M64" s="37"/>
      <c r="N64" s="37"/>
      <c r="O64" s="37"/>
      <c r="P64" s="37"/>
      <c r="Q64" s="37"/>
      <c r="R64" s="37"/>
      <c r="S64" s="37"/>
      <c r="T64" s="37"/>
      <c r="U64" s="37"/>
      <c r="V64" s="37"/>
      <c r="W64" s="37"/>
      <c r="X64" s="674"/>
      <c r="Y64" s="37"/>
      <c r="Z64" s="37"/>
      <c r="AA64" s="37"/>
      <c r="AB64" s="37"/>
      <c r="AC64" s="673"/>
    </row>
    <row r="65" customFormat="false" ht="12.75" hidden="false" customHeight="false" outlineLevel="0" collapsed="false">
      <c r="K65" s="37"/>
      <c r="L65" s="37"/>
      <c r="M65" s="37"/>
      <c r="N65" s="37"/>
      <c r="O65" s="37"/>
      <c r="P65" s="37"/>
      <c r="Q65" s="37"/>
      <c r="R65" s="37"/>
      <c r="S65" s="37"/>
      <c r="T65" s="37"/>
      <c r="U65" s="37"/>
      <c r="V65" s="37"/>
      <c r="W65" s="37"/>
      <c r="X65" s="674"/>
      <c r="Y65" s="37"/>
      <c r="Z65" s="37"/>
      <c r="AA65" s="37"/>
      <c r="AB65" s="37"/>
      <c r="AC65" s="673"/>
    </row>
    <row r="66" customFormat="false" ht="12.75" hidden="false" customHeight="false" outlineLevel="0" collapsed="false">
      <c r="K66" s="37"/>
      <c r="L66" s="37"/>
      <c r="M66" s="37"/>
      <c r="N66" s="37"/>
      <c r="O66" s="37"/>
      <c r="P66" s="37"/>
      <c r="Q66" s="37"/>
      <c r="R66" s="37"/>
      <c r="S66" s="37"/>
      <c r="T66" s="37"/>
      <c r="U66" s="37"/>
      <c r="V66" s="37"/>
      <c r="W66" s="37"/>
      <c r="X66" s="674"/>
      <c r="Y66" s="37"/>
      <c r="Z66" s="37"/>
      <c r="AA66" s="37"/>
      <c r="AB66" s="37"/>
      <c r="AC66" s="673"/>
    </row>
    <row r="67" customFormat="false" ht="12.75" hidden="false" customHeight="false" outlineLevel="0" collapsed="false">
      <c r="K67" s="37"/>
      <c r="L67" s="37"/>
      <c r="M67" s="37"/>
      <c r="N67" s="37"/>
      <c r="O67" s="37"/>
      <c r="P67" s="37"/>
      <c r="Q67" s="37"/>
      <c r="R67" s="37"/>
      <c r="S67" s="37"/>
      <c r="T67" s="37"/>
      <c r="U67" s="37"/>
      <c r="V67" s="37"/>
      <c r="W67" s="37"/>
      <c r="X67" s="674"/>
      <c r="Y67" s="37"/>
      <c r="Z67" s="37"/>
      <c r="AA67" s="37"/>
      <c r="AB67" s="37"/>
      <c r="AC67" s="673"/>
    </row>
    <row r="68" customFormat="false" ht="12.75" hidden="false" customHeight="false" outlineLevel="0" collapsed="false">
      <c r="K68" s="37"/>
      <c r="L68" s="37"/>
      <c r="M68" s="37"/>
      <c r="N68" s="37"/>
      <c r="O68" s="37"/>
      <c r="P68" s="37"/>
      <c r="Q68" s="37"/>
      <c r="R68" s="37"/>
      <c r="S68" s="37"/>
      <c r="T68" s="37"/>
      <c r="U68" s="37"/>
      <c r="V68" s="37"/>
      <c r="W68" s="37"/>
      <c r="X68" s="674"/>
      <c r="Y68" s="37"/>
      <c r="Z68" s="37"/>
      <c r="AA68" s="37"/>
      <c r="AB68" s="37"/>
      <c r="AC68" s="673"/>
    </row>
    <row r="69" customFormat="false" ht="12.75" hidden="false" customHeight="false" outlineLevel="0" collapsed="false">
      <c r="K69" s="37"/>
      <c r="L69" s="37"/>
      <c r="M69" s="37"/>
      <c r="N69" s="37"/>
      <c r="O69" s="37"/>
      <c r="P69" s="37"/>
      <c r="Q69" s="37"/>
      <c r="R69" s="37"/>
      <c r="S69" s="37"/>
      <c r="T69" s="37"/>
      <c r="U69" s="37"/>
      <c r="V69" s="37"/>
      <c r="W69" s="37"/>
      <c r="X69" s="674"/>
      <c r="Y69" s="37"/>
      <c r="Z69" s="37"/>
      <c r="AA69" s="37"/>
      <c r="AB69" s="37"/>
      <c r="AC69" s="673"/>
    </row>
    <row r="70" customFormat="false" ht="12.75" hidden="false" customHeight="false" outlineLevel="0" collapsed="false">
      <c r="K70" s="37"/>
      <c r="L70" s="37"/>
      <c r="M70" s="37"/>
      <c r="N70" s="37"/>
      <c r="O70" s="37"/>
      <c r="P70" s="37"/>
      <c r="Q70" s="37"/>
      <c r="R70" s="37"/>
      <c r="S70" s="37"/>
      <c r="T70" s="37"/>
      <c r="U70" s="37"/>
      <c r="V70" s="37"/>
      <c r="W70" s="37"/>
      <c r="X70" s="674"/>
      <c r="Y70" s="37"/>
      <c r="Z70" s="37"/>
      <c r="AA70" s="37"/>
      <c r="AB70" s="37"/>
      <c r="AC70" s="673"/>
    </row>
    <row r="71" customFormat="false" ht="12.75" hidden="false" customHeight="false" outlineLevel="0" collapsed="false">
      <c r="K71" s="37"/>
      <c r="L71" s="37"/>
      <c r="M71" s="37"/>
      <c r="N71" s="37"/>
      <c r="O71" s="37"/>
      <c r="P71" s="37"/>
      <c r="Q71" s="37"/>
      <c r="R71" s="37"/>
      <c r="S71" s="37"/>
      <c r="T71" s="37"/>
      <c r="U71" s="37"/>
      <c r="V71" s="37"/>
      <c r="W71" s="37"/>
      <c r="X71" s="674"/>
      <c r="Y71" s="37"/>
      <c r="Z71" s="37"/>
      <c r="AA71" s="37"/>
      <c r="AB71" s="37"/>
      <c r="AC71" s="673"/>
    </row>
    <row r="72" customFormat="false" ht="12.75" hidden="false" customHeight="false" outlineLevel="0" collapsed="false">
      <c r="K72" s="37"/>
      <c r="L72" s="37"/>
      <c r="M72" s="37"/>
      <c r="N72" s="37"/>
      <c r="O72" s="37"/>
      <c r="P72" s="37"/>
      <c r="Q72" s="37"/>
      <c r="R72" s="37"/>
      <c r="S72" s="37"/>
      <c r="T72" s="37"/>
      <c r="U72" s="37"/>
      <c r="V72" s="37"/>
      <c r="W72" s="37"/>
      <c r="X72" s="674"/>
      <c r="Y72" s="37"/>
      <c r="Z72" s="37"/>
      <c r="AA72" s="37"/>
      <c r="AB72" s="37"/>
      <c r="AC72" s="673"/>
    </row>
    <row r="73" customFormat="false" ht="12.75" hidden="false" customHeight="false" outlineLevel="0" collapsed="false">
      <c r="K73" s="37"/>
      <c r="L73" s="37"/>
      <c r="M73" s="37"/>
      <c r="N73" s="37"/>
      <c r="O73" s="37"/>
      <c r="P73" s="37"/>
      <c r="Q73" s="37"/>
      <c r="R73" s="37"/>
      <c r="S73" s="37"/>
      <c r="T73" s="37"/>
      <c r="U73" s="37"/>
      <c r="V73" s="37"/>
      <c r="W73" s="37"/>
      <c r="X73" s="674"/>
      <c r="Y73" s="37"/>
      <c r="Z73" s="37"/>
      <c r="AA73" s="37"/>
      <c r="AB73" s="37"/>
      <c r="AC73" s="673"/>
    </row>
    <row r="74" customFormat="false" ht="12.75" hidden="false" customHeight="false" outlineLevel="0" collapsed="false">
      <c r="K74" s="37"/>
      <c r="L74" s="37"/>
      <c r="M74" s="37"/>
      <c r="N74" s="37"/>
      <c r="O74" s="37"/>
      <c r="P74" s="37"/>
      <c r="Q74" s="37"/>
      <c r="R74" s="37"/>
      <c r="S74" s="37"/>
      <c r="T74" s="37"/>
      <c r="U74" s="37"/>
      <c r="V74" s="37"/>
      <c r="W74" s="37"/>
      <c r="X74" s="674"/>
      <c r="Y74" s="37"/>
      <c r="Z74" s="37"/>
      <c r="AA74" s="37"/>
      <c r="AB74" s="37"/>
      <c r="AC74" s="673"/>
    </row>
    <row r="75" customFormat="false" ht="12.75" hidden="false" customHeight="false" outlineLevel="0" collapsed="false">
      <c r="K75" s="37"/>
      <c r="L75" s="37"/>
      <c r="M75" s="37"/>
      <c r="N75" s="37"/>
      <c r="O75" s="37"/>
      <c r="P75" s="37"/>
      <c r="Q75" s="37"/>
      <c r="R75" s="37"/>
      <c r="S75" s="37"/>
      <c r="T75" s="37"/>
      <c r="U75" s="37"/>
      <c r="V75" s="37"/>
      <c r="W75" s="37"/>
      <c r="X75" s="674"/>
      <c r="Y75" s="37"/>
      <c r="Z75" s="37"/>
      <c r="AA75" s="37"/>
      <c r="AB75" s="37"/>
      <c r="AC75" s="679"/>
    </row>
    <row r="76" customFormat="false" ht="12.75" hidden="false" customHeight="false" outlineLevel="0" collapsed="false">
      <c r="K76" s="37"/>
      <c r="L76" s="37"/>
      <c r="M76" s="37"/>
      <c r="N76" s="37"/>
      <c r="O76" s="37"/>
      <c r="P76" s="37"/>
      <c r="Q76" s="37"/>
      <c r="R76" s="37"/>
      <c r="S76" s="37"/>
      <c r="T76" s="37"/>
      <c r="U76" s="37"/>
      <c r="V76" s="37"/>
      <c r="W76" s="37"/>
      <c r="X76" s="674"/>
      <c r="Y76" s="37"/>
      <c r="Z76" s="37"/>
      <c r="AA76" s="37"/>
      <c r="AB76" s="37"/>
      <c r="AC76" s="679"/>
    </row>
    <row r="77" customFormat="false" ht="12.75" hidden="false" customHeight="false" outlineLevel="0" collapsed="false">
      <c r="K77" s="37"/>
      <c r="L77" s="37"/>
      <c r="M77" s="37"/>
      <c r="N77" s="37"/>
      <c r="O77" s="37"/>
      <c r="P77" s="37"/>
      <c r="Q77" s="37"/>
      <c r="R77" s="37"/>
      <c r="S77" s="37"/>
      <c r="T77" s="37"/>
      <c r="U77" s="37"/>
      <c r="V77" s="37"/>
      <c r="W77" s="37"/>
      <c r="X77" s="674"/>
      <c r="Y77" s="37"/>
      <c r="Z77" s="37"/>
      <c r="AA77" s="37"/>
      <c r="AB77" s="37"/>
      <c r="AC77" s="679"/>
    </row>
    <row r="78" customFormat="false" ht="12.75" hidden="false" customHeight="false" outlineLevel="0" collapsed="false">
      <c r="K78" s="37"/>
      <c r="L78" s="37"/>
      <c r="M78" s="37"/>
      <c r="N78" s="37"/>
      <c r="O78" s="37"/>
      <c r="P78" s="37"/>
      <c r="Q78" s="37"/>
      <c r="R78" s="37"/>
      <c r="S78" s="37"/>
      <c r="T78" s="37"/>
      <c r="U78" s="37"/>
      <c r="V78" s="37"/>
      <c r="W78" s="37"/>
      <c r="X78" s="674"/>
      <c r="Y78" s="37"/>
      <c r="Z78" s="37"/>
      <c r="AA78" s="37"/>
      <c r="AB78" s="37"/>
      <c r="AC78" s="679"/>
    </row>
    <row r="79" customFormat="false" ht="12.75" hidden="false" customHeight="false" outlineLevel="0" collapsed="false">
      <c r="K79" s="37"/>
      <c r="L79" s="37"/>
      <c r="M79" s="37"/>
      <c r="N79" s="37"/>
      <c r="O79" s="37"/>
      <c r="P79" s="37"/>
      <c r="Q79" s="37"/>
      <c r="R79" s="37"/>
      <c r="S79" s="37"/>
      <c r="T79" s="37"/>
      <c r="U79" s="37"/>
      <c r="V79" s="37"/>
      <c r="W79" s="37"/>
      <c r="X79" s="674"/>
      <c r="Y79" s="37"/>
      <c r="Z79" s="37"/>
      <c r="AA79" s="37"/>
      <c r="AB79" s="37"/>
      <c r="AC79" s="679"/>
    </row>
    <row r="80" customFormat="false" ht="12.75" hidden="false" customHeight="false" outlineLevel="0" collapsed="false">
      <c r="K80" s="37"/>
      <c r="L80" s="37"/>
      <c r="M80" s="37"/>
      <c r="N80" s="37"/>
      <c r="O80" s="37"/>
      <c r="P80" s="37"/>
      <c r="Q80" s="37"/>
      <c r="R80" s="37"/>
      <c r="S80" s="37"/>
      <c r="T80" s="37"/>
      <c r="U80" s="37"/>
      <c r="V80" s="37"/>
      <c r="W80" s="37"/>
      <c r="X80" s="674"/>
      <c r="Y80" s="37"/>
      <c r="Z80" s="37"/>
      <c r="AA80" s="37"/>
      <c r="AB80" s="37"/>
      <c r="AC80" s="679"/>
    </row>
    <row r="81" customFormat="false" ht="12.75" hidden="false" customHeight="false" outlineLevel="0" collapsed="false">
      <c r="K81" s="37"/>
      <c r="L81" s="37"/>
      <c r="M81" s="37"/>
      <c r="N81" s="37"/>
      <c r="O81" s="37"/>
      <c r="P81" s="37"/>
      <c r="Q81" s="37"/>
      <c r="R81" s="37"/>
      <c r="S81" s="37"/>
      <c r="T81" s="37"/>
      <c r="U81" s="37"/>
      <c r="V81" s="37"/>
      <c r="W81" s="37"/>
      <c r="X81" s="674"/>
      <c r="Y81" s="37"/>
      <c r="Z81" s="37"/>
      <c r="AA81" s="37"/>
      <c r="AB81" s="37"/>
      <c r="AC81" s="679"/>
    </row>
    <row r="82" customFormat="false" ht="12.75" hidden="false" customHeight="false" outlineLevel="0" collapsed="false">
      <c r="K82" s="37"/>
      <c r="L82" s="37"/>
      <c r="M82" s="37"/>
      <c r="N82" s="37"/>
      <c r="O82" s="37"/>
      <c r="P82" s="37"/>
      <c r="Q82" s="37"/>
      <c r="R82" s="37"/>
      <c r="S82" s="37"/>
      <c r="T82" s="37"/>
      <c r="U82" s="37"/>
      <c r="V82" s="37"/>
      <c r="W82" s="37"/>
      <c r="X82" s="674"/>
      <c r="Y82" s="37"/>
      <c r="Z82" s="37"/>
      <c r="AA82" s="37"/>
      <c r="AB82" s="37"/>
      <c r="AC82" s="679"/>
    </row>
    <row r="83" customFormat="false" ht="12.75" hidden="false" customHeight="false" outlineLevel="0" collapsed="false">
      <c r="K83" s="37"/>
      <c r="L83" s="37"/>
      <c r="M83" s="37"/>
      <c r="N83" s="37"/>
      <c r="O83" s="37"/>
      <c r="P83" s="37"/>
      <c r="Q83" s="37"/>
      <c r="R83" s="37"/>
      <c r="S83" s="37"/>
      <c r="T83" s="37"/>
      <c r="U83" s="37"/>
      <c r="V83" s="37"/>
      <c r="W83" s="37"/>
      <c r="X83" s="674"/>
      <c r="Y83" s="37"/>
      <c r="Z83" s="37"/>
      <c r="AA83" s="37"/>
      <c r="AB83" s="37"/>
      <c r="AC83" s="679"/>
    </row>
    <row r="84" customFormat="false" ht="12.75" hidden="false" customHeight="false" outlineLevel="0" collapsed="false">
      <c r="K84" s="37"/>
      <c r="L84" s="37"/>
      <c r="M84" s="37"/>
      <c r="N84" s="37"/>
      <c r="O84" s="37"/>
      <c r="P84" s="37"/>
      <c r="Q84" s="37"/>
      <c r="R84" s="37"/>
      <c r="S84" s="37"/>
      <c r="T84" s="37"/>
      <c r="U84" s="37"/>
      <c r="V84" s="37"/>
      <c r="W84" s="37"/>
      <c r="X84" s="674"/>
      <c r="Y84" s="37"/>
      <c r="Z84" s="37"/>
      <c r="AA84" s="37"/>
      <c r="AB84" s="37"/>
      <c r="AC84" s="679"/>
    </row>
    <row r="85" customFormat="false" ht="12.75" hidden="false" customHeight="false" outlineLevel="0" collapsed="false">
      <c r="K85" s="37"/>
      <c r="L85" s="37"/>
      <c r="M85" s="37"/>
      <c r="N85" s="37"/>
      <c r="O85" s="37"/>
      <c r="P85" s="37"/>
      <c r="Q85" s="37"/>
      <c r="R85" s="37"/>
      <c r="S85" s="37"/>
      <c r="T85" s="37"/>
      <c r="U85" s="37"/>
      <c r="V85" s="37"/>
      <c r="W85" s="37"/>
      <c r="X85" s="674"/>
      <c r="Y85" s="37"/>
      <c r="Z85" s="37"/>
      <c r="AA85" s="37"/>
      <c r="AB85" s="37"/>
      <c r="AC85" s="679"/>
    </row>
    <row r="86" customFormat="false" ht="12.75" hidden="false" customHeight="false" outlineLevel="0" collapsed="false">
      <c r="K86" s="37"/>
      <c r="L86" s="37"/>
      <c r="M86" s="37"/>
      <c r="N86" s="37"/>
      <c r="O86" s="37"/>
      <c r="P86" s="37"/>
      <c r="Q86" s="37"/>
      <c r="R86" s="37"/>
      <c r="S86" s="37"/>
      <c r="T86" s="37"/>
      <c r="U86" s="37"/>
      <c r="V86" s="37"/>
      <c r="W86" s="37"/>
      <c r="X86" s="674"/>
      <c r="Y86" s="37"/>
      <c r="Z86" s="37"/>
      <c r="AA86" s="37"/>
      <c r="AB86" s="37"/>
      <c r="AC86" s="679"/>
    </row>
    <row r="87" customFormat="false" ht="12.75" hidden="false" customHeight="false" outlineLevel="0" collapsed="false">
      <c r="K87" s="37"/>
      <c r="L87" s="37"/>
      <c r="M87" s="37"/>
      <c r="N87" s="37"/>
      <c r="O87" s="37"/>
      <c r="P87" s="37"/>
      <c r="Q87" s="37"/>
      <c r="R87" s="37"/>
      <c r="S87" s="37"/>
      <c r="T87" s="37"/>
      <c r="U87" s="37"/>
      <c r="V87" s="37"/>
      <c r="W87" s="37"/>
      <c r="X87" s="674"/>
      <c r="Y87" s="37"/>
      <c r="Z87" s="37"/>
      <c r="AA87" s="37"/>
      <c r="AB87" s="37"/>
      <c r="AC87" s="679"/>
    </row>
    <row r="88" customFormat="false" ht="12.75" hidden="false" customHeight="false" outlineLevel="0" collapsed="false">
      <c r="K88" s="37"/>
      <c r="L88" s="37"/>
      <c r="M88" s="37"/>
      <c r="N88" s="37"/>
      <c r="O88" s="37"/>
      <c r="P88" s="37"/>
      <c r="Q88" s="37"/>
      <c r="R88" s="37"/>
      <c r="S88" s="37"/>
      <c r="T88" s="37"/>
      <c r="U88" s="37"/>
      <c r="V88" s="37"/>
      <c r="W88" s="37"/>
      <c r="X88" s="674"/>
      <c r="Y88" s="37"/>
      <c r="Z88" s="37"/>
      <c r="AA88" s="37"/>
      <c r="AB88" s="37"/>
      <c r="AC88" s="679"/>
    </row>
    <row r="89" customFormat="false" ht="12.75" hidden="false" customHeight="false" outlineLevel="0" collapsed="false">
      <c r="K89" s="37"/>
      <c r="L89" s="37"/>
      <c r="M89" s="37"/>
      <c r="N89" s="37"/>
      <c r="O89" s="37"/>
      <c r="P89" s="37"/>
      <c r="Q89" s="37"/>
      <c r="R89" s="37"/>
      <c r="S89" s="37"/>
      <c r="T89" s="37"/>
      <c r="U89" s="37"/>
      <c r="V89" s="37"/>
      <c r="W89" s="37"/>
      <c r="X89" s="674"/>
      <c r="Y89" s="37"/>
      <c r="Z89" s="37"/>
      <c r="AA89" s="37"/>
      <c r="AB89" s="37"/>
      <c r="AC89" s="679"/>
    </row>
    <row r="90" customFormat="false" ht="12.75" hidden="false" customHeight="false" outlineLevel="0" collapsed="false">
      <c r="K90" s="37"/>
      <c r="L90" s="37"/>
      <c r="M90" s="37"/>
      <c r="N90" s="37"/>
      <c r="O90" s="37"/>
      <c r="P90" s="37"/>
      <c r="Q90" s="37"/>
      <c r="R90" s="37"/>
      <c r="S90" s="37"/>
      <c r="T90" s="37"/>
      <c r="U90" s="37"/>
      <c r="V90" s="37"/>
      <c r="W90" s="37"/>
      <c r="X90" s="674"/>
      <c r="Y90" s="37"/>
      <c r="Z90" s="37"/>
      <c r="AA90" s="37"/>
      <c r="AB90" s="37"/>
      <c r="AC90" s="679"/>
    </row>
    <row r="91" customFormat="false" ht="12.75" hidden="false" customHeight="false" outlineLevel="0" collapsed="false">
      <c r="K91" s="37"/>
      <c r="L91" s="37"/>
      <c r="M91" s="37"/>
      <c r="N91" s="37"/>
      <c r="O91" s="37"/>
      <c r="P91" s="37"/>
      <c r="Q91" s="37"/>
      <c r="R91" s="37"/>
      <c r="S91" s="37"/>
      <c r="T91" s="37"/>
      <c r="U91" s="37"/>
      <c r="V91" s="37"/>
      <c r="W91" s="37"/>
      <c r="X91" s="674"/>
      <c r="Y91" s="37"/>
      <c r="Z91" s="37"/>
      <c r="AA91" s="37"/>
      <c r="AB91" s="37"/>
      <c r="AC91" s="679"/>
    </row>
    <row r="92" customFormat="false" ht="12.75" hidden="false" customHeight="false" outlineLevel="0" collapsed="false">
      <c r="K92" s="37"/>
      <c r="L92" s="37"/>
      <c r="M92" s="37"/>
      <c r="N92" s="37"/>
      <c r="O92" s="37"/>
      <c r="P92" s="37"/>
      <c r="Q92" s="37"/>
      <c r="R92" s="37"/>
      <c r="S92" s="37"/>
      <c r="T92" s="37"/>
      <c r="U92" s="37"/>
      <c r="V92" s="37"/>
      <c r="W92" s="37"/>
      <c r="X92" s="674"/>
      <c r="Y92" s="37"/>
      <c r="Z92" s="37"/>
      <c r="AA92" s="37"/>
      <c r="AB92" s="37"/>
      <c r="AC92" s="679"/>
    </row>
    <row r="93" customFormat="false" ht="12.75" hidden="false" customHeight="false" outlineLevel="0" collapsed="false">
      <c r="K93" s="37"/>
      <c r="L93" s="37"/>
      <c r="M93" s="37"/>
      <c r="N93" s="37"/>
      <c r="O93" s="37"/>
      <c r="P93" s="37"/>
      <c r="Q93" s="37"/>
      <c r="R93" s="37"/>
      <c r="S93" s="37"/>
      <c r="T93" s="37"/>
      <c r="U93" s="37"/>
      <c r="V93" s="37"/>
      <c r="W93" s="37"/>
      <c r="X93" s="674"/>
      <c r="Y93" s="37"/>
      <c r="Z93" s="37"/>
      <c r="AA93" s="37"/>
      <c r="AB93" s="37"/>
      <c r="AC93" s="679"/>
    </row>
    <row r="94" customFormat="false" ht="12.75" hidden="false" customHeight="false" outlineLevel="0" collapsed="false">
      <c r="K94" s="37"/>
      <c r="L94" s="37"/>
      <c r="M94" s="37"/>
      <c r="N94" s="37"/>
      <c r="O94" s="37"/>
      <c r="P94" s="37"/>
      <c r="Q94" s="37"/>
      <c r="R94" s="37"/>
      <c r="S94" s="37"/>
      <c r="T94" s="37"/>
      <c r="U94" s="37"/>
      <c r="V94" s="37"/>
      <c r="W94" s="37"/>
      <c r="X94" s="674"/>
      <c r="Y94" s="37"/>
      <c r="Z94" s="37"/>
      <c r="AA94" s="37"/>
      <c r="AB94" s="37"/>
      <c r="AC94" s="679"/>
    </row>
    <row r="95" customFormat="false" ht="12.75" hidden="false" customHeight="false" outlineLevel="0" collapsed="false">
      <c r="K95" s="37"/>
      <c r="L95" s="37"/>
      <c r="M95" s="37"/>
      <c r="N95" s="37"/>
      <c r="O95" s="37"/>
      <c r="P95" s="37"/>
      <c r="Q95" s="37"/>
      <c r="R95" s="37"/>
      <c r="S95" s="37"/>
      <c r="T95" s="37"/>
      <c r="U95" s="37"/>
      <c r="V95" s="37"/>
      <c r="W95" s="37"/>
      <c r="X95" s="37"/>
      <c r="Y95" s="37"/>
      <c r="Z95" s="37"/>
      <c r="AA95" s="37"/>
      <c r="AB95" s="37"/>
      <c r="AC95" s="37"/>
    </row>
    <row r="96" customFormat="false" ht="12.75" hidden="false" customHeight="false" outlineLevel="0" collapsed="false">
      <c r="K96" s="37"/>
      <c r="L96" s="37"/>
      <c r="M96" s="37"/>
      <c r="N96" s="37"/>
      <c r="O96" s="37"/>
      <c r="P96" s="37"/>
      <c r="Q96" s="37"/>
      <c r="R96" s="37"/>
      <c r="S96" s="37"/>
      <c r="T96" s="37"/>
      <c r="U96" s="37"/>
      <c r="V96" s="37"/>
      <c r="W96" s="37"/>
      <c r="X96" s="37"/>
      <c r="Y96" s="37"/>
      <c r="Z96" s="37"/>
      <c r="AA96" s="37"/>
      <c r="AB96" s="37"/>
      <c r="AC96" s="37"/>
    </row>
    <row r="97" customFormat="false" ht="12.75" hidden="false" customHeight="false" outlineLevel="0" collapsed="false">
      <c r="K97" s="37"/>
      <c r="L97" s="37"/>
      <c r="M97" s="37"/>
      <c r="N97" s="37"/>
      <c r="O97" s="37"/>
      <c r="P97" s="37"/>
      <c r="Q97" s="37"/>
      <c r="R97" s="37"/>
      <c r="S97" s="37"/>
      <c r="T97" s="37"/>
      <c r="U97" s="37"/>
      <c r="V97" s="37"/>
      <c r="W97" s="37"/>
      <c r="X97" s="37"/>
      <c r="Y97" s="37"/>
      <c r="Z97" s="37"/>
      <c r="AA97" s="37"/>
      <c r="AB97" s="37"/>
      <c r="AC97" s="37"/>
    </row>
    <row r="98" customFormat="false" ht="12.75" hidden="false" customHeight="false" outlineLevel="0" collapsed="false">
      <c r="K98" s="37"/>
      <c r="L98" s="37"/>
      <c r="M98" s="37"/>
      <c r="N98" s="37"/>
      <c r="O98" s="37"/>
      <c r="P98" s="37"/>
      <c r="Q98" s="37"/>
      <c r="R98" s="37"/>
      <c r="S98" s="37"/>
      <c r="T98" s="37"/>
      <c r="U98" s="37"/>
      <c r="V98" s="37"/>
      <c r="W98" s="37"/>
      <c r="X98" s="37"/>
      <c r="Y98" s="37"/>
      <c r="Z98" s="37"/>
      <c r="AA98" s="37"/>
      <c r="AB98" s="37"/>
      <c r="AC98" s="37"/>
    </row>
    <row r="99" customFormat="false" ht="12.75" hidden="false" customHeight="false" outlineLevel="0" collapsed="false">
      <c r="K99" s="37"/>
      <c r="L99" s="37"/>
      <c r="M99" s="37"/>
      <c r="N99" s="37"/>
      <c r="O99" s="37"/>
      <c r="P99" s="37"/>
      <c r="Q99" s="37"/>
      <c r="R99" s="37"/>
      <c r="S99" s="37"/>
      <c r="T99" s="37"/>
      <c r="U99" s="37"/>
      <c r="V99" s="37"/>
      <c r="W99" s="37"/>
      <c r="X99" s="37"/>
      <c r="Y99" s="37"/>
      <c r="Z99" s="37"/>
      <c r="AA99" s="37"/>
      <c r="AB99" s="37"/>
      <c r="AC99" s="37"/>
    </row>
    <row r="100" customFormat="false" ht="12.75" hidden="false" customHeight="false" outlineLevel="0" collapsed="false">
      <c r="K100" s="37"/>
      <c r="L100" s="37"/>
      <c r="M100" s="37"/>
      <c r="N100" s="37"/>
      <c r="O100" s="37"/>
      <c r="P100" s="37"/>
      <c r="Q100" s="37"/>
      <c r="R100" s="37"/>
      <c r="S100" s="37"/>
      <c r="T100" s="37"/>
      <c r="U100" s="37"/>
      <c r="V100" s="37"/>
      <c r="W100" s="37"/>
      <c r="X100" s="37"/>
      <c r="Y100" s="37"/>
      <c r="Z100" s="37"/>
      <c r="AA100" s="37"/>
      <c r="AB100" s="37"/>
      <c r="AC100" s="37"/>
    </row>
    <row r="101" customFormat="false" ht="12.75" hidden="false" customHeight="false" outlineLevel="0" collapsed="false">
      <c r="K101" s="37"/>
      <c r="L101" s="37"/>
      <c r="M101" s="37"/>
      <c r="N101" s="37"/>
      <c r="O101" s="37"/>
      <c r="P101" s="37"/>
      <c r="Q101" s="37"/>
      <c r="R101" s="37"/>
      <c r="S101" s="37"/>
      <c r="T101" s="37"/>
      <c r="U101" s="37"/>
      <c r="V101" s="37"/>
      <c r="W101" s="37"/>
      <c r="X101" s="37"/>
      <c r="Y101" s="37"/>
      <c r="Z101" s="37"/>
      <c r="AA101" s="37"/>
      <c r="AB101" s="37"/>
      <c r="AC101" s="37"/>
    </row>
    <row r="102" customFormat="false" ht="12.75" hidden="false" customHeight="false" outlineLevel="0" collapsed="false">
      <c r="K102" s="37"/>
      <c r="L102" s="37"/>
      <c r="M102" s="37"/>
      <c r="N102" s="37"/>
      <c r="O102" s="37"/>
      <c r="P102" s="37"/>
      <c r="Q102" s="37"/>
      <c r="R102" s="37"/>
      <c r="S102" s="37"/>
      <c r="T102" s="37"/>
      <c r="U102" s="37"/>
      <c r="V102" s="37"/>
      <c r="W102" s="37"/>
      <c r="X102" s="37"/>
      <c r="Y102" s="37"/>
      <c r="Z102" s="37"/>
      <c r="AA102" s="37"/>
      <c r="AB102" s="37"/>
      <c r="AC102" s="37"/>
    </row>
    <row r="103" customFormat="false" ht="12.75" hidden="false" customHeight="false" outlineLevel="0" collapsed="false">
      <c r="K103" s="37"/>
      <c r="L103" s="37"/>
      <c r="M103" s="37"/>
      <c r="N103" s="37"/>
      <c r="O103" s="37"/>
      <c r="P103" s="37"/>
      <c r="Q103" s="37"/>
      <c r="R103" s="37"/>
      <c r="S103" s="37"/>
      <c r="T103" s="37"/>
      <c r="U103" s="37"/>
      <c r="V103" s="37"/>
      <c r="W103" s="37"/>
      <c r="X103" s="37"/>
      <c r="Y103" s="37"/>
      <c r="Z103" s="37"/>
      <c r="AA103" s="37"/>
      <c r="AB103" s="37"/>
      <c r="AC103" s="37"/>
    </row>
    <row r="104" customFormat="false" ht="12.75" hidden="false" customHeight="false" outlineLevel="0" collapsed="false">
      <c r="K104" s="37"/>
      <c r="L104" s="37"/>
      <c r="M104" s="37"/>
      <c r="N104" s="37"/>
      <c r="O104" s="37"/>
      <c r="P104" s="37"/>
      <c r="Q104" s="37"/>
      <c r="R104" s="37"/>
      <c r="S104" s="37"/>
      <c r="T104" s="37"/>
      <c r="U104" s="37"/>
      <c r="V104" s="37"/>
      <c r="W104" s="37"/>
      <c r="X104" s="37"/>
      <c r="Y104" s="37"/>
      <c r="Z104" s="37"/>
      <c r="AA104" s="37"/>
      <c r="AB104" s="37"/>
      <c r="AC104" s="37"/>
    </row>
    <row r="105" customFormat="false" ht="12.75" hidden="false" customHeight="false" outlineLevel="0" collapsed="false">
      <c r="K105" s="37"/>
      <c r="L105" s="37"/>
      <c r="M105" s="37"/>
      <c r="N105" s="37"/>
      <c r="O105" s="37"/>
      <c r="P105" s="37"/>
      <c r="Q105" s="37"/>
      <c r="R105" s="37"/>
      <c r="S105" s="37"/>
      <c r="T105" s="37"/>
      <c r="U105" s="37"/>
      <c r="V105" s="37"/>
      <c r="W105" s="37"/>
      <c r="X105" s="37"/>
      <c r="Y105" s="37"/>
      <c r="Z105" s="37"/>
      <c r="AA105" s="37"/>
      <c r="AB105" s="37"/>
      <c r="AC105" s="37"/>
    </row>
    <row r="106" customFormat="false" ht="12.75" hidden="false" customHeight="false" outlineLevel="0" collapsed="false">
      <c r="K106" s="37"/>
      <c r="L106" s="37"/>
      <c r="M106" s="37"/>
      <c r="N106" s="37"/>
      <c r="O106" s="37"/>
      <c r="P106" s="37"/>
      <c r="Q106" s="37"/>
      <c r="R106" s="37"/>
      <c r="S106" s="37"/>
      <c r="T106" s="37"/>
      <c r="U106" s="37"/>
      <c r="V106" s="37"/>
      <c r="W106" s="37"/>
      <c r="X106" s="37"/>
      <c r="Y106" s="37"/>
      <c r="Z106" s="37"/>
      <c r="AA106" s="37"/>
      <c r="AB106" s="37"/>
      <c r="AC106" s="37"/>
    </row>
    <row r="107" customFormat="false" ht="12.75" hidden="false" customHeight="false" outlineLevel="0" collapsed="false">
      <c r="K107" s="37"/>
      <c r="L107" s="37"/>
      <c r="M107" s="37"/>
      <c r="N107" s="37"/>
      <c r="O107" s="37"/>
      <c r="P107" s="37"/>
      <c r="Q107" s="37"/>
      <c r="R107" s="37"/>
      <c r="S107" s="37"/>
      <c r="T107" s="37"/>
      <c r="U107" s="37"/>
      <c r="V107" s="37"/>
      <c r="W107" s="37"/>
      <c r="X107" s="37"/>
      <c r="Y107" s="37"/>
      <c r="Z107" s="37"/>
      <c r="AA107" s="37"/>
      <c r="AB107" s="37"/>
      <c r="AC107" s="37"/>
    </row>
    <row r="108" customFormat="false" ht="12.75" hidden="false" customHeight="false" outlineLevel="0" collapsed="false">
      <c r="K108" s="37"/>
      <c r="L108" s="37"/>
      <c r="M108" s="37"/>
      <c r="N108" s="37"/>
      <c r="O108" s="37"/>
      <c r="P108" s="37"/>
      <c r="Q108" s="37"/>
      <c r="R108" s="37"/>
      <c r="S108" s="37"/>
      <c r="T108" s="37"/>
      <c r="U108" s="37"/>
      <c r="V108" s="37"/>
      <c r="W108" s="37"/>
      <c r="X108" s="37"/>
      <c r="Y108" s="37"/>
      <c r="Z108" s="37"/>
      <c r="AA108" s="37"/>
      <c r="AB108" s="37"/>
      <c r="AC108" s="37"/>
    </row>
    <row r="109" customFormat="false" ht="12.75" hidden="false" customHeight="false" outlineLevel="0" collapsed="false">
      <c r="K109" s="37"/>
      <c r="L109" s="37"/>
      <c r="M109" s="37"/>
      <c r="N109" s="37"/>
      <c r="O109" s="37"/>
      <c r="P109" s="37"/>
      <c r="Q109" s="37"/>
      <c r="R109" s="37"/>
      <c r="S109" s="37"/>
      <c r="T109" s="37"/>
      <c r="U109" s="37"/>
      <c r="V109" s="37"/>
      <c r="W109" s="37"/>
      <c r="X109" s="37"/>
      <c r="Y109" s="37"/>
      <c r="Z109" s="37"/>
      <c r="AA109" s="37"/>
      <c r="AB109" s="37"/>
      <c r="AC109" s="37"/>
    </row>
    <row r="110" customFormat="false" ht="12.75" hidden="false" customHeight="false" outlineLevel="0" collapsed="false">
      <c r="K110" s="37"/>
      <c r="L110" s="37"/>
      <c r="M110" s="37"/>
      <c r="N110" s="37"/>
      <c r="O110" s="37"/>
      <c r="P110" s="37"/>
      <c r="Q110" s="37"/>
      <c r="R110" s="37"/>
      <c r="S110" s="37"/>
      <c r="T110" s="37"/>
      <c r="U110" s="37"/>
      <c r="V110" s="37"/>
      <c r="W110" s="37"/>
      <c r="X110" s="37"/>
      <c r="Y110" s="37"/>
      <c r="Z110" s="37"/>
      <c r="AA110" s="37"/>
      <c r="AB110" s="37"/>
      <c r="AC110" s="37"/>
    </row>
    <row r="111" customFormat="false" ht="12.75" hidden="false" customHeight="false" outlineLevel="0" collapsed="false">
      <c r="K111" s="37"/>
      <c r="L111" s="37"/>
      <c r="M111" s="37"/>
      <c r="N111" s="37"/>
      <c r="O111" s="37"/>
      <c r="P111" s="37"/>
      <c r="Q111" s="37"/>
      <c r="R111" s="37"/>
      <c r="S111" s="37"/>
      <c r="T111" s="37"/>
      <c r="U111" s="37"/>
      <c r="V111" s="37"/>
      <c r="W111" s="37"/>
      <c r="X111" s="37"/>
      <c r="Y111" s="37"/>
      <c r="Z111" s="37"/>
      <c r="AA111" s="37"/>
      <c r="AB111" s="37"/>
      <c r="AC111" s="37"/>
    </row>
    <row r="112" customFormat="false" ht="12.75" hidden="false" customHeight="false" outlineLevel="0" collapsed="false">
      <c r="K112" s="37"/>
      <c r="L112" s="37"/>
      <c r="M112" s="37"/>
      <c r="N112" s="37"/>
      <c r="O112" s="37"/>
      <c r="P112" s="37"/>
      <c r="Q112" s="37"/>
      <c r="R112" s="37"/>
      <c r="S112" s="37"/>
      <c r="T112" s="37"/>
      <c r="U112" s="37"/>
      <c r="V112" s="37"/>
      <c r="W112" s="37"/>
      <c r="X112" s="37"/>
      <c r="Y112" s="37"/>
      <c r="Z112" s="37"/>
      <c r="AA112" s="37"/>
      <c r="AB112" s="37"/>
      <c r="AC112" s="37"/>
    </row>
    <row r="113" customFormat="false" ht="12.75" hidden="false" customHeight="false" outlineLevel="0" collapsed="false">
      <c r="K113" s="37"/>
      <c r="L113" s="37"/>
      <c r="M113" s="37"/>
      <c r="N113" s="37"/>
      <c r="O113" s="37"/>
      <c r="P113" s="37"/>
      <c r="Q113" s="37"/>
      <c r="R113" s="37"/>
      <c r="S113" s="37"/>
      <c r="T113" s="37"/>
      <c r="U113" s="37"/>
      <c r="V113" s="37"/>
      <c r="W113" s="37"/>
      <c r="X113" s="37"/>
      <c r="Y113" s="37"/>
      <c r="Z113" s="37"/>
      <c r="AA113" s="37"/>
      <c r="AB113" s="37"/>
      <c r="AC113" s="37"/>
    </row>
    <row r="114" customFormat="false" ht="12.75" hidden="false" customHeight="false" outlineLevel="0" collapsed="false">
      <c r="K114" s="37"/>
      <c r="L114" s="37"/>
      <c r="M114" s="37"/>
      <c r="N114" s="37"/>
      <c r="O114" s="37"/>
      <c r="P114" s="37"/>
      <c r="Q114" s="37"/>
      <c r="R114" s="37"/>
      <c r="S114" s="37"/>
      <c r="T114" s="37"/>
      <c r="U114" s="37"/>
      <c r="V114" s="37"/>
      <c r="W114" s="37"/>
      <c r="X114" s="37"/>
      <c r="Y114" s="37"/>
      <c r="Z114" s="37"/>
      <c r="AA114" s="37"/>
      <c r="AB114" s="37"/>
      <c r="AC114" s="37"/>
    </row>
    <row r="115" customFormat="false" ht="12.75" hidden="false" customHeight="false" outlineLevel="0" collapsed="false">
      <c r="K115" s="37"/>
      <c r="L115" s="37"/>
      <c r="M115" s="37"/>
      <c r="N115" s="37"/>
      <c r="O115" s="37"/>
      <c r="P115" s="37"/>
      <c r="Q115" s="37"/>
      <c r="R115" s="37"/>
      <c r="S115" s="37"/>
      <c r="T115" s="37"/>
      <c r="U115" s="37"/>
      <c r="V115" s="37"/>
      <c r="W115" s="37"/>
      <c r="X115" s="37"/>
      <c r="Y115" s="37"/>
      <c r="Z115" s="37"/>
      <c r="AA115" s="37"/>
      <c r="AB115" s="37"/>
      <c r="AC115" s="37"/>
    </row>
    <row r="116" customFormat="false" ht="12.75" hidden="false" customHeight="false" outlineLevel="0" collapsed="false">
      <c r="K116" s="37"/>
      <c r="L116" s="37"/>
      <c r="M116" s="37"/>
      <c r="N116" s="37"/>
      <c r="O116" s="37"/>
      <c r="P116" s="37"/>
      <c r="Q116" s="37"/>
      <c r="R116" s="37"/>
      <c r="S116" s="37"/>
      <c r="T116" s="37"/>
      <c r="U116" s="37"/>
      <c r="V116" s="37"/>
      <c r="W116" s="37"/>
      <c r="X116" s="37"/>
      <c r="Y116" s="37"/>
      <c r="Z116" s="37"/>
      <c r="AA116" s="37"/>
      <c r="AB116" s="37"/>
      <c r="AC116" s="37"/>
    </row>
    <row r="117" customFormat="false" ht="12.75" hidden="false" customHeight="false" outlineLevel="0" collapsed="false">
      <c r="K117" s="37"/>
      <c r="L117" s="37"/>
      <c r="M117" s="37"/>
      <c r="N117" s="37"/>
      <c r="O117" s="37"/>
      <c r="P117" s="37"/>
      <c r="Q117" s="37"/>
      <c r="R117" s="37"/>
      <c r="S117" s="37"/>
      <c r="T117" s="37"/>
      <c r="U117" s="37"/>
      <c r="V117" s="37"/>
      <c r="W117" s="37"/>
      <c r="X117" s="37"/>
      <c r="Y117" s="37"/>
      <c r="Z117" s="37"/>
      <c r="AA117" s="37"/>
      <c r="AB117" s="37"/>
      <c r="AC117" s="37"/>
    </row>
    <row r="118" customFormat="false" ht="12.75" hidden="false" customHeight="false" outlineLevel="0" collapsed="false">
      <c r="K118" s="37"/>
      <c r="L118" s="37"/>
      <c r="M118" s="37"/>
      <c r="N118" s="37"/>
      <c r="O118" s="37"/>
      <c r="P118" s="37"/>
      <c r="Q118" s="37"/>
      <c r="R118" s="37"/>
      <c r="S118" s="37"/>
      <c r="T118" s="37"/>
      <c r="U118" s="37"/>
      <c r="V118" s="37"/>
      <c r="W118" s="37"/>
      <c r="X118" s="37"/>
      <c r="Y118" s="37"/>
      <c r="Z118" s="37"/>
      <c r="AA118" s="37"/>
      <c r="AB118" s="37"/>
      <c r="AC118" s="37"/>
    </row>
    <row r="119" customFormat="false" ht="12.75" hidden="false" customHeight="false" outlineLevel="0" collapsed="false">
      <c r="K119" s="37"/>
      <c r="L119" s="37"/>
      <c r="M119" s="37"/>
      <c r="N119" s="37"/>
      <c r="O119" s="37"/>
      <c r="P119" s="37"/>
      <c r="Q119" s="37"/>
      <c r="R119" s="37"/>
      <c r="S119" s="37"/>
      <c r="T119" s="37"/>
      <c r="U119" s="37"/>
      <c r="V119" s="37"/>
      <c r="W119" s="37"/>
      <c r="X119" s="37"/>
      <c r="Y119" s="37"/>
      <c r="Z119" s="37"/>
      <c r="AA119" s="37"/>
      <c r="AB119" s="37"/>
      <c r="AC119" s="37"/>
    </row>
    <row r="120" customFormat="false" ht="12.75" hidden="false" customHeight="false" outlineLevel="0" collapsed="false">
      <c r="K120" s="37"/>
      <c r="L120" s="37"/>
      <c r="M120" s="37"/>
      <c r="N120" s="37"/>
      <c r="O120" s="37"/>
      <c r="P120" s="37"/>
      <c r="Q120" s="37"/>
      <c r="R120" s="37"/>
      <c r="S120" s="37"/>
      <c r="T120" s="37"/>
      <c r="U120" s="37"/>
      <c r="V120" s="37"/>
      <c r="W120" s="37"/>
      <c r="X120" s="37"/>
      <c r="Y120" s="37"/>
      <c r="Z120" s="37"/>
      <c r="AA120" s="37"/>
      <c r="AB120" s="37"/>
      <c r="AC120" s="37"/>
    </row>
    <row r="121" customFormat="false" ht="12.75" hidden="false" customHeight="false" outlineLevel="0" collapsed="false">
      <c r="K121" s="37"/>
      <c r="L121" s="37"/>
      <c r="M121" s="37"/>
      <c r="N121" s="37"/>
      <c r="O121" s="37"/>
      <c r="P121" s="37"/>
      <c r="Q121" s="37"/>
      <c r="R121" s="37"/>
      <c r="S121" s="37"/>
      <c r="T121" s="37"/>
      <c r="U121" s="37"/>
      <c r="V121" s="37"/>
      <c r="W121" s="37"/>
      <c r="X121" s="37"/>
      <c r="Y121" s="37"/>
      <c r="Z121" s="37"/>
      <c r="AA121" s="37"/>
      <c r="AB121" s="37"/>
      <c r="AC121" s="37"/>
    </row>
    <row r="122" customFormat="false" ht="12.75" hidden="false" customHeight="false" outlineLevel="0" collapsed="false">
      <c r="K122" s="37"/>
      <c r="L122" s="37"/>
      <c r="M122" s="37"/>
      <c r="N122" s="37"/>
      <c r="O122" s="37"/>
      <c r="P122" s="37"/>
      <c r="Q122" s="37"/>
      <c r="R122" s="37"/>
      <c r="S122" s="37"/>
      <c r="T122" s="37"/>
      <c r="U122" s="37"/>
      <c r="V122" s="37"/>
      <c r="W122" s="37"/>
      <c r="X122" s="37"/>
      <c r="Y122" s="37"/>
      <c r="Z122" s="37"/>
      <c r="AA122" s="37"/>
      <c r="AB122" s="37"/>
      <c r="AC122" s="37"/>
    </row>
    <row r="123" customFormat="false" ht="12.75" hidden="false" customHeight="false" outlineLevel="0" collapsed="false">
      <c r="K123" s="37"/>
      <c r="L123" s="37"/>
      <c r="M123" s="37"/>
      <c r="N123" s="37"/>
      <c r="O123" s="37"/>
      <c r="P123" s="37"/>
      <c r="Q123" s="37"/>
      <c r="R123" s="37"/>
      <c r="S123" s="37"/>
      <c r="T123" s="37"/>
      <c r="U123" s="37"/>
      <c r="V123" s="37"/>
      <c r="W123" s="37"/>
      <c r="X123" s="37"/>
      <c r="Y123" s="37"/>
      <c r="Z123" s="37"/>
      <c r="AA123" s="37"/>
      <c r="AB123" s="37"/>
      <c r="AC123" s="37"/>
    </row>
  </sheetData>
  <mergeCells count="7">
    <mergeCell ref="A1:D1"/>
    <mergeCell ref="D3:D6"/>
    <mergeCell ref="D7:D8"/>
    <mergeCell ref="A18:B18"/>
    <mergeCell ref="C20:D20"/>
    <mergeCell ref="C21:D21"/>
    <mergeCell ref="C22:D22"/>
  </mergeCells>
  <hyperlinks>
    <hyperlink ref="C20" location="M1!A1" display="RETOUR MENU"/>
    <hyperlink ref="C21" location="28!A1" display="RETOUR COMPRESSION"/>
    <hyperlink ref="C22" location="28!A1" display="RETOUR COMPRESSION + FLEX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19.5" hidden="false" customHeight="true" outlineLevel="0" collapsed="false">
      <c r="B1" s="27" t="s">
        <v>7</v>
      </c>
      <c r="C1" s="27"/>
    </row>
    <row r="2" s="1" customFormat="true" ht="22.5" hidden="false" customHeight="true" outlineLevel="0" collapsed="false"/>
    <row r="3" s="1" customFormat="true" ht="18.75" hidden="false" customHeight="true" outlineLevel="0" collapsed="false">
      <c r="B3" s="28"/>
      <c r="C3" s="28"/>
    </row>
    <row r="4" s="29" customFormat="true" ht="18" hidden="false" customHeight="true" outlineLevel="0" collapsed="false">
      <c r="B4" s="30" t="s">
        <v>8</v>
      </c>
      <c r="C4" s="31" t="s">
        <v>9</v>
      </c>
      <c r="D4" s="29" t="n">
        <v>2</v>
      </c>
    </row>
    <row r="5" s="29" customFormat="true" ht="18" hidden="false" customHeight="true" outlineLevel="0" collapsed="false">
      <c r="B5" s="30" t="s">
        <v>10</v>
      </c>
      <c r="C5" s="31" t="s">
        <v>11</v>
      </c>
      <c r="D5" s="29" t="n">
        <v>3</v>
      </c>
    </row>
    <row r="6" s="29" customFormat="true" ht="18" hidden="false" customHeight="true" outlineLevel="0" collapsed="false">
      <c r="B6" s="30" t="s">
        <v>12</v>
      </c>
      <c r="C6" s="31" t="s">
        <v>13</v>
      </c>
      <c r="D6" s="29" t="n">
        <v>4</v>
      </c>
    </row>
    <row r="7" s="29" customFormat="true" ht="18" hidden="false" customHeight="true" outlineLevel="0" collapsed="false">
      <c r="B7" s="30" t="s">
        <v>14</v>
      </c>
      <c r="C7" s="31" t="s">
        <v>15</v>
      </c>
      <c r="D7" s="29" t="n">
        <v>5</v>
      </c>
    </row>
    <row r="8" s="29" customFormat="true" ht="18" hidden="false" customHeight="true" outlineLevel="0" collapsed="false">
      <c r="B8" s="30" t="s">
        <v>16</v>
      </c>
      <c r="C8" s="31" t="s">
        <v>17</v>
      </c>
      <c r="D8" s="29" t="n">
        <v>7</v>
      </c>
    </row>
    <row r="9" s="32" customFormat="true" ht="18" hidden="false" customHeight="true" outlineLevel="0" collapsed="false">
      <c r="B9" s="33" t="s">
        <v>18</v>
      </c>
      <c r="C9" s="31" t="s">
        <v>19</v>
      </c>
      <c r="D9" s="32" t="n">
        <v>8</v>
      </c>
    </row>
    <row r="10" s="32" customFormat="true" ht="18" hidden="false" customHeight="true" outlineLevel="0" collapsed="false">
      <c r="B10" s="30" t="s">
        <v>14</v>
      </c>
      <c r="C10" s="34" t="s">
        <v>20</v>
      </c>
      <c r="D10" s="32" t="n">
        <v>30</v>
      </c>
    </row>
    <row r="11" customFormat="false" ht="51" hidden="false" customHeight="true" outlineLevel="0" collapsed="false">
      <c r="C11" s="35"/>
    </row>
    <row r="12" customFormat="false" ht="17.25" hidden="false" customHeight="true" outlineLevel="0" collapsed="false">
      <c r="B12" s="36" t="s">
        <v>21</v>
      </c>
      <c r="C12" s="36"/>
    </row>
    <row r="13" s="37" customFormat="true" ht="17.25" hidden="false" customHeight="true" outlineLevel="0" collapsed="false">
      <c r="C13" s="38"/>
    </row>
    <row r="14" s="37" customFormat="true" ht="17.25" hidden="false" customHeight="true" outlineLevel="0" collapsed="false">
      <c r="C14" s="38"/>
    </row>
    <row r="15" s="37" customFormat="true" ht="17.25" hidden="false" customHeight="true" outlineLevel="0" collapsed="false">
      <c r="C15" s="38"/>
    </row>
    <row r="19" customFormat="false" ht="15" hidden="false" customHeight="false" outlineLevel="0" collapsed="false">
      <c r="B19" s="26"/>
      <c r="C19" s="26"/>
    </row>
  </sheetData>
  <mergeCells count="4">
    <mergeCell ref="B1:C1"/>
    <mergeCell ref="B3:C3"/>
    <mergeCell ref="B12:C12"/>
    <mergeCell ref="B19:C19"/>
  </mergeCells>
  <hyperlinks>
    <hyperlink ref="C4" location="2!A1" display="Coefficient kc,90 pour compression transversale sur appuis"/>
    <hyperlink ref="C5" location="3!A1" display="Coefficient de hauteur Kh en flexion et en traction"/>
    <hyperlink ref="C6" location="4!A1" display="Coefficient de déversement en flexion Kcrit"/>
    <hyperlink ref="C7" location="5!A1" display="Coefficient de flambement "/>
    <hyperlink ref="C8" location="7!A1" display="Coefficient pour les entailles de poutres Kv"/>
    <hyperlink ref="C9" location="8!A1" display="Coefficients pour poutres à IV ou Courbes kl, kv, kp"/>
    <hyperlink ref="C10" location="30!A1" display="Coefficient de flambement poteaux avec deux moises"/>
    <hyperlink ref="B12"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1" min="1" style="711" width="11.42"/>
    <col collapsed="false" customWidth="true" hidden="false" outlineLevel="0" max="2" min="2" style="0" width="15.85"/>
    <col collapsed="false" customWidth="true" hidden="false" outlineLevel="0" max="3" min="3" style="0" width="5.28"/>
    <col collapsed="false" customWidth="true" hidden="false" outlineLevel="0" max="4" min="4" style="0" width="21.99"/>
    <col collapsed="false" customWidth="true" hidden="false" outlineLevel="0" max="5" min="5" style="0" width="28.41"/>
    <col collapsed="false" customWidth="true" hidden="false" outlineLevel="0" max="6" min="6" style="0" width="13.56"/>
    <col collapsed="false" customWidth="true" hidden="false" outlineLevel="0" max="7" min="7" style="0" width="4.28"/>
    <col collapsed="false" customWidth="true" hidden="false" outlineLevel="0" max="8" min="8" style="0" width="11.56"/>
    <col collapsed="false" customWidth="true" hidden="false" outlineLevel="0" max="9" min="9" style="0" width="14.14"/>
    <col collapsed="false" customWidth="true" hidden="false" outlineLevel="0" max="10" min="10" style="0" width="11.85"/>
  </cols>
  <sheetData>
    <row r="1" customFormat="false" ht="19.5" hidden="false" customHeight="true" outlineLevel="0" collapsed="false">
      <c r="A1" s="712" t="s">
        <v>626</v>
      </c>
      <c r="B1" s="712"/>
      <c r="C1" s="712"/>
      <c r="D1" s="712"/>
      <c r="E1" s="712"/>
      <c r="I1" s="207" t="s">
        <v>443</v>
      </c>
      <c r="J1" s="611"/>
    </row>
    <row r="2" customFormat="false" ht="19.5" hidden="false" customHeight="true" outlineLevel="0" collapsed="false">
      <c r="I2" s="207" t="s">
        <v>445</v>
      </c>
      <c r="J2" s="614"/>
    </row>
    <row r="3" s="569" customFormat="true" ht="22.5" hidden="false" customHeight="true" outlineLevel="0" collapsed="false">
      <c r="A3" s="712" t="s">
        <v>627</v>
      </c>
      <c r="B3" s="712"/>
      <c r="C3" s="712"/>
      <c r="D3" s="712"/>
      <c r="E3" s="712"/>
      <c r="J3" s="713"/>
      <c r="M3" s="569" t="s">
        <v>628</v>
      </c>
      <c r="N3" s="569" t="n">
        <f aca="false">MAX(1,Q3)</f>
        <v>1.82753544757105</v>
      </c>
      <c r="P3" s="569" t="s">
        <v>629</v>
      </c>
      <c r="Q3" s="569" t="n">
        <f aca="false">(B4/100)^0.35</f>
        <v>1.82753544757105</v>
      </c>
    </row>
    <row r="4" customFormat="false" ht="18" hidden="false" customHeight="true" outlineLevel="0" collapsed="false">
      <c r="A4" s="714" t="s">
        <v>630</v>
      </c>
      <c r="B4" s="641" t="n">
        <v>560</v>
      </c>
      <c r="D4" s="255" t="s">
        <v>631</v>
      </c>
      <c r="P4" s="0" t="s">
        <v>632</v>
      </c>
      <c r="Q4" s="0" t="n">
        <f aca="false">(B5/(1-(B5/(B6))))^0.5</f>
        <v>56.332347131407</v>
      </c>
    </row>
    <row r="5" customFormat="false" ht="18" hidden="false" customHeight="true" outlineLevel="0" collapsed="false">
      <c r="A5" s="714" t="s">
        <v>633</v>
      </c>
      <c r="B5" s="642" t="n">
        <v>560</v>
      </c>
      <c r="C5" s="269" t="s">
        <v>546</v>
      </c>
      <c r="D5" s="715" t="s">
        <v>634</v>
      </c>
    </row>
    <row r="6" customFormat="false" ht="18" hidden="false" customHeight="true" outlineLevel="0" collapsed="false">
      <c r="A6" s="714" t="s">
        <v>448</v>
      </c>
      <c r="B6" s="642" t="n">
        <v>680</v>
      </c>
      <c r="C6" s="269" t="s">
        <v>546</v>
      </c>
      <c r="D6" s="715" t="s">
        <v>635</v>
      </c>
    </row>
    <row r="7" customFormat="false" ht="18" hidden="false" customHeight="true" outlineLevel="0" collapsed="false">
      <c r="A7" s="714" t="s">
        <v>450</v>
      </c>
      <c r="B7" s="666" t="n">
        <v>140</v>
      </c>
      <c r="C7" s="269" t="s">
        <v>546</v>
      </c>
      <c r="D7" s="715" t="s">
        <v>636</v>
      </c>
      <c r="I7" s="633" t="s">
        <v>91</v>
      </c>
    </row>
    <row r="8" customFormat="false" ht="18" hidden="false" customHeight="true" outlineLevel="0" collapsed="false"/>
    <row r="9" customFormat="false" ht="18" hidden="false" customHeight="true" outlineLevel="0" collapsed="false">
      <c r="A9" s="716" t="s">
        <v>637</v>
      </c>
      <c r="B9" s="717" t="n">
        <f aca="false">14*B7*Q4*N3/1000</f>
        <v>201.780748005946</v>
      </c>
      <c r="C9" s="718" t="s">
        <v>544</v>
      </c>
    </row>
    <row r="10" customFormat="false" ht="21" hidden="false" customHeight="false" outlineLevel="0" collapsed="false">
      <c r="A10" s="719" t="s">
        <v>638</v>
      </c>
      <c r="B10" s="720" t="n">
        <v>0.9</v>
      </c>
      <c r="C10" s="721"/>
      <c r="D10" s="37"/>
    </row>
    <row r="11" customFormat="false" ht="21" hidden="false" customHeight="false" outlineLevel="0" collapsed="false">
      <c r="A11" s="722" t="s">
        <v>639</v>
      </c>
      <c r="B11" s="723" t="n">
        <v>1.3</v>
      </c>
      <c r="C11" s="721"/>
      <c r="D11" s="37"/>
    </row>
    <row r="12" customFormat="false" ht="21" hidden="false" customHeight="false" outlineLevel="0" collapsed="false">
      <c r="A12" s="716" t="s">
        <v>640</v>
      </c>
      <c r="B12" s="724" t="n">
        <f aca="false">B9*B10/B11</f>
        <v>139.694364004117</v>
      </c>
      <c r="C12" s="718" t="s">
        <v>544</v>
      </c>
    </row>
    <row r="16" customFormat="false" ht="13.5" hidden="false" customHeight="false" outlineLevel="0" collapsed="false"/>
    <row r="17" customFormat="false" ht="18" hidden="false" customHeight="false" outlineLevel="0" collapsed="false">
      <c r="A17" s="725" t="s">
        <v>641</v>
      </c>
      <c r="B17" s="726" t="n">
        <v>90</v>
      </c>
      <c r="C17" s="727" t="s">
        <v>544</v>
      </c>
      <c r="F17" s="728" t="n">
        <f aca="false">B17</f>
        <v>90</v>
      </c>
      <c r="H17" s="729" t="n">
        <f aca="false">B17/B12</f>
        <v>0.644263644003189</v>
      </c>
    </row>
    <row r="18" customFormat="false" ht="18" hidden="false" customHeight="false" outlineLevel="0" collapsed="false">
      <c r="A18" s="255" t="s">
        <v>642</v>
      </c>
      <c r="F18" s="730"/>
      <c r="H18" s="729"/>
    </row>
    <row r="19" customFormat="false" ht="18.75" hidden="false" customHeight="false" outlineLevel="0" collapsed="false">
      <c r="F19" s="731" t="n">
        <f aca="false">B12</f>
        <v>139.694364004117</v>
      </c>
      <c r="H19" s="729"/>
    </row>
    <row r="20" customFormat="false" ht="12.75" hidden="false" customHeight="false" outlineLevel="0" collapsed="false">
      <c r="F20" s="632" t="s">
        <v>643</v>
      </c>
    </row>
    <row r="24" customFormat="false" ht="12.75" hidden="false" customHeight="false" outlineLevel="0" collapsed="false">
      <c r="A24" s="732"/>
    </row>
    <row r="26" customFormat="false" ht="12.75" hidden="false" customHeight="false" outlineLevel="0" collapsed="false">
      <c r="B26" s="733"/>
    </row>
  </sheetData>
  <mergeCells count="3">
    <mergeCell ref="A1:E1"/>
    <mergeCell ref="A3:E3"/>
    <mergeCell ref="H17:H19"/>
  </mergeCells>
  <hyperlinks>
    <hyperlink ref="I7"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8" activeCellId="0" sqref="B18:C18"/>
    </sheetView>
  </sheetViews>
  <sheetFormatPr defaultColWidth="11.0546875" defaultRowHeight="12.75" zeroHeight="false" outlineLevelRow="0" outlineLevelCol="0"/>
  <cols>
    <col collapsed="false" customWidth="true" hidden="false" outlineLevel="0" max="1" min="1" style="711" width="10.41"/>
    <col collapsed="false" customWidth="true" hidden="false" outlineLevel="0" max="2" min="2" style="0" width="17.42"/>
    <col collapsed="false" customWidth="true" hidden="false" outlineLevel="0" max="3" min="3" style="0" width="7.7"/>
    <col collapsed="false" customWidth="true" hidden="false" outlineLevel="0" max="4" min="4" style="0" width="41.28"/>
    <col collapsed="false" customWidth="true" hidden="false" outlineLevel="0" max="8" min="5" style="0" width="56.85"/>
  </cols>
  <sheetData>
    <row r="2" customFormat="false" ht="27" hidden="false" customHeight="false" outlineLevel="0" collapsed="false">
      <c r="A2" s="661" t="s">
        <v>644</v>
      </c>
      <c r="B2" s="661"/>
      <c r="C2" s="661"/>
      <c r="D2" s="661"/>
      <c r="K2" s="0" t="s">
        <v>645</v>
      </c>
      <c r="L2" s="0" t="n">
        <f aca="false">((1.1*B7^1.5)/(B4^0.5)+(1))*B3</f>
        <v>5</v>
      </c>
    </row>
    <row r="3" customFormat="false" ht="22.5" hidden="false" customHeight="true" outlineLevel="0" collapsed="false">
      <c r="A3" s="714" t="s">
        <v>646</v>
      </c>
      <c r="B3" s="641" t="n">
        <v>5</v>
      </c>
      <c r="D3" s="255" t="s">
        <v>647</v>
      </c>
      <c r="K3" s="0" t="s">
        <v>648</v>
      </c>
      <c r="L3" s="0" t="n">
        <f aca="false">((((1/B9-B9^2)^0.5)*(B8*0.8/B4))+((B9*(1-B9))^0.5))*(B4^0.5)</f>
        <v>5.43757217996047</v>
      </c>
    </row>
    <row r="4" customFormat="false" ht="25.5" hidden="false" customHeight="true" outlineLevel="0" collapsed="false">
      <c r="A4" s="714" t="s">
        <v>448</v>
      </c>
      <c r="B4" s="687" t="n">
        <v>145</v>
      </c>
      <c r="C4" s="269" t="s">
        <v>546</v>
      </c>
      <c r="D4" s="255" t="s">
        <v>635</v>
      </c>
    </row>
    <row r="5" customFormat="false" ht="25.5" hidden="false" customHeight="true" outlineLevel="0" collapsed="false">
      <c r="A5" s="714" t="s">
        <v>633</v>
      </c>
      <c r="B5" s="687" t="n">
        <v>118</v>
      </c>
      <c r="C5" s="269" t="s">
        <v>546</v>
      </c>
      <c r="D5" s="255" t="s">
        <v>634</v>
      </c>
    </row>
    <row r="6" customFormat="false" ht="20.1" hidden="false" customHeight="true" outlineLevel="0" collapsed="false">
      <c r="A6" s="714" t="s">
        <v>649</v>
      </c>
      <c r="B6" s="687" t="n">
        <v>0</v>
      </c>
      <c r="C6" s="269" t="s">
        <v>546</v>
      </c>
      <c r="D6" s="255" t="s">
        <v>650</v>
      </c>
    </row>
    <row r="7" customFormat="false" ht="20.1" hidden="false" customHeight="true" outlineLevel="0" collapsed="false">
      <c r="A7" s="714" t="s">
        <v>607</v>
      </c>
      <c r="B7" s="734" t="n">
        <f aca="false">B6/(B4-B5)</f>
        <v>0</v>
      </c>
      <c r="C7" s="269"/>
      <c r="D7" s="255" t="s">
        <v>651</v>
      </c>
    </row>
    <row r="8" customFormat="false" ht="20.1" hidden="false" customHeight="true" outlineLevel="0" collapsed="false">
      <c r="A8" s="735" t="s">
        <v>199</v>
      </c>
      <c r="B8" s="642" t="n">
        <v>15</v>
      </c>
      <c r="C8" s="269" t="s">
        <v>546</v>
      </c>
      <c r="D8" s="255" t="s">
        <v>652</v>
      </c>
    </row>
    <row r="9" customFormat="false" ht="20.1" hidden="false" customHeight="true" outlineLevel="0" collapsed="false">
      <c r="A9" s="722" t="s">
        <v>449</v>
      </c>
      <c r="B9" s="736" t="n">
        <f aca="false">B5/B4</f>
        <v>0.813793103448276</v>
      </c>
      <c r="D9" s="715" t="s">
        <v>653</v>
      </c>
    </row>
    <row r="10" customFormat="false" ht="20.1" hidden="false" customHeight="true" outlineLevel="0" collapsed="false"/>
    <row r="11" customFormat="false" ht="18" hidden="false" customHeight="true" outlineLevel="0" collapsed="false">
      <c r="A11" s="737" t="s">
        <v>654</v>
      </c>
      <c r="B11" s="738" t="n">
        <f aca="false">MIN(1,L2/L3)</f>
        <v>0.919528023632846</v>
      </c>
    </row>
    <row r="12" customFormat="false" ht="12.75" hidden="false" customHeight="false" outlineLevel="0" collapsed="false">
      <c r="D12" s="739"/>
    </row>
    <row r="13" customFormat="false" ht="12.75" hidden="false" customHeight="false" outlineLevel="0" collapsed="false">
      <c r="D13" s="740"/>
    </row>
    <row r="14" customFormat="false" ht="12.75" hidden="false" customHeight="false" outlineLevel="0" collapsed="false">
      <c r="B14" s="741" t="s">
        <v>655</v>
      </c>
    </row>
    <row r="17" customFormat="false" ht="13.5" hidden="false" customHeight="false" outlineLevel="0" collapsed="false"/>
    <row r="18" customFormat="false" ht="13.5" hidden="false" customHeight="false" outlineLevel="0" collapsed="false">
      <c r="B18" s="633" t="s">
        <v>91</v>
      </c>
      <c r="C18" s="633"/>
    </row>
    <row r="19" customFormat="false" ht="13.5" hidden="false" customHeight="false" outlineLevel="0" collapsed="false"/>
    <row r="20" customFormat="false" ht="13.5" hidden="false" customHeight="false" outlineLevel="0" collapsed="false">
      <c r="B20" s="710" t="s">
        <v>656</v>
      </c>
      <c r="C20" s="710"/>
    </row>
    <row r="26" customFormat="false" ht="12.75" hidden="false" customHeight="false" outlineLevel="0" collapsed="false">
      <c r="A26" s="732"/>
    </row>
    <row r="28" customFormat="false" ht="12.75" hidden="false" customHeight="false" outlineLevel="0" collapsed="false">
      <c r="B28" s="733"/>
    </row>
  </sheetData>
  <mergeCells count="3">
    <mergeCell ref="A2:D2"/>
    <mergeCell ref="B18:C18"/>
    <mergeCell ref="B20:C20"/>
  </mergeCells>
  <hyperlinks>
    <hyperlink ref="B18" location="M1!A1" display="RETOUR MENU"/>
    <hyperlink ref="B20" location="31!A1" display="RETOUR CISAILL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290" width="10.28"/>
    <col collapsed="false" customWidth="true" hidden="false" outlineLevel="0" max="3" min="3" style="290" width="6.85"/>
    <col collapsed="false" customWidth="true" hidden="false" outlineLevel="0" max="4" min="4" style="290" width="37.7"/>
    <col collapsed="false" customWidth="true" hidden="false" outlineLevel="0" max="11" min="5" style="290" width="6.85"/>
    <col collapsed="false" customWidth="true" hidden="false" outlineLevel="0" max="12" min="12" style="290" width="9.28"/>
    <col collapsed="false" customWidth="true" hidden="false" outlineLevel="0" max="13" min="13" style="0" width="9.28"/>
    <col collapsed="false" customWidth="true" hidden="false" outlineLevel="0" max="58" min="58" style="0" width="9.85"/>
    <col collapsed="false" customWidth="true" hidden="false" outlineLevel="0" max="60" min="60" style="0" width="9.99"/>
    <col collapsed="false" customWidth="true" hidden="false" outlineLevel="0" max="65" min="61" style="0" width="7.7"/>
    <col collapsed="false" customWidth="true" hidden="false" outlineLevel="0" max="67" min="66" style="0" width="5.13"/>
  </cols>
  <sheetData>
    <row r="1" customFormat="false" ht="30" hidden="false" customHeight="true" outlineLevel="0" collapsed="false">
      <c r="A1" s="742" t="s">
        <v>657</v>
      </c>
      <c r="B1" s="742"/>
      <c r="C1" s="742"/>
      <c r="D1" s="742"/>
      <c r="E1" s="742"/>
      <c r="F1" s="742"/>
      <c r="G1" s="742"/>
      <c r="H1" s="742"/>
      <c r="I1" s="742"/>
      <c r="J1" s="742"/>
      <c r="K1" s="742"/>
      <c r="L1" s="742"/>
    </row>
    <row r="2" customFormat="false" ht="15.75" hidden="false" customHeight="true" outlineLevel="0" collapsed="false">
      <c r="A2" s="743" t="s">
        <v>658</v>
      </c>
      <c r="B2" s="744" t="n">
        <v>5</v>
      </c>
      <c r="C2" s="706" t="s">
        <v>659</v>
      </c>
      <c r="D2" s="577" t="s">
        <v>660</v>
      </c>
      <c r="E2" s="294"/>
      <c r="F2" s="294"/>
      <c r="G2" s="294"/>
      <c r="H2" s="294"/>
      <c r="I2" s="294"/>
      <c r="J2" s="294"/>
      <c r="K2" s="294"/>
      <c r="L2" s="294"/>
      <c r="AA2" s="0" t="s">
        <v>661</v>
      </c>
      <c r="AB2" s="0" t="n">
        <f aca="false">B2/360*(6.2831854)</f>
        <v>0.0872664638888889</v>
      </c>
      <c r="BH2" s="0" t="n">
        <v>5</v>
      </c>
      <c r="BI2" s="0" t="n">
        <v>10</v>
      </c>
      <c r="BJ2" s="0" t="n">
        <v>15</v>
      </c>
      <c r="BK2" s="0" t="n">
        <v>20</v>
      </c>
      <c r="BL2" s="0" t="n">
        <v>25</v>
      </c>
      <c r="BM2" s="0" t="n">
        <v>30</v>
      </c>
    </row>
    <row r="3" customFormat="false" ht="15.75" hidden="false" customHeight="true" outlineLevel="0" collapsed="false">
      <c r="A3" s="745" t="s">
        <v>662</v>
      </c>
      <c r="B3" s="746" t="n">
        <v>22</v>
      </c>
      <c r="C3" s="747" t="s">
        <v>663</v>
      </c>
      <c r="D3" s="654" t="s">
        <v>664</v>
      </c>
      <c r="E3" s="660"/>
      <c r="F3" s="660"/>
      <c r="G3" s="660"/>
      <c r="H3" s="660"/>
      <c r="I3" s="660"/>
      <c r="J3" s="660"/>
      <c r="K3" s="660"/>
      <c r="L3" s="660"/>
      <c r="AA3" s="0" t="s">
        <v>665</v>
      </c>
      <c r="AB3" s="0" t="n">
        <f aca="false">TAN(AB2)</f>
        <v>0.0874886648249641</v>
      </c>
    </row>
    <row r="4" customFormat="false" ht="15.75" hidden="false" customHeight="true" outlineLevel="0" collapsed="false">
      <c r="A4" s="748" t="s">
        <v>666</v>
      </c>
      <c r="B4" s="749" t="n">
        <v>2.3</v>
      </c>
      <c r="C4" s="750" t="s">
        <v>667</v>
      </c>
      <c r="D4" s="654" t="s">
        <v>668</v>
      </c>
      <c r="E4" s="660"/>
      <c r="F4" s="660"/>
      <c r="G4" s="660"/>
      <c r="H4" s="660"/>
      <c r="I4" s="660"/>
      <c r="J4" s="660"/>
      <c r="K4" s="660"/>
      <c r="L4" s="660"/>
      <c r="AA4" s="0" t="s">
        <v>669</v>
      </c>
      <c r="AB4" s="0" t="n">
        <f aca="false">AB3*AB3</f>
        <v>0.00765426647285491</v>
      </c>
    </row>
    <row r="5" customFormat="false" ht="15.75" hidden="false" customHeight="true" outlineLevel="0" collapsed="false">
      <c r="A5" s="748" t="s">
        <v>670</v>
      </c>
      <c r="B5" s="746" t="n">
        <v>1</v>
      </c>
      <c r="C5" s="750" t="s">
        <v>667</v>
      </c>
      <c r="D5" s="654" t="s">
        <v>671</v>
      </c>
      <c r="E5" s="660"/>
      <c r="F5" s="660"/>
      <c r="G5" s="660"/>
      <c r="H5" s="660"/>
      <c r="I5" s="660"/>
      <c r="J5" s="660"/>
      <c r="K5" s="660"/>
      <c r="L5" s="660"/>
      <c r="AA5" s="0" t="s">
        <v>672</v>
      </c>
      <c r="AB5" s="0" t="n">
        <f aca="false">1+((B3/(0.75*B4)*AB3)^2)</f>
        <v>2.24500398163807</v>
      </c>
    </row>
    <row r="6" customFormat="false" ht="15.75" hidden="false" customHeight="true" outlineLevel="0" collapsed="false">
      <c r="A6" s="748" t="s">
        <v>673</v>
      </c>
      <c r="B6" s="751" t="n">
        <v>19.08</v>
      </c>
      <c r="C6" s="747" t="s">
        <v>667</v>
      </c>
      <c r="D6" s="752" t="s">
        <v>674</v>
      </c>
      <c r="E6" s="660"/>
      <c r="F6" s="660"/>
      <c r="G6" s="660"/>
      <c r="H6" s="660"/>
      <c r="I6" s="660"/>
      <c r="J6" s="660"/>
      <c r="K6" s="660"/>
      <c r="L6" s="660"/>
      <c r="AA6" s="0" t="s">
        <v>675</v>
      </c>
      <c r="AB6" s="0" t="n">
        <f aca="false">(B3/B5*AB4)^2</f>
        <v>0.0283564928949358</v>
      </c>
      <c r="BH6" s="753"/>
    </row>
    <row r="7" customFormat="false" ht="18" hidden="false" customHeight="false" outlineLevel="0" collapsed="false">
      <c r="A7" s="754" t="s">
        <v>676</v>
      </c>
      <c r="B7" s="755" t="n">
        <f aca="false">1/((AB5+AB6)^0.5)</f>
        <v>0.663232573291569</v>
      </c>
      <c r="C7" s="660"/>
      <c r="D7" s="654" t="s">
        <v>677</v>
      </c>
      <c r="E7" s="660"/>
      <c r="F7" s="660"/>
      <c r="G7" s="660"/>
      <c r="H7" s="660"/>
      <c r="I7" s="660"/>
      <c r="J7" s="660"/>
      <c r="K7" s="660"/>
      <c r="L7" s="660"/>
      <c r="AA7" s="0" t="s">
        <v>678</v>
      </c>
      <c r="AB7" s="0" t="n">
        <f aca="false">1+((B3/(1.5*B4)*AB3)^2)</f>
        <v>1.31125099540952</v>
      </c>
    </row>
    <row r="8" customFormat="false" ht="18" hidden="false" customHeight="false" outlineLevel="0" collapsed="false">
      <c r="A8" s="756" t="s">
        <v>676</v>
      </c>
      <c r="B8" s="755" t="n">
        <f aca="false">1/((AB7+AB8)^0.5)</f>
        <v>0.873261242852671</v>
      </c>
      <c r="C8" s="660"/>
      <c r="D8" s="654" t="s">
        <v>679</v>
      </c>
      <c r="E8" s="660"/>
      <c r="F8" s="660"/>
      <c r="G8" s="660"/>
      <c r="H8" s="660"/>
      <c r="I8" s="660"/>
      <c r="J8" s="660"/>
      <c r="K8" s="660"/>
      <c r="L8" s="660"/>
      <c r="AA8" s="0" t="s">
        <v>680</v>
      </c>
      <c r="AB8" s="0" t="n">
        <f aca="false">(B3/B6*AB4)^2</f>
        <v>7.78925238511789E-005</v>
      </c>
      <c r="BF8" s="0" t="s">
        <v>681</v>
      </c>
      <c r="BG8" s="0" t="n">
        <f aca="false">B14+(0.5*B12)</f>
        <v>10.34</v>
      </c>
    </row>
    <row r="9" customFormat="false" ht="6.75" hidden="false" customHeight="true" outlineLevel="0" collapsed="false">
      <c r="A9" s="294"/>
      <c r="B9" s="660"/>
      <c r="C9" s="660"/>
      <c r="D9" s="660"/>
      <c r="E9" s="660"/>
      <c r="F9" s="660"/>
      <c r="G9" s="660"/>
      <c r="H9" s="660"/>
      <c r="I9" s="660"/>
      <c r="J9" s="660"/>
      <c r="K9" s="660"/>
      <c r="L9" s="660"/>
    </row>
    <row r="10" customFormat="false" ht="6.75" hidden="false" customHeight="true" outlineLevel="0" collapsed="false"/>
    <row r="11" customFormat="false" ht="14.25" hidden="false" customHeight="true" outlineLevel="0" collapsed="false">
      <c r="E11" s="757" t="s">
        <v>682</v>
      </c>
      <c r="BF11" s="23" t="s">
        <v>683</v>
      </c>
      <c r="BG11" s="758" t="n">
        <f aca="false">IF(BG8=0,0,B12/BG8)</f>
        <v>0.0657640232108317</v>
      </c>
      <c r="BH11" s="758"/>
    </row>
    <row r="12" customFormat="false" ht="18" hidden="false" customHeight="true" outlineLevel="0" collapsed="false">
      <c r="A12" s="743" t="s">
        <v>684</v>
      </c>
      <c r="B12" s="744" t="n">
        <v>0.68</v>
      </c>
      <c r="C12" s="706" t="s">
        <v>196</v>
      </c>
      <c r="D12" s="577" t="s">
        <v>685</v>
      </c>
      <c r="BF12" s="23" t="s">
        <v>686</v>
      </c>
      <c r="BG12" s="758" t="n">
        <f aca="false">BG11^2</f>
        <v>0.00432490674887481</v>
      </c>
      <c r="BH12" s="23" t="s">
        <v>687</v>
      </c>
      <c r="BI12" s="758" t="n">
        <f aca="false">BG11^3</f>
        <v>0.000284423267817686</v>
      </c>
    </row>
    <row r="13" customFormat="false" ht="18" hidden="false" customHeight="true" outlineLevel="0" collapsed="false">
      <c r="A13" s="759" t="s">
        <v>688</v>
      </c>
      <c r="B13" s="760" t="n">
        <v>0</v>
      </c>
      <c r="C13" s="706" t="s">
        <v>659</v>
      </c>
      <c r="D13" s="577" t="s">
        <v>689</v>
      </c>
      <c r="BF13" s="761" t="s">
        <v>449</v>
      </c>
      <c r="BG13" s="758" t="n">
        <f aca="false">B13/360*6.283185307</f>
        <v>0</v>
      </c>
      <c r="BH13" s="758" t="n">
        <f aca="false">BH2/360*6.283185307</f>
        <v>0.0872664625972222</v>
      </c>
      <c r="BI13" s="758" t="n">
        <f aca="false">BI2/360*6.283185307</f>
        <v>0.174532925194444</v>
      </c>
      <c r="BJ13" s="758" t="n">
        <f aca="false">BJ2/360*6.283185307</f>
        <v>0.261799387791667</v>
      </c>
      <c r="BK13" s="758" t="n">
        <f aca="false">BK2/360*6.283185307</f>
        <v>0.349065850388889</v>
      </c>
      <c r="BL13" s="758" t="n">
        <f aca="false">BL2/360*6.283185307</f>
        <v>0.436332312986111</v>
      </c>
      <c r="BM13" s="758" t="n">
        <f aca="false">BM2/360*6.283185307</f>
        <v>0.523598775583333</v>
      </c>
    </row>
    <row r="14" customFormat="false" ht="18" hidden="false" customHeight="true" outlineLevel="0" collapsed="false">
      <c r="A14" s="743" t="s">
        <v>690</v>
      </c>
      <c r="B14" s="760" t="n">
        <v>10</v>
      </c>
      <c r="C14" s="706" t="s">
        <v>196</v>
      </c>
      <c r="D14" s="577" t="s">
        <v>691</v>
      </c>
      <c r="BD14" s="0" t="n">
        <f aca="false">BG14+(BG15/BG11)</f>
        <v>6.32205882352941</v>
      </c>
      <c r="BF14" s="23" t="s">
        <v>692</v>
      </c>
      <c r="BG14" s="758" t="n">
        <f aca="false">1+(1.4*TAN(BG13))+(5.4*TAN(BG13)^2)</f>
        <v>1</v>
      </c>
      <c r="BH14" s="758" t="n">
        <f aca="false">1+(1.4*TAN(BH13))+(5.4*TAN(BH13)^2)</f>
        <v>1.16381716665638</v>
      </c>
      <c r="BI14" s="758" t="n">
        <f aca="false">1+(1.4*TAN(BI13))+(5.4*TAN(BI13)^2)</f>
        <v>1.41475027525398</v>
      </c>
      <c r="BJ14" s="758" t="n">
        <f aca="false">1+(1.4*TAN(BJ13))+(5.4*TAN(BJ13)^2)</f>
        <v>1.76283142588139</v>
      </c>
      <c r="BK14" s="758" t="n">
        <f aca="false">1+(1.4*TAN(BK13))+(5.4*TAN(BK13)^2)</f>
        <v>2.22491971764414</v>
      </c>
      <c r="BL14" s="758" t="n">
        <f aca="false">1+(1.4*TAN(BL13))+(5.4*TAN(BL13)^2)</f>
        <v>2.82702201441087</v>
      </c>
      <c r="BM14" s="758" t="n">
        <f aca="false">1+(1.4*TAN(BM13))+(5.4*TAN(BM13)^2)</f>
        <v>3.60829037671312</v>
      </c>
    </row>
    <row r="15" customFormat="false" ht="18" hidden="false" customHeight="true" outlineLevel="0" collapsed="false">
      <c r="A15" s="743" t="s">
        <v>693</v>
      </c>
      <c r="B15" s="762" t="n">
        <v>0.045</v>
      </c>
      <c r="C15" s="706" t="s">
        <v>196</v>
      </c>
      <c r="D15" s="577" t="s">
        <v>694</v>
      </c>
      <c r="F15" s="638"/>
      <c r="G15" s="638"/>
      <c r="H15" s="638"/>
      <c r="I15" s="638"/>
      <c r="J15" s="638"/>
      <c r="K15" s="638"/>
      <c r="L15" s="638"/>
      <c r="BF15" s="23" t="s">
        <v>695</v>
      </c>
      <c r="BG15" s="758" t="n">
        <f aca="false">0.35-(8*TAN(BG13))</f>
        <v>0.35</v>
      </c>
      <c r="BH15" s="758" t="n">
        <f aca="false">0.35-(8*TAN(BH13))</f>
        <v>-0.349909308187285</v>
      </c>
      <c r="BI15" s="758" t="n">
        <f aca="false">0.35-(8*TAN(BI13))</f>
        <v>-1.06061584562657</v>
      </c>
      <c r="BJ15" s="758" t="n">
        <f aca="false">0.35-(8*TAN(BJ13))</f>
        <v>-1.79359353938482</v>
      </c>
      <c r="BK15" s="758" t="n">
        <f aca="false">0.35-(8*TAN(BK13))</f>
        <v>-2.56176187403923</v>
      </c>
      <c r="BL15" s="758" t="n">
        <f aca="false">0.35-(8*TAN(BL13))</f>
        <v>-3.38046126511852</v>
      </c>
      <c r="BM15" s="758" t="n">
        <f aca="false">0.35-(8*TAN(BM13))</f>
        <v>-4.26880215335737</v>
      </c>
    </row>
    <row r="16" customFormat="false" ht="18.75" hidden="false" customHeight="true" outlineLevel="0" collapsed="false">
      <c r="A16" s="756" t="s">
        <v>696</v>
      </c>
      <c r="B16" s="755" t="n">
        <f aca="false">BG14+(BG15*BG11)+(BG16*BG12)+(BG17*BI12)</f>
        <v>1.02561235217312</v>
      </c>
      <c r="BF16" s="23" t="s">
        <v>697</v>
      </c>
      <c r="BG16" s="758" t="n">
        <f aca="false">0.6+(8.3*TAN(BG13))-(7.8*TAN(BG13)^2)</f>
        <v>0.6</v>
      </c>
      <c r="BH16" s="758" t="n">
        <f aca="false">0.6+(8.3*TAN(BH13))-(7.8*TAN(BH13)^2)</f>
        <v>1.26645263053243</v>
      </c>
      <c r="BI16" s="758" t="n">
        <f aca="false">0.6+(8.3*TAN(BI13))-(7.8*TAN(BI13)^2)</f>
        <v>1.82100254767076</v>
      </c>
      <c r="BJ16" s="758" t="n">
        <f aca="false">0.6+(8.3*TAN(BJ13))-(7.8*TAN(BJ13)^2)</f>
        <v>2.26396349329425</v>
      </c>
      <c r="BK16" s="758" t="n">
        <f aca="false">0.6+(8.3*TAN(BK13))-(7.8*TAN(BK13)^2)</f>
        <v>2.58765315921186</v>
      </c>
      <c r="BL16" s="758" t="n">
        <f aca="false">0.6+(8.3*TAN(BL13))-(7.8*TAN(BL13)^2)</f>
        <v>2.77429947264972</v>
      </c>
      <c r="BM16" s="758" t="n">
        <f aca="false">0.6+(8.3*TAN(BM13))-(7.8*TAN(BM13)^2)</f>
        <v>2.792007234288</v>
      </c>
    </row>
    <row r="17" customFormat="false" ht="18.75" hidden="false" customHeight="true" outlineLevel="0" collapsed="false">
      <c r="A17" s="763" t="s">
        <v>698</v>
      </c>
      <c r="B17" s="764" t="n">
        <f aca="false">IF(BG21&lt;240,(0.76+0.001*BG21),1)</f>
        <v>0.982222222222222</v>
      </c>
      <c r="E17" s="294"/>
      <c r="F17" s="294"/>
      <c r="G17" s="294"/>
      <c r="H17" s="294"/>
      <c r="I17" s="294"/>
      <c r="J17" s="294"/>
      <c r="BF17" s="23" t="s">
        <v>699</v>
      </c>
      <c r="BG17" s="758" t="n">
        <f aca="false">(6*TAN(BG13)^2)</f>
        <v>0</v>
      </c>
      <c r="BH17" s="758" t="n">
        <f aca="false">(6*TAN(BH13)^2)</f>
        <v>0.0459255974706754</v>
      </c>
      <c r="BI17" s="758" t="n">
        <f aca="false">(6*TAN(BI13)^2)</f>
        <v>0.186547224743697</v>
      </c>
      <c r="BJ17" s="758" t="n">
        <f aca="false">(6*TAN(BJ13)^2)</f>
        <v>0.430780618321158</v>
      </c>
      <c r="BK17" s="758" t="n">
        <f aca="false">(6*TAN(BK13)^2)</f>
        <v>0.794845988541416</v>
      </c>
      <c r="BL17" s="758" t="n">
        <f aca="false">(6*TAN(BL13)^2)</f>
        <v>1.30465699223903</v>
      </c>
      <c r="BM17" s="758" t="n">
        <f aca="false">(6*TAN(BM13)^2)</f>
        <v>1.99999999986175</v>
      </c>
    </row>
    <row r="18" customFormat="false" ht="18.75" hidden="false" customHeight="true" outlineLevel="0" collapsed="false">
      <c r="A18" s="763" t="s">
        <v>700</v>
      </c>
      <c r="B18" s="764" t="n">
        <f aca="false">BG18+(BG19*BG11)+(BG20*BG12)</f>
        <v>0.0164410058027079</v>
      </c>
      <c r="D18" s="267" t="s">
        <v>701</v>
      </c>
      <c r="BF18" s="23" t="s">
        <v>702</v>
      </c>
      <c r="BG18" s="758" t="n">
        <f aca="false">(0.2*TAN(BG13))</f>
        <v>0</v>
      </c>
      <c r="BH18" s="758" t="n">
        <f aca="false">(0.2*TAN(BH13))</f>
        <v>0.0174977327046821</v>
      </c>
      <c r="BI18" s="758" t="n">
        <f aca="false">(0.2*TAN(BI13))</f>
        <v>0.0352653961406643</v>
      </c>
      <c r="BJ18" s="758" t="n">
        <f aca="false">(0.2*TAN(BJ13))</f>
        <v>0.0535898384846205</v>
      </c>
      <c r="BK18" s="758" t="n">
        <f aca="false">(0.2*TAN(BK13))</f>
        <v>0.0727940468509807</v>
      </c>
      <c r="BL18" s="758" t="n">
        <f aca="false">(0.2*TAN(BL13))</f>
        <v>0.0932615316279631</v>
      </c>
      <c r="BM18" s="758" t="n">
        <f aca="false">(0.2*TAN(BM13))</f>
        <v>0.115470053833934</v>
      </c>
    </row>
    <row r="19" customFormat="false" ht="13.5" hidden="false" customHeight="false" outlineLevel="0" collapsed="false">
      <c r="A19" s="765"/>
      <c r="C19" s="638"/>
      <c r="BF19" s="23" t="s">
        <v>703</v>
      </c>
      <c r="BG19" s="758" t="n">
        <f aca="false">0.25-(1.5*TAN(BG13))+(2.6*TAN(BG13)^2)</f>
        <v>0.25</v>
      </c>
      <c r="BH19" s="758" t="n">
        <f aca="false">0.25-(1.5*TAN(BH13))+(2.6*TAN(BH13)^2)</f>
        <v>0.138668096952177</v>
      </c>
      <c r="BI19" s="758" t="n">
        <f aca="false">0.25-(1.5*TAN(BI13))+(2.6*TAN(BI13)^2)</f>
        <v>0.0663466596672866</v>
      </c>
      <c r="BJ19" s="758" t="n">
        <f aca="false">0.25-(1.5*TAN(BJ13))+(2.6*TAN(BJ13)^2)</f>
        <v>0.0347478126378476</v>
      </c>
      <c r="BK19" s="758" t="n">
        <f aca="false">0.25-(1.5*TAN(BK13))+(2.6*TAN(BK13)^2)</f>
        <v>0.0484779103189251</v>
      </c>
      <c r="BL19" s="758" t="n">
        <f aca="false">0.25-(1.5*TAN(BL13))+(2.6*TAN(BL13)^2)</f>
        <v>0.115889876093858</v>
      </c>
      <c r="BM19" s="758" t="n">
        <f aca="false">0.25-(1.5*TAN(BM13))+(2.6*TAN(BM13)^2)</f>
        <v>0.250641262852253</v>
      </c>
    </row>
    <row r="20" customFormat="false" ht="13.5" hidden="false" customHeight="false" outlineLevel="0" collapsed="false">
      <c r="A20" s="633" t="s">
        <v>91</v>
      </c>
      <c r="E20" s="132" t="s">
        <v>443</v>
      </c>
      <c r="F20" s="132"/>
      <c r="G20" s="611"/>
      <c r="BF20" s="23" t="s">
        <v>704</v>
      </c>
      <c r="BG20" s="758" t="n">
        <f aca="false">(2.1*TAN(BG13))-(4*TAN(BG13)^2)</f>
        <v>0</v>
      </c>
      <c r="BH20" s="758" t="n">
        <f aca="false">(2.1*TAN(BH13))-(4*TAN(BH13)^2)</f>
        <v>0.153109128418712</v>
      </c>
      <c r="BI20" s="758" t="n">
        <f aca="false">(2.1*TAN(BI13))-(4*TAN(BI13)^2)</f>
        <v>0.245921842981177</v>
      </c>
      <c r="BJ20" s="758" t="n">
        <f aca="false">(2.1*TAN(BJ13))-(4*TAN(BJ13)^2)</f>
        <v>0.275506225207744</v>
      </c>
      <c r="BK20" s="758" t="n">
        <f aca="false">(2.1*TAN(BK13))-(4*TAN(BK13)^2)</f>
        <v>0.23444016624102</v>
      </c>
      <c r="BL20" s="758" t="n">
        <f aca="false">(2.1*TAN(BL13))-(4*TAN(BL13)^2)</f>
        <v>0.109474753934256</v>
      </c>
      <c r="BM20" s="758" t="n">
        <f aca="false">(2.1*TAN(BM13))-(4*TAN(BM13)^2)</f>
        <v>-0.120897767984859</v>
      </c>
    </row>
    <row r="21" customFormat="false" ht="13.5" hidden="false" customHeight="false" outlineLevel="0" collapsed="false">
      <c r="E21" s="132" t="s">
        <v>445</v>
      </c>
      <c r="F21" s="132"/>
      <c r="G21" s="614"/>
      <c r="BF21" s="23" t="s">
        <v>705</v>
      </c>
      <c r="BG21" s="766" t="n">
        <f aca="false">$B$14/$B$15</f>
        <v>222.222222222222</v>
      </c>
      <c r="BH21" s="766" t="n">
        <f aca="false">$B$14/$B$15</f>
        <v>222.222222222222</v>
      </c>
      <c r="BI21" s="766" t="n">
        <f aca="false">$B$14/$B$15</f>
        <v>222.222222222222</v>
      </c>
      <c r="BJ21" s="766" t="n">
        <f aca="false">$B$14/$B$15</f>
        <v>222.222222222222</v>
      </c>
      <c r="BK21" s="766" t="n">
        <f aca="false">$B$14/$B$15</f>
        <v>222.222222222222</v>
      </c>
      <c r="BL21" s="766" t="n">
        <f aca="false">$B$14/$B$15</f>
        <v>222.222222222222</v>
      </c>
      <c r="BM21" s="766" t="n">
        <f aca="false">$B$14/$B$15</f>
        <v>222.222222222222</v>
      </c>
    </row>
    <row r="22" customFormat="false" ht="13.5" hidden="false" customHeight="false" outlineLevel="0" collapsed="false">
      <c r="A22" s="767" t="s">
        <v>581</v>
      </c>
      <c r="BF22" s="23"/>
    </row>
    <row r="23" customFormat="false" ht="15" hidden="false" customHeight="false" outlineLevel="0" collapsed="false">
      <c r="A23" s="768" t="s">
        <v>706</v>
      </c>
      <c r="BD23" s="222" t="n">
        <v>0</v>
      </c>
      <c r="BG23" s="769" t="n">
        <f aca="false">BG$14+BG$15*$BD23+BG$16*$BD23^2+BG$17*$BD23^3</f>
        <v>1</v>
      </c>
      <c r="BH23" s="769" t="n">
        <f aca="false">BH$14+BH$15*$BD23+BH$16*$BD23^2+BH$17*$BD23^3</f>
        <v>1.16381716665638</v>
      </c>
      <c r="BI23" s="769" t="n">
        <f aca="false">BI$14+BI$15*$BD23+BI$16*$BD23^2+BI$17*$BD23^3</f>
        <v>1.41475027525398</v>
      </c>
      <c r="BJ23" s="769" t="n">
        <f aca="false">BJ$14+BJ$15*$BD23+BJ$16*$BD23^2+BJ$17*$BD23^3</f>
        <v>1.76283142588139</v>
      </c>
      <c r="BK23" s="769" t="n">
        <f aca="false">BK$14+BK$15*$BD23+BK$16*$BD23^2+BK$17*$BD23^3</f>
        <v>2.22491971764414</v>
      </c>
      <c r="BL23" s="769" t="n">
        <f aca="false">BL$14+BL$15*$BD23+BL$16*$BD23^2+BL$17*$BD23^3</f>
        <v>2.82702201441087</v>
      </c>
      <c r="BM23" s="769" t="n">
        <f aca="false">BM$14+BM$15*$BD23+BM$16*$BD23^2+BM$17*$BD23^3</f>
        <v>3.60829037671312</v>
      </c>
    </row>
    <row r="24" customFormat="false" ht="14.25" hidden="false" customHeight="false" outlineLevel="0" collapsed="false">
      <c r="BD24" s="222" t="n">
        <f aca="false">BD23+0.05</f>
        <v>0.05</v>
      </c>
      <c r="BG24" s="769" t="n">
        <f aca="false">BG$14+BG$15*$BD24+BG$16*$BD24^2+BG$17*$BD24^3</f>
        <v>1.019</v>
      </c>
      <c r="BH24" s="769" t="n">
        <f aca="false">BH$14+BH$15*$BD24+BH$16*$BD24^2+BH$17*$BD24^3</f>
        <v>1.14949357352303</v>
      </c>
      <c r="BI24" s="769" t="n">
        <f aca="false">BI$14+BI$15*$BD24+BI$16*$BD24^2+BI$17*$BD24^3</f>
        <v>1.36629530774492</v>
      </c>
      <c r="BJ24" s="769" t="n">
        <f aca="false">BJ$14+BJ$15*$BD24+BJ$16*$BD24^2+BJ$17*$BD24^3</f>
        <v>1.67886550522267</v>
      </c>
      <c r="BK24" s="769" t="n">
        <f aca="false">BK$14+BK$15*$BD24+BK$16*$BD24^2+BK$17*$BD24^3</f>
        <v>2.10340011258878</v>
      </c>
      <c r="BL24" s="769" t="n">
        <f aca="false">BL$14+BL$15*$BD24+BL$16*$BD24^2+BL$17*$BD24^3</f>
        <v>2.6650977819606</v>
      </c>
      <c r="BM24" s="769" t="n">
        <f aca="false">BM$14+BM$15*$BD24+BM$16*$BD24^2+BM$17*$BD24^3</f>
        <v>3.40208028713095</v>
      </c>
    </row>
    <row r="25" customFormat="false" ht="14.25" hidden="false" customHeight="false" outlineLevel="0" collapsed="false">
      <c r="C25" s="0"/>
      <c r="BD25" s="222" t="n">
        <f aca="false">BD24+0.05</f>
        <v>0.1</v>
      </c>
      <c r="BG25" s="769" t="n">
        <f aca="false">BG$14+BG$15*$BD25+BG$16*$BD25^2+BG$17*$BD25^3</f>
        <v>1.041</v>
      </c>
      <c r="BH25" s="769" t="n">
        <f aca="false">BH$14+BH$15*$BD25+BH$16*$BD25^2+BH$17*$BD25^3</f>
        <v>1.14153668774045</v>
      </c>
      <c r="BI25" s="769" t="n">
        <f aca="false">BI$14+BI$15*$BD25+BI$16*$BD25^2+BI$17*$BD25^3</f>
        <v>1.32708526339277</v>
      </c>
      <c r="BJ25" s="769" t="n">
        <f aca="false">BJ$14+BJ$15*$BD25+BJ$16*$BD25^2+BJ$17*$BD25^3</f>
        <v>1.60654248749417</v>
      </c>
      <c r="BK25" s="769" t="n">
        <f aca="false">BK$14+BK$15*$BD25+BK$16*$BD25^2+BK$17*$BD25^3</f>
        <v>1.99541490782088</v>
      </c>
      <c r="BL25" s="769" t="n">
        <f aca="false">BL$14+BL$15*$BD25+BL$16*$BD25^2+BL$17*$BD25^3</f>
        <v>2.51802353961776</v>
      </c>
      <c r="BM25" s="769" t="n">
        <f aca="false">BM$14+BM$15*$BD25+BM$16*$BD25^2+BM$17*$BD25^3</f>
        <v>3.21133023372012</v>
      </c>
    </row>
    <row r="26" customFormat="false" ht="14.25" hidden="false" customHeight="false" outlineLevel="0" collapsed="false">
      <c r="BD26" s="222" t="n">
        <f aca="false">BD25+0.05</f>
        <v>0.15</v>
      </c>
      <c r="BG26" s="769" t="n">
        <f aca="false">BG$14+BG$15*$BD26+BG$16*$BD26^2+BG$17*$BD26^3</f>
        <v>1.066</v>
      </c>
      <c r="BH26" s="769" t="n">
        <f aca="false">BH$14+BH$15*$BD26+BH$16*$BD26^2+BH$17*$BD26^3</f>
        <v>1.13998095350673</v>
      </c>
      <c r="BI26" s="769" t="n">
        <f aca="false">BI$14+BI$15*$BD26+BI$16*$BD26^2+BI$17*$BD26^3</f>
        <v>1.29726005261609</v>
      </c>
      <c r="BJ26" s="769" t="n">
        <f aca="false">BJ$14+BJ$15*$BD26+BJ$16*$BD26^2+BJ$17*$BD26^3</f>
        <v>1.54618545815962</v>
      </c>
      <c r="BK26" s="769" t="n">
        <f aca="false">BK$14+BK$15*$BD26+BK$16*$BD26^2+BK$17*$BD26^3</f>
        <v>1.90156023783185</v>
      </c>
      <c r="BL26" s="769" t="n">
        <f aca="false">BL$14+BL$15*$BD26+BL$16*$BD26^2+BL$17*$BD26^3</f>
        <v>2.38677778012652</v>
      </c>
      <c r="BM26" s="769" t="n">
        <f aca="false">BM$14+BM$15*$BD26+BM$16*$BD26^2+BM$17*$BD26^3</f>
        <v>3.03754021648053</v>
      </c>
    </row>
    <row r="27" customFormat="false" ht="14.25" hidden="false" customHeight="false" outlineLevel="0" collapsed="false">
      <c r="BD27" s="222" t="n">
        <f aca="false">BD26+0.05</f>
        <v>0.2</v>
      </c>
      <c r="BG27" s="769" t="n">
        <f aca="false">BG$14+BG$15*$BD27+BG$16*$BD27^2+BG$17*$BD27^3</f>
        <v>1.094</v>
      </c>
      <c r="BH27" s="769" t="n">
        <f aca="false">BH$14+BH$15*$BD27+BH$16*$BD27^2+BH$17*$BD27^3</f>
        <v>1.14486081501999</v>
      </c>
      <c r="BI27" s="769" t="n">
        <f aca="false">BI$14+BI$15*$BD27+BI$16*$BD27^2+BI$17*$BD27^3</f>
        <v>1.27695958583344</v>
      </c>
      <c r="BJ27" s="769" t="n">
        <f aca="false">BJ$14+BJ$15*$BD27+BJ$16*$BD27^2+BJ$17*$BD27^3</f>
        <v>1.49811750268276</v>
      </c>
      <c r="BK27" s="769" t="n">
        <f aca="false">BK$14+BK$15*$BD27+BK$16*$BD27^2+BK$17*$BD27^3</f>
        <v>1.8224322371131</v>
      </c>
      <c r="BL27" s="769" t="n">
        <f aca="false">BL$14+BL$15*$BD27+BL$16*$BD27^2+BL$17*$BD27^3</f>
        <v>2.27233899623107</v>
      </c>
      <c r="BM27" s="769" t="n">
        <f aca="false">BM$14+BM$15*$BD27+BM$16*$BD27^2+BM$17*$BD27^3</f>
        <v>2.88221023541206</v>
      </c>
    </row>
    <row r="28" customFormat="false" ht="14.25" hidden="false" customHeight="false" outlineLevel="0" collapsed="false">
      <c r="BD28" s="222" t="n">
        <f aca="false">BD27+0.05</f>
        <v>0.25</v>
      </c>
      <c r="BG28" s="769" t="n">
        <f aca="false">BG$14+BG$15*$BD28+BG$16*$BD28^2+BG$17*$BD28^3</f>
        <v>1.125</v>
      </c>
      <c r="BH28" s="769" t="n">
        <f aca="false">BH$14+BH$15*$BD28+BH$16*$BD28^2+BH$17*$BD28^3</f>
        <v>1.15621071647832</v>
      </c>
      <c r="BI28" s="769" t="n">
        <f aca="false">BI$14+BI$15*$BD28+BI$16*$BD28^2+BI$17*$BD28^3</f>
        <v>1.26632377346338</v>
      </c>
      <c r="BJ28" s="769" t="n">
        <f aca="false">BJ$14+BJ$15*$BD28+BJ$16*$BD28^2+BJ$17*$BD28^3</f>
        <v>1.46266170652734</v>
      </c>
      <c r="BK28" s="769" t="n">
        <f aca="false">BK$14+BK$15*$BD28+BK$16*$BD28^2+BK$17*$BD28^3</f>
        <v>1.75862704015603</v>
      </c>
      <c r="BL28" s="769" t="n">
        <f aca="false">BL$14+BL$15*$BD28+BL$16*$BD28^2+BL$17*$BD28^3</f>
        <v>2.17568568067558</v>
      </c>
      <c r="BM28" s="769" t="n">
        <f aca="false">BM$14+BM$15*$BD28+BM$16*$BD28^2+BM$17*$BD28^3</f>
        <v>2.74684029051462</v>
      </c>
    </row>
    <row r="29" customFormat="false" ht="14.25" hidden="false" customHeight="false" outlineLevel="0" collapsed="false">
      <c r="BD29" s="222" t="n">
        <f aca="false">BD28+0.05</f>
        <v>0.3</v>
      </c>
      <c r="BG29" s="769" t="n">
        <f aca="false">BG$14+BG$15*$BD29+BG$16*$BD29^2+BG$17*$BD29^3</f>
        <v>1.159</v>
      </c>
      <c r="BH29" s="769" t="n">
        <f aca="false">BH$14+BH$15*$BD29+BH$16*$BD29^2+BH$17*$BD29^3</f>
        <v>1.17406510207982</v>
      </c>
      <c r="BI29" s="769" t="n">
        <f aca="false">BI$14+BI$15*$BD29+BI$16*$BD29^2+BI$17*$BD29^3</f>
        <v>1.26549252592445</v>
      </c>
      <c r="BJ29" s="769" t="n">
        <f aca="false">BJ$14+BJ$15*$BD29+BJ$16*$BD29^2+BJ$17*$BD29^3</f>
        <v>1.44014115515709</v>
      </c>
      <c r="BK29" s="769" t="n">
        <f aca="false">BK$14+BK$15*$BD29+BK$16*$BD29^2+BK$17*$BD29^3</f>
        <v>1.71074078145206</v>
      </c>
      <c r="BL29" s="769" t="n">
        <f aca="false">BL$14+BL$15*$BD29+BL$16*$BD29^2+BL$17*$BD29^3</f>
        <v>2.09779632620424</v>
      </c>
      <c r="BM29" s="769" t="n">
        <f aca="false">BM$14+BM$15*$BD29+BM$16*$BD29^2+BM$17*$BD29^3</f>
        <v>2.63293038178809</v>
      </c>
    </row>
    <row r="30" customFormat="false" ht="14.25" hidden="false" customHeight="false" outlineLevel="0" collapsed="false">
      <c r="BD30" s="222" t="n">
        <f aca="false">BD29+0.05</f>
        <v>0.35</v>
      </c>
      <c r="BG30" s="769" t="n">
        <f aca="false">BG$14+BG$15*$BD30+BG$16*$BD30^2+BG$17*$BD30^3</f>
        <v>1.196</v>
      </c>
      <c r="BH30" s="769" t="n">
        <f aca="false">BH$14+BH$15*$BD30+BH$16*$BD30^2+BH$17*$BD30^3</f>
        <v>1.19845841602261</v>
      </c>
      <c r="BI30" s="769" t="n">
        <f aca="false">BI$14+BI$15*$BD30+BI$16*$BD30^2+BI$17*$BD30^3</f>
        <v>1.27460575363523</v>
      </c>
      <c r="BJ30" s="769" t="n">
        <f aca="false">BJ$14+BJ$15*$BD30+BJ$16*$BD30^2+BJ$17*$BD30^3</f>
        <v>1.43087893403576</v>
      </c>
      <c r="BK30" s="769" t="n">
        <f aca="false">BK$14+BK$15*$BD30+BK$16*$BD30^2+BK$17*$BD30^3</f>
        <v>1.67936959549258</v>
      </c>
      <c r="BL30" s="769" t="n">
        <f aca="false">BL$14+BL$15*$BD30+BL$16*$BD30^2+BL$17*$BD30^3</f>
        <v>2.03964942556123</v>
      </c>
      <c r="BM30" s="769" t="n">
        <f aca="false">BM$14+BM$15*$BD30+BM$16*$BD30^2+BM$17*$BD30^3</f>
        <v>2.54198050923239</v>
      </c>
    </row>
    <row r="31" customFormat="false" ht="14.25" hidden="false" customHeight="false" outlineLevel="0" collapsed="false">
      <c r="BD31" s="222" t="n">
        <f aca="false">BD30+0.05</f>
        <v>0.4</v>
      </c>
      <c r="BG31" s="769" t="n">
        <v>1.23</v>
      </c>
      <c r="BH31" s="769" t="n">
        <f aca="false">BH$14+BH$15*$BD31+BH$16*$BD31^2+BH$17*$BD31^3</f>
        <v>1.22942510250478</v>
      </c>
      <c r="BI31" s="769" t="n">
        <f aca="false">BI$14+BI$15*$BD31+BI$16*$BD31^2+BI$17*$BD31^3</f>
        <v>1.29380336701427</v>
      </c>
      <c r="BJ31" s="769" t="n">
        <f aca="false">BJ$14+BJ$15*$BD31+BJ$16*$BD31^2+BJ$17*$BD31^3</f>
        <v>1.43519812862709</v>
      </c>
      <c r="BK31" s="769" t="n">
        <f aca="false">BK$14+BK$15*$BD31+BK$16*$BD31^2+BK$17*$BD31^3</f>
        <v>1.665109616769</v>
      </c>
      <c r="BL31" s="769" t="n">
        <f aca="false">BL$14+BL$15*$BD31+BL$16*$BD31^2+BL$17*$BD31^3</f>
        <v>2.00222347149072</v>
      </c>
      <c r="BM31" s="769" t="n">
        <f aca="false">BM$14+BM$15*$BD31+BM$16*$BD31^2+BM$17*$BD31^3</f>
        <v>2.4754906728474</v>
      </c>
    </row>
    <row r="32" customFormat="false" ht="14.25" hidden="false" customHeight="false" outlineLevel="0" collapsed="false">
      <c r="BD32" s="222" t="n">
        <f aca="false">BD31+0.05</f>
        <v>0.45</v>
      </c>
      <c r="BG32" s="769" t="n">
        <v>1.27</v>
      </c>
      <c r="BH32" s="769" t="n">
        <f aca="false">BH$14+BH$15*$BD32+BH$16*$BD32^2+BH$17*$BD32^3</f>
        <v>1.26699960572444</v>
      </c>
      <c r="BI32" s="769" t="n">
        <f aca="false">BI$14+BI$15*$BD32+BI$16*$BD32^2+BI$17*$BD32^3</f>
        <v>1.32322527648012</v>
      </c>
      <c r="BJ32" s="769" t="n">
        <f aca="false">BJ$14+BJ$15*$BD32+BJ$16*$BD32^2+BJ$17*$BD32^3</f>
        <v>1.45342182439482</v>
      </c>
      <c r="BK32" s="769" t="n">
        <f aca="false">BK$14+BK$15*$BD32+BK$16*$BD32^2+BK$17*$BD32^3</f>
        <v>1.66855697977272</v>
      </c>
      <c r="BL32" s="769" t="n">
        <f aca="false">BL$14+BL$15*$BD32+BL$16*$BD32^2+BL$17*$BD32^3</f>
        <v>1.98649695673689</v>
      </c>
      <c r="BM32" s="769" t="n">
        <f aca="false">BM$14+BM$15*$BD32+BM$16*$BD32^2+BM$17*$BD32^3</f>
        <v>2.43496087263302</v>
      </c>
    </row>
    <row r="33" customFormat="false" ht="14.25" hidden="false" customHeight="false" outlineLevel="0" collapsed="false">
      <c r="BD33" s="222" t="n">
        <f aca="false">BD32+0.05</f>
        <v>0.5</v>
      </c>
      <c r="BG33" s="769" t="n">
        <v>1.31</v>
      </c>
      <c r="BH33" s="769" t="n">
        <f aca="false">BH$14+BH$15*$BD33+BH$16*$BD33^2+BH$17*$BD33^3</f>
        <v>1.31121636987968</v>
      </c>
      <c r="BI33" s="769" t="n">
        <f aca="false">BI$14+BI$15*$BD33+BI$16*$BD33^2+BI$17*$BD33^3</f>
        <v>1.36301139245134</v>
      </c>
      <c r="BJ33" s="769" t="n">
        <f aca="false">BJ$14+BJ$15*$BD33+BJ$16*$BD33^2+BJ$17*$BD33^3</f>
        <v>1.48587310680268</v>
      </c>
      <c r="BK33" s="769" t="n">
        <f aca="false">BK$14+BK$15*$BD33+BK$16*$BD33^2+BK$17*$BD33^3</f>
        <v>1.69030781899517</v>
      </c>
      <c r="BL33" s="769" t="n">
        <f aca="false">BL$14+BL$15*$BD33+BL$16*$BD33^2+BL$17*$BD33^3</f>
        <v>1.99344837404392</v>
      </c>
      <c r="BM33" s="769" t="n">
        <f aca="false">BM$14+BM$15*$BD33+BM$16*$BD33^2+BM$17*$BD33^3</f>
        <v>2.42189110858915</v>
      </c>
    </row>
    <row r="36" customFormat="false" ht="14.25" hidden="false" customHeight="false" outlineLevel="0" collapsed="false">
      <c r="BD36" s="222" t="n">
        <v>0</v>
      </c>
      <c r="BG36" s="769" t="n">
        <f aca="false">BG$18+BG$19*$BD36+BG$20*$BD36^2</f>
        <v>0</v>
      </c>
      <c r="BH36" s="770" t="n">
        <f aca="false">BH$18+BH$19*$BD36+BH$20*$BD36^2</f>
        <v>0.0174977327046821</v>
      </c>
      <c r="BI36" s="771" t="n">
        <f aca="false">BI$18+BI$19*$BD36+BI$20*$BD36^2</f>
        <v>0.0352653961406643</v>
      </c>
      <c r="BJ36" s="771" t="n">
        <f aca="false">BJ$18+BJ$19*$BD36+BJ$20*$BD36^2</f>
        <v>0.0535898384846205</v>
      </c>
      <c r="BK36" s="771" t="n">
        <f aca="false">BK$18+BK$19*$BD36+BK$20*$BD36^2</f>
        <v>0.0727940468509807</v>
      </c>
      <c r="BL36" s="771" t="n">
        <f aca="false">BL$18+BL$19*$BD36+BL$20*$BD36^2</f>
        <v>0.0932615316279631</v>
      </c>
      <c r="BM36" s="771" t="n">
        <f aca="false">BM$18+BM$19*$BD36+BM$20*$BD36^2</f>
        <v>0.115470053833934</v>
      </c>
    </row>
    <row r="37" customFormat="false" ht="14.25" hidden="false" customHeight="false" outlineLevel="0" collapsed="false">
      <c r="BD37" s="222" t="n">
        <f aca="false">BD36+0.05</f>
        <v>0.05</v>
      </c>
      <c r="BG37" s="769" t="n">
        <f aca="false">BG$18+BG$19*$BD37+BG$20*$BD37^2</f>
        <v>0.0125</v>
      </c>
      <c r="BH37" s="770" t="n">
        <f aca="false">BH$18+BH$19*$BD37+BH$20*$BD37^2</f>
        <v>0.0248139103733377</v>
      </c>
      <c r="BI37" s="771" t="n">
        <f aca="false">BI$18+BI$19*$BD37+BI$20*$BD37^2</f>
        <v>0.0391975337314816</v>
      </c>
      <c r="BJ37" s="771" t="n">
        <f aca="false">BJ$18+BJ$19*$BD37+BJ$20*$BD37^2</f>
        <v>0.0560159946795323</v>
      </c>
      <c r="BK37" s="771" t="n">
        <f aca="false">BK$18+BK$19*$BD37+BK$20*$BD37^2</f>
        <v>0.0758040427825295</v>
      </c>
      <c r="BL37" s="771" t="n">
        <f aca="false">BL$18+BL$19*$BD37+BL$20*$BD37^2</f>
        <v>0.0993297123174917</v>
      </c>
      <c r="BM37" s="771" t="n">
        <f aca="false">BM$18+BM$19*$BD37+BM$20*$BD37^2</f>
        <v>0.127699872556585</v>
      </c>
    </row>
    <row r="38" customFormat="false" ht="14.25" hidden="false" customHeight="false" outlineLevel="0" collapsed="false">
      <c r="BD38" s="222" t="n">
        <f aca="false">BD37+0.05</f>
        <v>0.1</v>
      </c>
      <c r="BG38" s="769" t="n">
        <f aca="false">BG$18+BG$19*$BD38+BG$20*$BD38^2</f>
        <v>0.025</v>
      </c>
      <c r="BH38" s="770" t="n">
        <f aca="false">BH$18+BH$19*$BD38+BH$20*$BD38^2</f>
        <v>0.0328956336840869</v>
      </c>
      <c r="BI38" s="771" t="n">
        <f aca="false">BI$18+BI$19*$BD38+BI$20*$BD38^2</f>
        <v>0.0443592805372047</v>
      </c>
      <c r="BJ38" s="771" t="n">
        <f aca="false">BJ$18+BJ$19*$BD38+BJ$20*$BD38^2</f>
        <v>0.0598196820004827</v>
      </c>
      <c r="BK38" s="771" t="n">
        <f aca="false">BK$18+BK$19*$BD38+BK$20*$BD38^2</f>
        <v>0.0799862395452834</v>
      </c>
      <c r="BL38" s="771" t="n">
        <f aca="false">BL$18+BL$19*$BD38+BL$20*$BD38^2</f>
        <v>0.105945266776692</v>
      </c>
      <c r="BM38" s="771" t="n">
        <f aca="false">BM$18+BM$19*$BD38+BM$20*$BD38^2</f>
        <v>0.139325202439311</v>
      </c>
    </row>
    <row r="39" customFormat="false" ht="14.25" hidden="false" customHeight="false" outlineLevel="0" collapsed="false">
      <c r="BD39" s="222" t="n">
        <f aca="false">BD38+0.05</f>
        <v>0.15</v>
      </c>
      <c r="BG39" s="769" t="n">
        <f aca="false">BG$18+BG$19*$BD39+BG$20*$BD39^2</f>
        <v>0.0375</v>
      </c>
      <c r="BH39" s="770" t="n">
        <f aca="false">BH$18+BH$19*$BD39+BH$20*$BD39^2</f>
        <v>0.0417429026369297</v>
      </c>
      <c r="BI39" s="771" t="n">
        <f aca="false">BI$18+BI$19*$BD39+BI$20*$BD39^2</f>
        <v>0.0507506365578338</v>
      </c>
      <c r="BJ39" s="771" t="n">
        <f aca="false">BJ$18+BJ$19*$BD39+BJ$20*$BD39^2</f>
        <v>0.0650009004474719</v>
      </c>
      <c r="BK39" s="771" t="n">
        <f aca="false">BK$18+BK$19*$BD39+BK$20*$BD39^2</f>
        <v>0.0853406371392424</v>
      </c>
      <c r="BL39" s="771" t="n">
        <f aca="false">BL$18+BL$19*$BD39+BL$20*$BD39^2</f>
        <v>0.113108195005563</v>
      </c>
      <c r="BM39" s="771" t="n">
        <f aca="false">BM$18+BM$19*$BD39+BM$20*$BD39^2</f>
        <v>0.150346043482113</v>
      </c>
    </row>
    <row r="40" customFormat="false" ht="14.25" hidden="false" customHeight="false" outlineLevel="0" collapsed="false">
      <c r="BD40" s="222" t="n">
        <f aca="false">BD39+0.05</f>
        <v>0.2</v>
      </c>
      <c r="BG40" s="769" t="n">
        <f aca="false">BG$18+BG$19*$BD40+BG$20*$BD40^2</f>
        <v>0.05</v>
      </c>
      <c r="BH40" s="770" t="n">
        <f aca="false">BH$18+BH$19*$BD40+BH$20*$BD40^2</f>
        <v>0.051355717231866</v>
      </c>
      <c r="BI40" s="771" t="n">
        <f aca="false">BI$18+BI$19*$BD40+BI$20*$BD40^2</f>
        <v>0.0583716017933687</v>
      </c>
      <c r="BJ40" s="771" t="n">
        <f aca="false">BJ$18+BJ$19*$BD40+BJ$20*$BD40^2</f>
        <v>0.0715596500204998</v>
      </c>
      <c r="BK40" s="771" t="n">
        <f aca="false">BK$18+BK$19*$BD40+BK$20*$BD40^2</f>
        <v>0.0918672355644065</v>
      </c>
      <c r="BL40" s="771" t="n">
        <f aca="false">BL$18+BL$19*$BD40+BL$20*$BD40^2</f>
        <v>0.120818497004105</v>
      </c>
      <c r="BM40" s="771" t="n">
        <f aca="false">BM$18+BM$19*$BD40+BM$20*$BD40^2</f>
        <v>0.160762395684991</v>
      </c>
    </row>
    <row r="41" customFormat="false" ht="14.25" hidden="false" customHeight="false" outlineLevel="0" collapsed="false">
      <c r="BD41" s="222" t="n">
        <f aca="false">BD40+0.05</f>
        <v>0.25</v>
      </c>
      <c r="BG41" s="769" t="n">
        <v>0.0617</v>
      </c>
      <c r="BH41" s="770" t="n">
        <f aca="false">BH$18+BH$19*$BD41+BH$20*$BD41^2</f>
        <v>0.0617340774688958</v>
      </c>
      <c r="BI41" s="771" t="n">
        <f aca="false">BI$18+BI$19*$BD41+BI$20*$BD41^2</f>
        <v>0.0672221762438095</v>
      </c>
      <c r="BJ41" s="771" t="n">
        <f aca="false">BJ$18+BJ$19*$BD41+BJ$20*$BD41^2</f>
        <v>0.0794959307195664</v>
      </c>
      <c r="BK41" s="771" t="n">
        <f aca="false">BK$18+BK$19*$BD41+BK$20*$BD41^2</f>
        <v>0.0995660348207757</v>
      </c>
      <c r="BL41" s="771" t="n">
        <f aca="false">BL$18+BL$19*$BD41+BL$20*$BD41^2</f>
        <v>0.129076172772319</v>
      </c>
      <c r="BM41" s="771" t="n">
        <f aca="false">BM$18+BM$19*$BD41+BM$20*$BD41^2</f>
        <v>0.170574259047944</v>
      </c>
    </row>
    <row r="42" customFormat="false" ht="14.25" hidden="false" customHeight="false" outlineLevel="0" collapsed="false">
      <c r="BD42" s="222" t="n">
        <f aca="false">BD41+0.05</f>
        <v>0.3</v>
      </c>
      <c r="BG42" s="769" t="n">
        <v>0.0729</v>
      </c>
      <c r="BH42" s="770" t="n">
        <f aca="false">BH$18+BH$19*$BD42+BH$20*$BD42^2</f>
        <v>0.0728779833480192</v>
      </c>
      <c r="BI42" s="771" t="n">
        <f aca="false">BI$18+BI$19*$BD42+BI$20*$BD42^2</f>
        <v>0.0773023599091562</v>
      </c>
      <c r="BJ42" s="771" t="n">
        <f aca="false">BJ$18+BJ$19*$BD42+BJ$20*$BD42^2</f>
        <v>0.0888097425446718</v>
      </c>
      <c r="BK42" s="771" t="n">
        <f aca="false">BK$18+BK$19*$BD42+BK$20*$BD42^2</f>
        <v>0.10843703490835</v>
      </c>
      <c r="BL42" s="771" t="n">
        <f aca="false">BL$18+BL$19*$BD42+BL$20*$BD42^2</f>
        <v>0.137881222310204</v>
      </c>
      <c r="BM42" s="771" t="n">
        <f aca="false">BM$18+BM$19*$BD42+BM$20*$BD42^2</f>
        <v>0.179781633570973</v>
      </c>
    </row>
    <row r="43" customFormat="false" ht="14.25" hidden="false" customHeight="false" outlineLevel="0" collapsed="false">
      <c r="BD43" s="222" t="n">
        <f aca="false">BD42+0.05</f>
        <v>0.35</v>
      </c>
      <c r="BG43" s="769" t="n">
        <v>0.0848</v>
      </c>
      <c r="BH43" s="770" t="n">
        <f aca="false">BH$18+BH$19*$BD43+BH$20*$BD43^2</f>
        <v>0.0847874348692362</v>
      </c>
      <c r="BI43" s="771" t="n">
        <f aca="false">BI$18+BI$19*$BD43+BI$20*$BD43^2</f>
        <v>0.0886121527894088</v>
      </c>
      <c r="BJ43" s="771" t="n">
        <f aca="false">BJ$18+BJ$19*$BD43+BJ$20*$BD43^2</f>
        <v>0.0995010854958158</v>
      </c>
      <c r="BK43" s="771" t="n">
        <f aca="false">BK$18+BK$19*$BD43+BK$20*$BD43^2</f>
        <v>0.118480235827129</v>
      </c>
      <c r="BL43" s="771" t="n">
        <f aca="false">BL$18+BL$19*$BD43+BL$20*$BD43^2</f>
        <v>0.14723364561776</v>
      </c>
      <c r="BM43" s="771" t="n">
        <f aca="false">BM$18+BM$19*$BD43+BM$20*$BD43^2</f>
        <v>0.188384519254078</v>
      </c>
    </row>
    <row r="44" customFormat="false" ht="14.25" hidden="false" customHeight="false" outlineLevel="0" collapsed="false">
      <c r="BD44" s="222" t="n">
        <f aca="false">BD43+0.05</f>
        <v>0.4</v>
      </c>
      <c r="BG44" s="769" t="n">
        <v>0.0975</v>
      </c>
      <c r="BH44" s="770" t="n">
        <f aca="false">BH$18+BH$19*$BD44+BH$20*$BD44^2</f>
        <v>0.0974624320325467</v>
      </c>
      <c r="BI44" s="771" t="n">
        <f aca="false">BI$18+BI$19*$BD44+BI$20*$BD44^2</f>
        <v>0.101151554884567</v>
      </c>
      <c r="BJ44" s="771" t="n">
        <f aca="false">BJ$18+BJ$19*$BD44+BJ$20*$BD44^2</f>
        <v>0.111569959572999</v>
      </c>
      <c r="BK44" s="771" t="n">
        <f aca="false">BK$18+BK$19*$BD44+BK$20*$BD44^2</f>
        <v>0.129695637577114</v>
      </c>
      <c r="BL44" s="771" t="n">
        <f aca="false">BL$18+BL$19*$BD44+BL$20*$BD44^2</f>
        <v>0.157133442694987</v>
      </c>
      <c r="BM44" s="771" t="n">
        <f aca="false">BM$18+BM$19*$BD44+BM$20*$BD44^2</f>
        <v>0.196382916097258</v>
      </c>
    </row>
    <row r="45" customFormat="false" ht="14.25" hidden="false" customHeight="false" outlineLevel="0" collapsed="false">
      <c r="BD45" s="222" t="n">
        <f aca="false">BD44+0.05</f>
        <v>0.45</v>
      </c>
      <c r="BG45" s="769" t="n">
        <v>0.11091</v>
      </c>
      <c r="BH45" s="770" t="n">
        <f aca="false">BH$18+BH$19*$BD45+BH$20*$BD45^2</f>
        <v>0.110902974837951</v>
      </c>
      <c r="BI45" s="771" t="n">
        <f aca="false">BI$18+BI$19*$BD45+BI$20*$BD45^2</f>
        <v>0.114920566194632</v>
      </c>
      <c r="BJ45" s="771" t="n">
        <f aca="false">BJ$18+BJ$19*$BD45+BJ$20*$BD45^2</f>
        <v>0.12501636477622</v>
      </c>
      <c r="BK45" s="771" t="n">
        <f aca="false">BK$18+BK$19*$BD45+BK$20*$BD45^2</f>
        <v>0.142083240158304</v>
      </c>
      <c r="BL45" s="771" t="n">
        <f aca="false">BL$18+BL$19*$BD45+BL$20*$BD45^2</f>
        <v>0.167580613541886</v>
      </c>
      <c r="BM45" s="771" t="n">
        <f aca="false">BM$18+BM$19*$BD45+BM$20*$BD45^2</f>
        <v>0.203776824100514</v>
      </c>
    </row>
    <row r="46" customFormat="false" ht="14.25" hidden="false" customHeight="false" outlineLevel="0" collapsed="false">
      <c r="BD46" s="222" t="n">
        <f aca="false">BD45+0.05</f>
        <v>0.5</v>
      </c>
      <c r="BG46" s="769" t="n">
        <v>0.1251</v>
      </c>
      <c r="BH46" s="770" t="n">
        <f aca="false">BH$18+BH$19*$BD46+BH$20*$BD46^2</f>
        <v>0.125109063285449</v>
      </c>
      <c r="BI46" s="771" t="n">
        <f aca="false">BI$18+BI$19*$BD46+BI$20*$BD46^2</f>
        <v>0.129919186719602</v>
      </c>
      <c r="BJ46" s="771" t="n">
        <f aca="false">BJ$18+BJ$19*$BD46+BJ$20*$BD46^2</f>
        <v>0.13984030110548</v>
      </c>
      <c r="BK46" s="771" t="n">
        <f aca="false">BK$18+BK$19*$BD46+BK$20*$BD46^2</f>
        <v>0.155643043570698</v>
      </c>
      <c r="BL46" s="771" t="n">
        <f aca="false">BL$18+BL$19*$BD46+BL$20*$BD46^2</f>
        <v>0.178575158158456</v>
      </c>
      <c r="BM46" s="771" t="n">
        <f aca="false">BM$18+BM$19*$BD46+BM$20*$BD46^2</f>
        <v>0.210566243263846</v>
      </c>
    </row>
  </sheetData>
  <mergeCells count="3">
    <mergeCell ref="A1:L1"/>
    <mergeCell ref="E20:F20"/>
    <mergeCell ref="E21:F21"/>
  </mergeCells>
  <hyperlinks>
    <hyperlink ref="A20" location="M1!A1" display="RETOUR MENU"/>
    <hyperlink ref="A22" location="37!A1" display="RETOUR POUTRES IV 1 PENTE"/>
    <hyperlink ref="A23" location="M1!A1" display="RETOUR POUTRES IV 2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9" activeCellId="0" sqref="F19:G19"/>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2.99"/>
    <col collapsed="false" customWidth="true" hidden="false" outlineLevel="0" max="3" min="3" style="0" width="15.56"/>
    <col collapsed="false" customWidth="true" hidden="false" outlineLevel="0" max="4" min="4" style="0" width="14.99"/>
    <col collapsed="false" customWidth="true" hidden="false" outlineLevel="0" max="5" min="5" style="0" width="10.13"/>
    <col collapsed="false" customWidth="true" hidden="false" outlineLevel="0" max="6" min="6" style="0" width="14.14"/>
    <col collapsed="false" customWidth="true" hidden="false" outlineLevel="0" max="7" min="7" style="0" width="15.28"/>
    <col collapsed="false" customWidth="true" hidden="false" outlineLevel="0" max="25" min="25" style="0" width="12.42"/>
  </cols>
  <sheetData>
    <row r="1" customFormat="false" ht="19.5" hidden="false" customHeight="true" outlineLevel="0" collapsed="false">
      <c r="A1" s="772" t="s">
        <v>707</v>
      </c>
      <c r="B1" s="772"/>
      <c r="C1" s="772"/>
      <c r="D1" s="772"/>
      <c r="E1" s="772"/>
    </row>
    <row r="2" customFormat="false" ht="21.75" hidden="false" customHeight="true" outlineLevel="0" collapsed="false">
      <c r="A2" s="773" t="s">
        <v>708</v>
      </c>
      <c r="B2" s="773"/>
      <c r="C2" s="774"/>
      <c r="D2" s="774"/>
      <c r="E2" s="774"/>
    </row>
    <row r="3" customFormat="false" ht="12.75" hidden="false" customHeight="true" outlineLevel="0" collapsed="false">
      <c r="A3" s="775" t="s">
        <v>709</v>
      </c>
      <c r="B3" s="775"/>
      <c r="C3" s="776" t="n">
        <v>6</v>
      </c>
      <c r="D3" s="776"/>
      <c r="E3" s="777" t="s">
        <v>546</v>
      </c>
      <c r="AA3" s="778" t="s">
        <v>710</v>
      </c>
      <c r="AB3" s="779"/>
      <c r="AC3" s="776" t="n">
        <f aca="false">C3</f>
        <v>6</v>
      </c>
      <c r="AD3" s="776"/>
      <c r="AE3" s="777" t="s">
        <v>546</v>
      </c>
    </row>
    <row r="4" customFormat="false" ht="12.75" hidden="false" customHeight="false" outlineLevel="0" collapsed="false">
      <c r="A4" s="780" t="s">
        <v>711</v>
      </c>
      <c r="B4" s="781"/>
      <c r="C4" s="546" t="s">
        <v>712</v>
      </c>
      <c r="D4" s="782" t="s">
        <v>713</v>
      </c>
      <c r="AC4" s="783" t="s">
        <v>712</v>
      </c>
      <c r="AD4" s="782" t="s">
        <v>713</v>
      </c>
    </row>
    <row r="5" customFormat="false" ht="15.75" hidden="false" customHeight="false" outlineLevel="0" collapsed="false">
      <c r="A5" s="784" t="s">
        <v>714</v>
      </c>
      <c r="B5" s="784"/>
      <c r="C5" s="785" t="n">
        <v>0</v>
      </c>
      <c r="D5" s="786" t="n">
        <v>90</v>
      </c>
      <c r="E5" s="787" t="s">
        <v>659</v>
      </c>
      <c r="AA5" s="788" t="s">
        <v>715</v>
      </c>
      <c r="AB5" s="788"/>
      <c r="AC5" s="786" t="n">
        <f aca="false">C5</f>
        <v>0</v>
      </c>
      <c r="AD5" s="786" t="n">
        <f aca="false">D5</f>
        <v>90</v>
      </c>
      <c r="AE5" s="787" t="s">
        <v>659</v>
      </c>
    </row>
    <row r="6" customFormat="false" ht="12.75" hidden="false" customHeight="true" outlineLevel="0" collapsed="false">
      <c r="A6" s="789" t="s">
        <v>716</v>
      </c>
      <c r="B6" s="790"/>
      <c r="C6" s="791" t="n">
        <f aca="false">IF($Y$17=1,AC6,AC19)</f>
        <v>30</v>
      </c>
      <c r="D6" s="791" t="n">
        <f aca="false">IF($Y$17=1,AD6,AD19)</f>
        <v>24</v>
      </c>
      <c r="E6" s="792" t="s">
        <v>546</v>
      </c>
      <c r="AA6" s="789" t="s">
        <v>716</v>
      </c>
      <c r="AB6" s="790"/>
      <c r="AC6" s="791" t="n">
        <f aca="false">(4+COS(W7))*AC3</f>
        <v>30</v>
      </c>
      <c r="AD6" s="791" t="n">
        <f aca="false">(4+COS(X7))*AC3</f>
        <v>24</v>
      </c>
      <c r="AE6" s="792" t="s">
        <v>546</v>
      </c>
    </row>
    <row r="7" customFormat="false" ht="12.75" hidden="false" customHeight="true" outlineLevel="0" collapsed="false">
      <c r="A7" s="793" t="s">
        <v>717</v>
      </c>
      <c r="B7" s="794"/>
      <c r="C7" s="791" t="n">
        <f aca="false">IF($Y$17=1,AC7,AC20)</f>
        <v>24</v>
      </c>
      <c r="D7" s="791" t="n">
        <f aca="false">IF($Y$17=1,AD7,AD20)</f>
        <v>24</v>
      </c>
      <c r="E7" s="795" t="s">
        <v>546</v>
      </c>
      <c r="V7" s="0" t="s">
        <v>718</v>
      </c>
      <c r="W7" s="0" t="n">
        <f aca="false">C5/360*2*PI()</f>
        <v>0</v>
      </c>
      <c r="X7" s="0" t="n">
        <f aca="false">D5/360*2*PI()</f>
        <v>1.5707963267949</v>
      </c>
      <c r="AA7" s="793" t="s">
        <v>717</v>
      </c>
      <c r="AB7" s="794"/>
      <c r="AC7" s="796" t="n">
        <f aca="false">AC3*4</f>
        <v>24</v>
      </c>
      <c r="AD7" s="796" t="n">
        <f aca="false">AC3*4</f>
        <v>24</v>
      </c>
      <c r="AE7" s="795" t="s">
        <v>546</v>
      </c>
    </row>
    <row r="8" customFormat="false" ht="12.75" hidden="false" customHeight="true" outlineLevel="0" collapsed="false">
      <c r="A8" s="793" t="s">
        <v>719</v>
      </c>
      <c r="B8" s="797" t="s">
        <v>720</v>
      </c>
      <c r="C8" s="791" t="n">
        <f aca="false">IF($Y$17=1,AC8,AC21)</f>
        <v>80</v>
      </c>
      <c r="D8" s="791" t="n">
        <f aca="false">IF($Y$17=1,AD8,AD21)</f>
        <v>80</v>
      </c>
      <c r="E8" s="795" t="s">
        <v>546</v>
      </c>
      <c r="V8" s="0" t="s">
        <v>718</v>
      </c>
      <c r="AA8" s="793" t="s">
        <v>719</v>
      </c>
      <c r="AB8" s="797" t="s">
        <v>720</v>
      </c>
      <c r="AC8" s="796" t="n">
        <f aca="false">MAX((7*AC3),80)</f>
        <v>80</v>
      </c>
      <c r="AD8" s="796" t="n">
        <f aca="false">MAX((7*AC3),80)</f>
        <v>80</v>
      </c>
      <c r="AE8" s="795" t="s">
        <v>546</v>
      </c>
    </row>
    <row r="9" customFormat="false" ht="12.75" hidden="false" customHeight="true" outlineLevel="0" collapsed="false">
      <c r="A9" s="793" t="s">
        <v>721</v>
      </c>
      <c r="B9" s="797" t="s">
        <v>722</v>
      </c>
      <c r="C9" s="791" t="n">
        <f aca="false">IF($Y$17=1,AC9,AC22)</f>
        <v>24</v>
      </c>
      <c r="D9" s="791" t="n">
        <f aca="false">IF($Y$17=1,AD9,AD22)</f>
        <v>42</v>
      </c>
      <c r="E9" s="795" t="s">
        <v>546</v>
      </c>
      <c r="AA9" s="793" t="s">
        <v>721</v>
      </c>
      <c r="AB9" s="797" t="s">
        <v>722</v>
      </c>
      <c r="AC9" s="796" t="n">
        <f aca="false">MAX((1+6*SIN(W7))*AC3,(4*AC3))</f>
        <v>24</v>
      </c>
      <c r="AD9" s="796" t="n">
        <f aca="false">MAX((1+6*SIN(X7))*AC3,(4*AC3))</f>
        <v>42</v>
      </c>
      <c r="AE9" s="795" t="s">
        <v>546</v>
      </c>
    </row>
    <row r="10" customFormat="false" ht="12.75" hidden="false" customHeight="true" outlineLevel="0" collapsed="false">
      <c r="A10" s="798" t="s">
        <v>721</v>
      </c>
      <c r="B10" s="797" t="s">
        <v>723</v>
      </c>
      <c r="C10" s="791" t="n">
        <f aca="false">IF($Y$17=1,AC10,AC23)</f>
        <v>24</v>
      </c>
      <c r="D10" s="791" t="n">
        <f aca="false">IF($Y$17=1,AD10,AD23)</f>
        <v>24</v>
      </c>
      <c r="E10" s="795" t="s">
        <v>546</v>
      </c>
      <c r="AA10" s="798" t="s">
        <v>721</v>
      </c>
      <c r="AB10" s="797" t="s">
        <v>723</v>
      </c>
      <c r="AC10" s="796" t="n">
        <f aca="false">AC3*4</f>
        <v>24</v>
      </c>
      <c r="AD10" s="796" t="n">
        <f aca="false">AC3*4</f>
        <v>24</v>
      </c>
      <c r="AE10" s="795" t="s">
        <v>546</v>
      </c>
    </row>
    <row r="11" customFormat="false" ht="12.75" hidden="false" customHeight="true" outlineLevel="0" collapsed="false">
      <c r="A11" s="793" t="s">
        <v>721</v>
      </c>
      <c r="B11" s="797" t="s">
        <v>724</v>
      </c>
      <c r="C11" s="791" t="n">
        <f aca="false">IF($Y$17=1,AC11,AC24)</f>
        <v>24</v>
      </c>
      <c r="D11" s="791" t="n">
        <f aca="false">IF($Y$17=1,AD11,AD24)</f>
        <v>42</v>
      </c>
      <c r="E11" s="795" t="s">
        <v>546</v>
      </c>
      <c r="AA11" s="793" t="s">
        <v>721</v>
      </c>
      <c r="AB11" s="797" t="s">
        <v>724</v>
      </c>
      <c r="AC11" s="796" t="n">
        <f aca="false">AC9</f>
        <v>24</v>
      </c>
      <c r="AD11" s="796" t="n">
        <f aca="false">AD9</f>
        <v>42</v>
      </c>
      <c r="AE11" s="795" t="s">
        <v>546</v>
      </c>
    </row>
    <row r="12" customFormat="false" ht="12.75" hidden="false" customHeight="true" outlineLevel="0" collapsed="false">
      <c r="A12" s="793" t="s">
        <v>725</v>
      </c>
      <c r="B12" s="797" t="s">
        <v>726</v>
      </c>
      <c r="C12" s="791" t="n">
        <f aca="false">IF($Y$17=1,AC12,AC25)</f>
        <v>18</v>
      </c>
      <c r="D12" s="791" t="n">
        <f aca="false">IF($Y$17=1,AD12,AD25)</f>
        <v>24</v>
      </c>
      <c r="E12" s="795" t="s">
        <v>546</v>
      </c>
      <c r="AA12" s="793" t="s">
        <v>725</v>
      </c>
      <c r="AB12" s="797" t="s">
        <v>726</v>
      </c>
      <c r="AC12" s="796" t="n">
        <f aca="false">MAX((2+2*SIN(W7))*AC3,(3*AC3))</f>
        <v>18</v>
      </c>
      <c r="AD12" s="796" t="n">
        <f aca="false">MAX((2+2*SIN(X7))*AC3,(3*AC3))</f>
        <v>24</v>
      </c>
      <c r="AE12" s="795" t="s">
        <v>546</v>
      </c>
    </row>
    <row r="13" customFormat="false" ht="12.75" hidden="false" customHeight="true" outlineLevel="0" collapsed="false">
      <c r="A13" s="799" t="s">
        <v>727</v>
      </c>
      <c r="B13" s="800"/>
      <c r="C13" s="791" t="n">
        <f aca="false">IF($Y$17=1,AC13,AC26)</f>
        <v>18</v>
      </c>
      <c r="D13" s="791" t="n">
        <f aca="false">IF($Y$17=1,AD13,AD26)</f>
        <v>18</v>
      </c>
      <c r="E13" s="801" t="s">
        <v>546</v>
      </c>
      <c r="AA13" s="799" t="s">
        <v>727</v>
      </c>
      <c r="AB13" s="800"/>
      <c r="AC13" s="802" t="n">
        <f aca="false">3*AC3</f>
        <v>18</v>
      </c>
      <c r="AD13" s="802" t="n">
        <f aca="false">3*AC3</f>
        <v>18</v>
      </c>
      <c r="AE13" s="801" t="s">
        <v>546</v>
      </c>
    </row>
    <row r="14" customFormat="false" ht="6" hidden="false" customHeight="true" outlineLevel="0" collapsed="false">
      <c r="B14" s="290"/>
      <c r="C14" s="803"/>
      <c r="D14" s="803"/>
      <c r="E14" s="290"/>
    </row>
    <row r="15" customFormat="false" ht="17.25" hidden="false" customHeight="true" outlineLevel="0" collapsed="false">
      <c r="A15" s="772" t="s">
        <v>728</v>
      </c>
      <c r="B15" s="772"/>
      <c r="C15" s="772"/>
      <c r="D15" s="772"/>
      <c r="E15" s="804"/>
      <c r="Q15" s="0" t="n">
        <v>0</v>
      </c>
      <c r="AA15" s="778" t="s">
        <v>729</v>
      </c>
      <c r="AB15" s="779"/>
      <c r="AC15" s="805" t="n">
        <f aca="false">C3</f>
        <v>6</v>
      </c>
      <c r="AD15" s="805"/>
      <c r="AE15" s="777" t="s">
        <v>546</v>
      </c>
    </row>
    <row r="16" customFormat="false" ht="17.25" hidden="false" customHeight="true" outlineLevel="0" collapsed="false">
      <c r="A16" s="806" t="s">
        <v>730</v>
      </c>
      <c r="B16" s="806"/>
      <c r="C16" s="806"/>
      <c r="D16" s="723" t="n">
        <v>16</v>
      </c>
      <c r="E16" s="721"/>
      <c r="AA16" s="807"/>
      <c r="AB16" s="808"/>
      <c r="AC16" s="809"/>
      <c r="AD16" s="810"/>
      <c r="AE16" s="811"/>
    </row>
    <row r="17" customFormat="false" ht="15.75" hidden="false" customHeight="false" outlineLevel="0" collapsed="false">
      <c r="A17" s="812" t="s">
        <v>712</v>
      </c>
      <c r="B17" s="812"/>
      <c r="C17" s="812" t="s">
        <v>713</v>
      </c>
      <c r="D17" s="812"/>
      <c r="F17" s="207" t="s">
        <v>443</v>
      </c>
      <c r="G17" s="611"/>
      <c r="Y17" s="0" t="n">
        <v>1</v>
      </c>
      <c r="AA17" s="813"/>
      <c r="AB17" s="814"/>
      <c r="AC17" s="783" t="s">
        <v>712</v>
      </c>
      <c r="AD17" s="782" t="s">
        <v>713</v>
      </c>
      <c r="AE17" s="815"/>
    </row>
    <row r="18" customFormat="false" ht="16.5" hidden="false" customHeight="true" outlineLevel="0" collapsed="false">
      <c r="A18" s="816" t="s">
        <v>731</v>
      </c>
      <c r="B18" s="817" t="n">
        <v>92</v>
      </c>
      <c r="C18" s="816" t="s">
        <v>731</v>
      </c>
      <c r="D18" s="817" t="n">
        <v>65</v>
      </c>
      <c r="F18" s="818" t="s">
        <v>445</v>
      </c>
      <c r="G18" s="819"/>
      <c r="Y18" s="0" t="s">
        <v>492</v>
      </c>
      <c r="AA18" s="820" t="s">
        <v>732</v>
      </c>
      <c r="AB18" s="821"/>
      <c r="AC18" s="822" t="n">
        <f aca="false">C5</f>
        <v>0</v>
      </c>
      <c r="AD18" s="822" t="n">
        <f aca="false">D5</f>
        <v>90</v>
      </c>
      <c r="AE18" s="823" t="s">
        <v>659</v>
      </c>
    </row>
    <row r="19" customFormat="false" ht="16.5" hidden="false" customHeight="true" outlineLevel="0" collapsed="false">
      <c r="A19" s="824" t="s">
        <v>733</v>
      </c>
      <c r="B19" s="825" t="n">
        <v>0</v>
      </c>
      <c r="C19" s="824" t="s">
        <v>733</v>
      </c>
      <c r="D19" s="825" t="n">
        <v>0</v>
      </c>
      <c r="F19" s="826" t="s">
        <v>91</v>
      </c>
      <c r="G19" s="826"/>
      <c r="Y19" s="0" t="s">
        <v>734</v>
      </c>
      <c r="AA19" s="793" t="s">
        <v>716</v>
      </c>
      <c r="AB19" s="794"/>
      <c r="AC19" s="791" t="n">
        <f aca="false">(3+2*COS(W7))*AC15</f>
        <v>30</v>
      </c>
      <c r="AD19" s="791" t="n">
        <f aca="false">(3+2*COS(X7))*AC15</f>
        <v>18</v>
      </c>
      <c r="AE19" s="795" t="s">
        <v>546</v>
      </c>
    </row>
    <row r="20" customFormat="false" ht="16.5" hidden="false" customHeight="true" outlineLevel="0" collapsed="false">
      <c r="A20" s="827" t="s">
        <v>735</v>
      </c>
      <c r="B20" s="827"/>
      <c r="C20" s="827"/>
      <c r="D20" s="827"/>
      <c r="H20" s="634"/>
      <c r="AA20" s="793" t="s">
        <v>717</v>
      </c>
      <c r="AB20" s="794"/>
      <c r="AC20" s="796" t="n">
        <f aca="false">AC15*3</f>
        <v>18</v>
      </c>
      <c r="AD20" s="796" t="n">
        <f aca="false">AC15*3</f>
        <v>18</v>
      </c>
      <c r="AE20" s="795" t="s">
        <v>546</v>
      </c>
    </row>
    <row r="21" customFormat="false" ht="16.5" hidden="false" customHeight="true" outlineLevel="0" collapsed="false">
      <c r="A21" s="828" t="s">
        <v>736</v>
      </c>
      <c r="B21" s="829" t="n">
        <v>0</v>
      </c>
      <c r="C21" s="828" t="s">
        <v>736</v>
      </c>
      <c r="D21" s="829" t="n">
        <v>0</v>
      </c>
      <c r="E21" s="512"/>
      <c r="F21" s="830"/>
      <c r="G21" s="831"/>
      <c r="AA21" s="793" t="s">
        <v>719</v>
      </c>
      <c r="AB21" s="797" t="s">
        <v>720</v>
      </c>
      <c r="AC21" s="796" t="n">
        <f aca="false">MAX((7*AC15),80)</f>
        <v>80</v>
      </c>
      <c r="AD21" s="796" t="n">
        <f aca="false">MAX((7*AC15),80)</f>
        <v>80</v>
      </c>
      <c r="AE21" s="795" t="s">
        <v>546</v>
      </c>
    </row>
    <row r="22" customFormat="false" ht="16.5" hidden="false" customHeight="true" outlineLevel="0" collapsed="false">
      <c r="A22" s="816" t="s">
        <v>737</v>
      </c>
      <c r="B22" s="832" t="n">
        <v>1</v>
      </c>
      <c r="C22" s="816" t="s">
        <v>737</v>
      </c>
      <c r="D22" s="832" t="n">
        <v>0</v>
      </c>
      <c r="E22" s="512"/>
      <c r="F22" s="833" t="s">
        <v>738</v>
      </c>
      <c r="G22" s="833"/>
      <c r="R22" s="0" t="n">
        <f aca="false">((($B$18/(13*$D$16))^0.25)*((5)^0.9))*B21</f>
        <v>0</v>
      </c>
      <c r="T22" s="0" t="n">
        <f aca="false">((($D$18/(13*$D$16))^0.25)*((5)^0.9))*D21</f>
        <v>0</v>
      </c>
      <c r="AA22" s="793" t="s">
        <v>721</v>
      </c>
      <c r="AB22" s="797" t="s">
        <v>722</v>
      </c>
      <c r="AC22" s="796" t="n">
        <f aca="false">MAX((AC21*SIN(W7)),(3*AC15))</f>
        <v>18</v>
      </c>
      <c r="AD22" s="796" t="n">
        <f aca="false">MAX((AD21*SIN(X7)),(3*AC15))</f>
        <v>80</v>
      </c>
      <c r="AE22" s="795" t="s">
        <v>546</v>
      </c>
    </row>
    <row r="23" customFormat="false" ht="16.5" hidden="false" customHeight="true" outlineLevel="0" collapsed="false">
      <c r="A23" s="816" t="s">
        <v>739</v>
      </c>
      <c r="B23" s="832" t="n">
        <v>0</v>
      </c>
      <c r="C23" s="816" t="s">
        <v>739</v>
      </c>
      <c r="D23" s="832" t="n">
        <v>0</v>
      </c>
      <c r="E23" s="512"/>
      <c r="F23" s="834" t="s">
        <v>740</v>
      </c>
      <c r="G23" s="834"/>
      <c r="R23" s="0" t="n">
        <f aca="false">((($B$18/(13*$D$16))^0.25)*((4)^0.9))*B22</f>
        <v>2.83978274027828</v>
      </c>
      <c r="T23" s="0" t="n">
        <f aca="false">((($D$18/(13*$D$16))^0.25)*((4)^0.9))*D22</f>
        <v>0</v>
      </c>
      <c r="AA23" s="793" t="s">
        <v>721</v>
      </c>
      <c r="AB23" s="797" t="s">
        <v>723</v>
      </c>
      <c r="AC23" s="796" t="n">
        <f aca="false">AC15*3</f>
        <v>18</v>
      </c>
      <c r="AD23" s="796" t="n">
        <f aca="false">AC15*3</f>
        <v>18</v>
      </c>
      <c r="AE23" s="795" t="s">
        <v>546</v>
      </c>
    </row>
    <row r="24" customFormat="false" ht="16.5" hidden="false" customHeight="true" outlineLevel="0" collapsed="false">
      <c r="A24" s="816" t="s">
        <v>741</v>
      </c>
      <c r="B24" s="832" t="n">
        <v>0</v>
      </c>
      <c r="C24" s="816" t="s">
        <v>741</v>
      </c>
      <c r="D24" s="832" t="n">
        <v>0</v>
      </c>
      <c r="E24" s="835"/>
      <c r="F24" s="836" t="n">
        <f aca="false">MIN(R28:T29)</f>
        <v>2.83978274027828</v>
      </c>
      <c r="G24" s="836"/>
      <c r="R24" s="0" t="n">
        <f aca="false">((($B$18/(13*$D$16))^0.25)*((3)^0.9))*B23</f>
        <v>0</v>
      </c>
      <c r="T24" s="0" t="n">
        <f aca="false">((($D$18/(13*$D$16))^0.25)*((3)^0.9))*D23</f>
        <v>0</v>
      </c>
      <c r="AA24" s="793" t="s">
        <v>721</v>
      </c>
      <c r="AB24" s="797" t="s">
        <v>724</v>
      </c>
      <c r="AC24" s="796" t="n">
        <f aca="false">AC22</f>
        <v>18</v>
      </c>
      <c r="AD24" s="796" t="n">
        <f aca="false">AD22</f>
        <v>80</v>
      </c>
      <c r="AE24" s="795" t="s">
        <v>546</v>
      </c>
    </row>
    <row r="25" customFormat="false" ht="16.5" hidden="false" customHeight="true" outlineLevel="0" collapsed="false">
      <c r="A25" s="816" t="s">
        <v>742</v>
      </c>
      <c r="B25" s="832" t="n">
        <v>0</v>
      </c>
      <c r="C25" s="816" t="s">
        <v>742</v>
      </c>
      <c r="D25" s="832" t="n">
        <v>4</v>
      </c>
      <c r="E25" s="835"/>
      <c r="F25" s="836"/>
      <c r="G25" s="836"/>
      <c r="R25" s="0" t="n">
        <f aca="false">((($B$18/(13*$D$16))^0.25)*((2)^0.9))*B24</f>
        <v>0</v>
      </c>
      <c r="T25" s="0" t="n">
        <f aca="false">((($D$18/(13*$D$16))^0.25)*((2)^0.9))*D24</f>
        <v>0</v>
      </c>
      <c r="AA25" s="793" t="s">
        <v>725</v>
      </c>
      <c r="AB25" s="797" t="s">
        <v>726</v>
      </c>
      <c r="AC25" s="796" t="n">
        <f aca="false">MAX((2+2*SIN(W7))*AC15,(3*AC15))</f>
        <v>18</v>
      </c>
      <c r="AD25" s="796" t="n">
        <f aca="false">MAX((2+2*SIN(X7))*AC15,(3*AC15))</f>
        <v>24</v>
      </c>
      <c r="AE25" s="795" t="s">
        <v>546</v>
      </c>
    </row>
    <row r="26" customFormat="false" ht="13.5" hidden="false" customHeight="true" outlineLevel="0" collapsed="false">
      <c r="A26" s="837" t="s">
        <v>743</v>
      </c>
      <c r="B26" s="838" t="n">
        <f aca="false">B21*5+B22*4+B23*3+B24*2+B25</f>
        <v>4</v>
      </c>
      <c r="C26" s="837" t="s">
        <v>743</v>
      </c>
      <c r="D26" s="838" t="n">
        <f aca="false">D21*5+D22*4+D23*3+D24*2+D25</f>
        <v>4</v>
      </c>
      <c r="E26" s="835"/>
      <c r="R26" s="0" t="n">
        <f aca="false">B25</f>
        <v>0</v>
      </c>
      <c r="T26" s="0" t="n">
        <f aca="false">D25</f>
        <v>4</v>
      </c>
      <c r="AA26" s="799" t="s">
        <v>727</v>
      </c>
      <c r="AB26" s="839"/>
      <c r="AC26" s="802" t="n">
        <f aca="false">3*AC15</f>
        <v>18</v>
      </c>
      <c r="AD26" s="802" t="n">
        <f aca="false">3*AC15</f>
        <v>18</v>
      </c>
      <c r="AE26" s="801" t="s">
        <v>546</v>
      </c>
    </row>
    <row r="27" customFormat="false" ht="13.5" hidden="false" customHeight="true" outlineLevel="0" collapsed="false">
      <c r="A27" s="840" t="str">
        <f aca="false">IF(B26=D26,"","IMPOSSIBLE NB DE BOULONS DOIT ETRE IDENTIQUE DANS LES DEUX PIECES")</f>
        <v/>
      </c>
      <c r="R27" s="0" t="n">
        <f aca="false">SUM(R22:R26)</f>
        <v>2.83978274027828</v>
      </c>
      <c r="T27" s="0" t="n">
        <f aca="false">SUM(T22:T26)</f>
        <v>4</v>
      </c>
      <c r="U27" s="290"/>
      <c r="V27" s="290"/>
      <c r="Y27" s="791"/>
    </row>
    <row r="28" customFormat="false" ht="12.75" hidden="false" customHeight="false" outlineLevel="0" collapsed="false">
      <c r="R28" s="0" t="n">
        <f aca="false">B26</f>
        <v>4</v>
      </c>
      <c r="T28" s="0" t="n">
        <f aca="false">D26</f>
        <v>4</v>
      </c>
    </row>
    <row r="29" customFormat="false" ht="12.75" hidden="false" customHeight="false" outlineLevel="0" collapsed="false">
      <c r="R29" s="0" t="n">
        <f aca="false">(((R28-R27)/90)*B19)+R27</f>
        <v>2.83978274027828</v>
      </c>
      <c r="T29" s="0" t="n">
        <f aca="false">(((T28-T27)/90)*D19)+T27</f>
        <v>4</v>
      </c>
      <c r="U29" s="841"/>
    </row>
    <row r="30" customFormat="false" ht="12.75" hidden="false" customHeight="false" outlineLevel="0" collapsed="false">
      <c r="T30" s="290"/>
      <c r="U30" s="841"/>
    </row>
    <row r="31" customFormat="false" ht="12.75" hidden="false" customHeight="false" outlineLevel="0" collapsed="false">
      <c r="S31" s="290"/>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17">
    <mergeCell ref="A1:E1"/>
    <mergeCell ref="A2:B2"/>
    <mergeCell ref="A3:B3"/>
    <mergeCell ref="C3:D3"/>
    <mergeCell ref="AC3:AD3"/>
    <mergeCell ref="A5:B5"/>
    <mergeCell ref="AA5:AB5"/>
    <mergeCell ref="A15:D15"/>
    <mergeCell ref="AC15:AD15"/>
    <mergeCell ref="A16:C16"/>
    <mergeCell ref="A17:B17"/>
    <mergeCell ref="C17:D17"/>
    <mergeCell ref="F19:G19"/>
    <mergeCell ref="A20:D20"/>
    <mergeCell ref="F22:G22"/>
    <mergeCell ref="F23:G23"/>
    <mergeCell ref="F24:G25"/>
  </mergeCells>
  <hyperlinks>
    <hyperlink ref="F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33.56"/>
    <col collapsed="false" customWidth="true" hidden="false" outlineLevel="0" max="3" min="3" style="0" width="14.28"/>
    <col collapsed="false" customWidth="true" hidden="false" outlineLevel="0" max="4" min="4" style="0" width="14.85"/>
    <col collapsed="false" customWidth="true" hidden="false" outlineLevel="0" max="5" min="5" style="0" width="20.85"/>
    <col collapsed="false" customWidth="true" hidden="false" outlineLevel="0" max="6" min="6" style="0" width="16.99"/>
    <col collapsed="false" customWidth="true" hidden="false" outlineLevel="0" max="7" min="7" style="0" width="14.85"/>
    <col collapsed="false" customWidth="true" hidden="false" outlineLevel="0" max="21" min="21" style="0" width="22.28"/>
    <col collapsed="false" customWidth="true" hidden="false" outlineLevel="0" max="26" min="26" style="0" width="6.85"/>
    <col collapsed="false" customWidth="true" hidden="false" outlineLevel="0" max="34" min="33" style="0" width="8.85"/>
    <col collapsed="false" customWidth="true" hidden="false" outlineLevel="0" max="35" min="35" style="0" width="11.28"/>
    <col collapsed="false" customWidth="true" hidden="false" outlineLevel="0" max="44" min="44" style="0" width="11.7"/>
    <col collapsed="false" customWidth="true" hidden="false" outlineLevel="0" max="45" min="45" style="0" width="5.13"/>
    <col collapsed="false" customWidth="true" hidden="false" outlineLevel="0" max="46" min="46" style="0" width="9.56"/>
  </cols>
  <sheetData>
    <row r="1" customFormat="false" ht="23.25" hidden="false" customHeight="true" outlineLevel="0" collapsed="false">
      <c r="A1" s="842" t="s">
        <v>744</v>
      </c>
      <c r="B1" s="842"/>
      <c r="C1" s="842"/>
      <c r="D1" s="842"/>
      <c r="E1" s="842"/>
      <c r="U1" s="204" t="n">
        <v>1</v>
      </c>
    </row>
    <row r="2" customFormat="false" ht="15.75" hidden="false" customHeight="true" outlineLevel="0" collapsed="false">
      <c r="A2" s="843" t="s">
        <v>745</v>
      </c>
      <c r="B2" s="844" t="s">
        <v>746</v>
      </c>
      <c r="C2" s="808"/>
      <c r="D2" s="744" t="str">
        <f aca="false">INDEX(V2:V3,U1,1)</f>
        <v>R</v>
      </c>
      <c r="E2" s="811"/>
      <c r="F2" s="845" t="s">
        <v>91</v>
      </c>
      <c r="U2" s="0" t="s">
        <v>747</v>
      </c>
      <c r="V2" s="0" t="s">
        <v>748</v>
      </c>
    </row>
    <row r="3" customFormat="false" ht="15" hidden="false" customHeight="true" outlineLevel="0" collapsed="false">
      <c r="A3" s="843"/>
      <c r="B3" s="527" t="s">
        <v>749</v>
      </c>
      <c r="C3" s="612" t="s">
        <v>750</v>
      </c>
      <c r="D3" s="846" t="n">
        <f aca="false">INDEX(V6:V20,V5,1)</f>
        <v>350</v>
      </c>
      <c r="E3" s="847"/>
      <c r="U3" s="0" t="s">
        <v>751</v>
      </c>
      <c r="V3" s="0" t="s">
        <v>516</v>
      </c>
    </row>
    <row r="4" customFormat="false" ht="15" hidden="false" customHeight="true" outlineLevel="0" collapsed="false">
      <c r="A4" s="843"/>
      <c r="B4" s="527" t="s">
        <v>752</v>
      </c>
      <c r="C4" s="848" t="s">
        <v>753</v>
      </c>
      <c r="D4" s="846" t="n">
        <v>90</v>
      </c>
      <c r="E4" s="847" t="s">
        <v>546</v>
      </c>
    </row>
    <row r="5" customFormat="false" ht="15" hidden="false" customHeight="true" outlineLevel="0" collapsed="false">
      <c r="A5" s="843"/>
      <c r="B5" s="527" t="s">
        <v>754</v>
      </c>
      <c r="C5" s="848" t="s">
        <v>755</v>
      </c>
      <c r="D5" s="846" t="n">
        <v>90</v>
      </c>
      <c r="E5" s="847" t="s">
        <v>546</v>
      </c>
      <c r="V5" s="204" t="n">
        <v>4</v>
      </c>
      <c r="Z5" s="0" t="s">
        <v>112</v>
      </c>
    </row>
    <row r="6" customFormat="false" ht="15" hidden="false" customHeight="true" outlineLevel="0" collapsed="false">
      <c r="A6" s="843"/>
      <c r="B6" s="527" t="s">
        <v>756</v>
      </c>
      <c r="C6" s="849" t="s">
        <v>757</v>
      </c>
      <c r="D6" s="846" t="n">
        <v>90</v>
      </c>
      <c r="E6" s="847" t="s">
        <v>758</v>
      </c>
      <c r="U6" s="0" t="s">
        <v>759</v>
      </c>
      <c r="V6" s="0" t="n">
        <v>310</v>
      </c>
      <c r="W6" s="11"/>
      <c r="Y6" s="0" t="s">
        <v>760</v>
      </c>
      <c r="Z6" s="290" t="n">
        <v>320</v>
      </c>
    </row>
    <row r="7" customFormat="false" ht="15" hidden="false" customHeight="true" outlineLevel="0" collapsed="false">
      <c r="A7" s="843"/>
      <c r="B7" s="527" t="s">
        <v>761</v>
      </c>
      <c r="C7" s="849" t="s">
        <v>762</v>
      </c>
      <c r="D7" s="846" t="n">
        <v>0</v>
      </c>
      <c r="E7" s="847" t="s">
        <v>758</v>
      </c>
      <c r="U7" s="0" t="s">
        <v>763</v>
      </c>
      <c r="V7" s="0" t="n">
        <v>320</v>
      </c>
      <c r="W7" s="11"/>
      <c r="Y7" s="0" t="s">
        <v>764</v>
      </c>
      <c r="Z7" s="290" t="n">
        <v>340</v>
      </c>
    </row>
    <row r="8" customFormat="false" ht="15" hidden="false" customHeight="true" outlineLevel="0" collapsed="false">
      <c r="A8" s="843"/>
      <c r="B8" s="527" t="s">
        <v>765</v>
      </c>
      <c r="C8" s="848" t="s">
        <v>766</v>
      </c>
      <c r="D8" s="850" t="n">
        <v>6</v>
      </c>
      <c r="E8" s="847" t="s">
        <v>546</v>
      </c>
      <c r="F8" s="204"/>
      <c r="U8" s="0" t="s">
        <v>767</v>
      </c>
      <c r="V8" s="0" t="n">
        <v>340</v>
      </c>
      <c r="W8" s="11"/>
      <c r="Y8" s="0" t="s">
        <v>768</v>
      </c>
      <c r="Z8" s="290" t="n">
        <v>380</v>
      </c>
    </row>
    <row r="9" customFormat="false" ht="15" hidden="false" customHeight="true" outlineLevel="0" collapsed="false">
      <c r="A9" s="843"/>
      <c r="B9" s="527" t="s">
        <v>769</v>
      </c>
      <c r="C9" s="848" t="s">
        <v>770</v>
      </c>
      <c r="D9" s="760" t="n">
        <v>1.1</v>
      </c>
      <c r="E9" s="847"/>
      <c r="U9" s="0" t="s">
        <v>771</v>
      </c>
      <c r="V9" s="0" t="n">
        <v>350</v>
      </c>
      <c r="W9" s="11"/>
      <c r="Y9" s="0" t="s">
        <v>772</v>
      </c>
      <c r="Z9" s="290" t="n">
        <v>380</v>
      </c>
    </row>
    <row r="10" customFormat="false" ht="15.75" hidden="false" customHeight="true" outlineLevel="0" collapsed="false">
      <c r="A10" s="843"/>
      <c r="B10" s="527" t="s">
        <v>773</v>
      </c>
      <c r="C10" s="848" t="s">
        <v>774</v>
      </c>
      <c r="D10" s="851" t="n">
        <v>600</v>
      </c>
      <c r="E10" s="847" t="s">
        <v>663</v>
      </c>
      <c r="F10" s="255" t="s">
        <v>775</v>
      </c>
      <c r="U10" s="0" t="s">
        <v>776</v>
      </c>
      <c r="V10" s="0" t="n">
        <v>380</v>
      </c>
      <c r="W10" s="11"/>
      <c r="Y10" s="0" t="s">
        <v>777</v>
      </c>
      <c r="Z10" s="290" t="n">
        <v>410</v>
      </c>
    </row>
    <row r="11" customFormat="false" ht="15.75" hidden="false" customHeight="true" outlineLevel="0" collapsed="false">
      <c r="A11" s="852"/>
      <c r="B11" s="853" t="s">
        <v>778</v>
      </c>
      <c r="C11" s="854" t="s">
        <v>779</v>
      </c>
      <c r="D11" s="855" t="n">
        <f aca="false">AH22</f>
        <v>18.7347222222222</v>
      </c>
      <c r="E11" s="856" t="s">
        <v>663</v>
      </c>
      <c r="U11" s="0" t="s">
        <v>780</v>
      </c>
      <c r="V11" s="0" t="n">
        <v>380</v>
      </c>
      <c r="W11" s="11"/>
      <c r="Y11" s="0" t="s">
        <v>781</v>
      </c>
      <c r="Z11" s="290" t="n">
        <v>530</v>
      </c>
    </row>
    <row r="12" customFormat="false" ht="15.75" hidden="false" customHeight="true" outlineLevel="0" collapsed="false">
      <c r="A12" s="852"/>
      <c r="B12" s="853" t="s">
        <v>782</v>
      </c>
      <c r="C12" s="854" t="s">
        <v>783</v>
      </c>
      <c r="D12" s="857" t="n">
        <f aca="false">AH23</f>
        <v>26.978</v>
      </c>
      <c r="E12" s="856" t="s">
        <v>663</v>
      </c>
      <c r="U12" s="0" t="s">
        <v>784</v>
      </c>
      <c r="V12" s="0" t="n">
        <v>410</v>
      </c>
      <c r="W12" s="11"/>
      <c r="Y12" s="0" t="s">
        <v>785</v>
      </c>
      <c r="Z12" s="290" t="n">
        <v>560</v>
      </c>
    </row>
    <row r="13" customFormat="false" ht="15.75" hidden="false" customHeight="true" outlineLevel="0" collapsed="false">
      <c r="A13" s="852"/>
      <c r="B13" s="853" t="s">
        <v>786</v>
      </c>
      <c r="C13" s="858" t="s">
        <v>450</v>
      </c>
      <c r="D13" s="857" t="n">
        <f aca="false">D12/D11</f>
        <v>1.44</v>
      </c>
      <c r="E13" s="859"/>
      <c r="U13" s="0" t="s">
        <v>787</v>
      </c>
      <c r="V13" s="0" t="n">
        <v>530</v>
      </c>
      <c r="W13" s="11"/>
      <c r="Y13" s="0" t="s">
        <v>788</v>
      </c>
      <c r="Z13" s="290" t="n">
        <v>430</v>
      </c>
    </row>
    <row r="14" customFormat="false" ht="15" hidden="false" customHeight="true" outlineLevel="0" collapsed="false">
      <c r="A14" s="852"/>
      <c r="B14" s="853" t="s">
        <v>789</v>
      </c>
      <c r="C14" s="860" t="s">
        <v>790</v>
      </c>
      <c r="D14" s="861" t="n">
        <f aca="false">0.3*D10*D8^2.6</f>
        <v>18987.4112142612</v>
      </c>
      <c r="E14" s="856" t="s">
        <v>791</v>
      </c>
      <c r="U14" s="0" t="s">
        <v>792</v>
      </c>
      <c r="V14" s="0" t="n">
        <v>560</v>
      </c>
      <c r="W14" s="11"/>
      <c r="Y14" s="0" t="s">
        <v>793</v>
      </c>
      <c r="Z14" s="290" t="n">
        <v>450</v>
      </c>
    </row>
    <row r="15" customFormat="false" ht="15" hidden="false" customHeight="true" outlineLevel="0" collapsed="false">
      <c r="A15" s="862" t="s">
        <v>794</v>
      </c>
      <c r="B15" s="614" t="s">
        <v>795</v>
      </c>
      <c r="C15" s="863" t="s">
        <v>449</v>
      </c>
      <c r="D15" s="864" t="n">
        <f aca="false">(D11*D8*D4)</f>
        <v>10116.75</v>
      </c>
      <c r="E15" s="795" t="s">
        <v>796</v>
      </c>
      <c r="J15" s="0" t="s">
        <v>797</v>
      </c>
      <c r="K15" s="0" t="n">
        <v>11909</v>
      </c>
      <c r="L15" s="758" t="n">
        <v>1</v>
      </c>
      <c r="U15" s="0" t="s">
        <v>798</v>
      </c>
      <c r="V15" s="0" t="n">
        <v>430</v>
      </c>
      <c r="W15" s="11"/>
      <c r="Y15" s="0" t="s">
        <v>799</v>
      </c>
      <c r="Z15" s="290" t="n">
        <v>370</v>
      </c>
      <c r="AG15" s="294" t="s">
        <v>800</v>
      </c>
      <c r="AH15" s="290" t="n">
        <f aca="false">IF(D2="R",(1.35+(0.015*D8)),IF(D2="F",(0.9+(0.015*D8)),1))</f>
        <v>1.44</v>
      </c>
    </row>
    <row r="16" customFormat="false" ht="15" hidden="false" customHeight="true" outlineLevel="0" collapsed="false">
      <c r="A16" s="862"/>
      <c r="B16" s="614" t="s">
        <v>795</v>
      </c>
      <c r="C16" s="863" t="s">
        <v>450</v>
      </c>
      <c r="D16" s="864" t="n">
        <f aca="false">(D12*D5*D8)</f>
        <v>14568.12</v>
      </c>
      <c r="E16" s="795" t="s">
        <v>796</v>
      </c>
      <c r="K16" s="0" t="n">
        <v>13957</v>
      </c>
      <c r="L16" s="758" t="n">
        <f aca="false">K16/K15</f>
        <v>1.17197077840289</v>
      </c>
      <c r="U16" s="0" t="s">
        <v>801</v>
      </c>
      <c r="V16" s="0" t="n">
        <v>450</v>
      </c>
      <c r="W16" s="11"/>
      <c r="Y16" s="0" t="s">
        <v>802</v>
      </c>
      <c r="Z16" s="290" t="n">
        <v>370</v>
      </c>
      <c r="AI16" s="290" t="s">
        <v>557</v>
      </c>
      <c r="AJ16" s="290" t="s">
        <v>558</v>
      </c>
    </row>
    <row r="17" customFormat="false" ht="15" hidden="false" customHeight="true" outlineLevel="0" collapsed="false">
      <c r="A17" s="862"/>
      <c r="B17" s="614" t="s">
        <v>795</v>
      </c>
      <c r="C17" s="863" t="s">
        <v>803</v>
      </c>
      <c r="D17" s="864" t="n">
        <f aca="false">((D15/(1+D13))*AH28)</f>
        <v>5087.46660739248</v>
      </c>
      <c r="E17" s="795" t="s">
        <v>796</v>
      </c>
      <c r="K17" s="0" t="n">
        <v>16149</v>
      </c>
      <c r="L17" s="758" t="n">
        <f aca="false">K17/K15</f>
        <v>1.35603325216223</v>
      </c>
      <c r="U17" s="0" t="s">
        <v>804</v>
      </c>
      <c r="V17" s="0" t="n">
        <v>370</v>
      </c>
      <c r="W17" s="11"/>
      <c r="Y17" s="0" t="s">
        <v>805</v>
      </c>
      <c r="Z17" s="290" t="n">
        <v>460</v>
      </c>
      <c r="AG17" s="865" t="s">
        <v>806</v>
      </c>
      <c r="AH17" s="0" t="n">
        <f aca="false">D6/360*2*PI()</f>
        <v>1.5707963267949</v>
      </c>
      <c r="AI17" s="222" t="n">
        <f aca="false">SIN(AH17)^2</f>
        <v>1</v>
      </c>
      <c r="AJ17" s="222" t="n">
        <f aca="false">COS(AH17)^2</f>
        <v>3.74939945665464E-033</v>
      </c>
    </row>
    <row r="18" customFormat="false" ht="15" hidden="false" customHeight="true" outlineLevel="0" collapsed="false">
      <c r="A18" s="862"/>
      <c r="B18" s="614" t="s">
        <v>807</v>
      </c>
      <c r="C18" s="863" t="s">
        <v>766</v>
      </c>
      <c r="D18" s="864" t="n">
        <f aca="false">1.05*(D11*D8*D4)/(2+D13)*AH29</f>
        <v>3976.39936728443</v>
      </c>
      <c r="E18" s="795" t="s">
        <v>796</v>
      </c>
      <c r="F18" s="866" t="s">
        <v>808</v>
      </c>
      <c r="G18" s="866"/>
      <c r="K18" s="0" t="n">
        <v>18482</v>
      </c>
      <c r="L18" s="758" t="n">
        <f aca="false">K18/K15</f>
        <v>1.5519355109581</v>
      </c>
      <c r="U18" s="0" t="s">
        <v>809</v>
      </c>
      <c r="V18" s="0" t="n">
        <v>370</v>
      </c>
      <c r="W18" s="11"/>
      <c r="Y18" s="0" t="s">
        <v>810</v>
      </c>
      <c r="Z18" s="290" t="n">
        <v>570</v>
      </c>
      <c r="AG18" s="865" t="s">
        <v>811</v>
      </c>
      <c r="AH18" s="0" t="n">
        <f aca="false">D7/360*2*PI()</f>
        <v>0</v>
      </c>
      <c r="AI18" s="222" t="n">
        <f aca="false">SIN(AH18)^2</f>
        <v>0</v>
      </c>
      <c r="AJ18" s="222" t="n">
        <f aca="false">COS(AH18)^2</f>
        <v>1</v>
      </c>
    </row>
    <row r="19" customFormat="false" ht="15" hidden="false" customHeight="true" outlineLevel="0" collapsed="false">
      <c r="A19" s="862"/>
      <c r="B19" s="614" t="s">
        <v>807</v>
      </c>
      <c r="C19" s="863" t="s">
        <v>812</v>
      </c>
      <c r="D19" s="864" t="n">
        <f aca="false">(((1.05*D11*D5*D8)/(1+(2*D13)))*AH30)</f>
        <v>4964.94769852258</v>
      </c>
      <c r="E19" s="795" t="s">
        <v>796</v>
      </c>
      <c r="F19" s="867" t="s">
        <v>813</v>
      </c>
      <c r="G19" s="794" t="s">
        <v>814</v>
      </c>
      <c r="U19" s="0" t="s">
        <v>815</v>
      </c>
      <c r="V19" s="0" t="n">
        <v>460</v>
      </c>
      <c r="Y19" s="0" t="s">
        <v>816</v>
      </c>
      <c r="Z19" s="290" t="n">
        <v>500</v>
      </c>
      <c r="AB19" s="290"/>
      <c r="AG19" s="290" t="s">
        <v>817</v>
      </c>
      <c r="AH19" s="0" t="n">
        <f aca="false">0.082*(1-0.01*D8)*D3*AH20</f>
        <v>26.978</v>
      </c>
    </row>
    <row r="20" customFormat="false" ht="15" hidden="false" customHeight="true" outlineLevel="0" collapsed="false">
      <c r="A20" s="862"/>
      <c r="B20" s="614" t="s">
        <v>818</v>
      </c>
      <c r="C20" s="863" t="s">
        <v>819</v>
      </c>
      <c r="D20" s="864" t="n">
        <f aca="false">(1.15*AH31*AH32)</f>
        <v>2581.34647899678</v>
      </c>
      <c r="E20" s="795" t="s">
        <v>796</v>
      </c>
      <c r="F20" s="868" t="n">
        <f aca="false">MIN(D15:D20)</f>
        <v>2581.34647899678</v>
      </c>
      <c r="G20" s="869" t="n">
        <f aca="false">F20/1.3*$D$9</f>
        <v>2184.21625145881</v>
      </c>
      <c r="J20" s="0" t="s">
        <v>820</v>
      </c>
      <c r="K20" s="0" t="n">
        <v>13284</v>
      </c>
      <c r="L20" s="758" t="n">
        <v>1</v>
      </c>
      <c r="U20" s="0" t="s">
        <v>821</v>
      </c>
      <c r="V20" s="0" t="n">
        <v>570</v>
      </c>
      <c r="AG20" s="290" t="s">
        <v>822</v>
      </c>
      <c r="AH20" s="0" t="n">
        <v>1</v>
      </c>
    </row>
    <row r="21" customFormat="false" ht="15" hidden="false" customHeight="true" outlineLevel="0" collapsed="false">
      <c r="A21" s="862"/>
      <c r="B21" s="870" t="s">
        <v>823</v>
      </c>
      <c r="C21" s="871" t="s">
        <v>824</v>
      </c>
      <c r="D21" s="872" t="n">
        <f aca="false">D15</f>
        <v>10116.75</v>
      </c>
      <c r="E21" s="873" t="s">
        <v>796</v>
      </c>
      <c r="F21" s="874" t="s">
        <v>825</v>
      </c>
      <c r="G21" s="870"/>
      <c r="K21" s="0" t="n">
        <v>15344</v>
      </c>
      <c r="L21" s="758" t="n">
        <f aca="false">K21/K20</f>
        <v>1.15507377295995</v>
      </c>
      <c r="U21" s="0" t="s">
        <v>826</v>
      </c>
      <c r="AG21" s="290"/>
    </row>
    <row r="22" customFormat="false" ht="15" hidden="false" customHeight="true" outlineLevel="0" collapsed="false">
      <c r="A22" s="862"/>
      <c r="B22" s="870" t="s">
        <v>823</v>
      </c>
      <c r="C22" s="871" t="s">
        <v>448</v>
      </c>
      <c r="D22" s="872" t="n">
        <f aca="false">D16/2</f>
        <v>7284.06</v>
      </c>
      <c r="E22" s="875" t="s">
        <v>796</v>
      </c>
      <c r="F22" s="876" t="s">
        <v>827</v>
      </c>
      <c r="G22" s="876"/>
      <c r="K22" s="0" t="n">
        <v>17517</v>
      </c>
      <c r="L22" s="758" t="n">
        <f aca="false">K22/K20</f>
        <v>1.31865401987353</v>
      </c>
      <c r="AG22" s="290" t="s">
        <v>828</v>
      </c>
      <c r="AH22" s="0" t="n">
        <f aca="false">AH19/((AH15*AI17)+AJ17)</f>
        <v>18.7347222222222</v>
      </c>
    </row>
    <row r="23" customFormat="false" ht="15" hidden="false" customHeight="true" outlineLevel="0" collapsed="false">
      <c r="A23" s="862"/>
      <c r="B23" s="870" t="s">
        <v>829</v>
      </c>
      <c r="C23" s="871" t="s">
        <v>830</v>
      </c>
      <c r="D23" s="872" t="n">
        <f aca="false">D18</f>
        <v>3976.39936728443</v>
      </c>
      <c r="E23" s="875" t="s">
        <v>796</v>
      </c>
      <c r="F23" s="877" t="s">
        <v>813</v>
      </c>
      <c r="G23" s="878" t="s">
        <v>814</v>
      </c>
      <c r="K23" s="0" t="n">
        <v>19806</v>
      </c>
      <c r="L23" s="758" t="n">
        <f aca="false">K23/K20</f>
        <v>1.49096657633243</v>
      </c>
      <c r="AG23" s="290" t="s">
        <v>831</v>
      </c>
      <c r="AH23" s="0" t="n">
        <f aca="false">AH19/((AH15*AI18)+AJ18)</f>
        <v>26.978</v>
      </c>
    </row>
    <row r="24" customFormat="false" ht="15" hidden="false" customHeight="true" outlineLevel="0" collapsed="false">
      <c r="A24" s="862"/>
      <c r="B24" s="879" t="s">
        <v>832</v>
      </c>
      <c r="C24" s="880" t="s">
        <v>833</v>
      </c>
      <c r="D24" s="881" t="n">
        <f aca="false">D20</f>
        <v>2581.34647899678</v>
      </c>
      <c r="E24" s="882" t="s">
        <v>796</v>
      </c>
      <c r="F24" s="883" t="n">
        <f aca="false">MIN(D21:D24)</f>
        <v>2581.34647899678</v>
      </c>
      <c r="G24" s="884" t="n">
        <f aca="false">F24/1.3*$D$9</f>
        <v>2184.21625145881</v>
      </c>
    </row>
    <row r="25" customFormat="false" ht="12.75" hidden="false" customHeight="false" outlineLevel="0" collapsed="false">
      <c r="J25" s="0" t="s">
        <v>834</v>
      </c>
      <c r="K25" s="0" t="n">
        <v>15752</v>
      </c>
      <c r="L25" s="758" t="n">
        <v>1</v>
      </c>
      <c r="AG25" s="290" t="s">
        <v>835</v>
      </c>
      <c r="AH25" s="0" t="n">
        <f aca="false">D5/D4</f>
        <v>1</v>
      </c>
      <c r="AV25" s="0" t="n">
        <v>90</v>
      </c>
    </row>
    <row r="26" customFormat="false" ht="12.75" hidden="false" customHeight="false" outlineLevel="0" collapsed="false">
      <c r="K26" s="0" t="n">
        <v>18113</v>
      </c>
      <c r="L26" s="758" t="n">
        <f aca="false">K26/K25</f>
        <v>1.14988572879634</v>
      </c>
      <c r="AG26" s="290" t="s">
        <v>836</v>
      </c>
      <c r="AH26" s="0" t="n">
        <f aca="false">AH25^2</f>
        <v>1</v>
      </c>
    </row>
    <row r="27" customFormat="false" ht="12.75" hidden="false" customHeight="false" outlineLevel="0" collapsed="false">
      <c r="K27" s="0" t="n">
        <v>20349</v>
      </c>
      <c r="L27" s="758" t="n">
        <f aca="false">K27/K25</f>
        <v>1.29183595733875</v>
      </c>
      <c r="AV27" s="0" t="n">
        <v>18</v>
      </c>
      <c r="BF27" s="885" t="s">
        <v>837</v>
      </c>
      <c r="BG27" s="885"/>
    </row>
    <row r="28" customFormat="false" ht="12.75" hidden="false" customHeight="false" outlineLevel="0" collapsed="false">
      <c r="K28" s="0" t="n">
        <v>22656</v>
      </c>
      <c r="L28" s="758" t="n">
        <f aca="false">K28/K25</f>
        <v>1.43829355002539</v>
      </c>
      <c r="AG28" s="290" t="s">
        <v>838</v>
      </c>
      <c r="AH28" s="0" t="n">
        <f aca="false">((D13+(2*D13^2)*(1+AH25+AH26)+((D13^3)*AH26))^0.5)-(D13*(1+AH25))</f>
        <v>1.22701643532139</v>
      </c>
      <c r="AU28" s="0" t="n">
        <v>40</v>
      </c>
      <c r="AV28" s="0" t="n">
        <v>10.4</v>
      </c>
      <c r="AX28" s="0" t="n">
        <v>1.17</v>
      </c>
      <c r="AY28" s="0" t="n">
        <f aca="false">AX28/AV28</f>
        <v>0.1125</v>
      </c>
      <c r="BA28" s="0" t="e">
        <f aca="false">#REF!/AV28</f>
        <v>#REF!</v>
      </c>
      <c r="BF28" s="577" t="s">
        <v>839</v>
      </c>
      <c r="BG28" s="654" t="n">
        <v>0.85</v>
      </c>
    </row>
    <row r="29" customFormat="false" ht="12.75" hidden="false" customHeight="false" outlineLevel="0" collapsed="false">
      <c r="AG29" s="290" t="s">
        <v>840</v>
      </c>
      <c r="AH29" s="0" t="n">
        <f aca="false">((2*D13*(1+D13)+(4*D13*(2+D13)*D14)/(D11*D8*D4^2))^0.5)-D13</f>
        <v>1.28771015757304</v>
      </c>
      <c r="AU29" s="0" t="n">
        <v>50</v>
      </c>
      <c r="AV29" s="0" t="n">
        <v>10.9</v>
      </c>
      <c r="AX29" s="0" t="n">
        <v>1.29</v>
      </c>
      <c r="AY29" s="0" t="n">
        <f aca="false">AX29/AV29</f>
        <v>0.118348623853211</v>
      </c>
      <c r="BA29" s="0" t="e">
        <f aca="false">#REF!/AV29</f>
        <v>#REF!</v>
      </c>
      <c r="BF29" s="577" t="s">
        <v>841</v>
      </c>
      <c r="BG29" s="654" t="n">
        <v>1</v>
      </c>
    </row>
    <row r="30" customFormat="false" ht="12.75" hidden="false" customHeight="false" outlineLevel="0" collapsed="false">
      <c r="AG30" s="290" t="s">
        <v>842</v>
      </c>
      <c r="AH30" s="0" t="n">
        <f aca="false">((2*D13^2*(1+D13)+(4*D13*(1+2*D13)*D14)/(D11*D8*D5^2))^0.5)-D13</f>
        <v>1.81349384698103</v>
      </c>
      <c r="AU30" s="0" t="n">
        <v>60</v>
      </c>
      <c r="AV30" s="0" t="n">
        <v>11.2</v>
      </c>
      <c r="AX30" s="0" t="n">
        <v>1.31</v>
      </c>
      <c r="AY30" s="0" t="n">
        <f aca="false">AX30/AV30</f>
        <v>0.116964285714286</v>
      </c>
      <c r="BA30" s="0" t="e">
        <f aca="false">#REF!/AV30</f>
        <v>#REF!</v>
      </c>
      <c r="BF30" s="577" t="s">
        <v>843</v>
      </c>
      <c r="BG30" s="654" t="n">
        <v>1.1</v>
      </c>
    </row>
    <row r="31" customFormat="false" ht="12.75" hidden="false" customHeight="false" outlineLevel="0" collapsed="false">
      <c r="AG31" s="290" t="s">
        <v>844</v>
      </c>
      <c r="AH31" s="0" t="n">
        <f aca="false">(2*D13/(1+D13))^0.5</f>
        <v>1.08642895251022</v>
      </c>
      <c r="AU31" s="0" t="n">
        <v>70</v>
      </c>
      <c r="AV31" s="0" t="n">
        <v>11.6</v>
      </c>
      <c r="AX31" s="0" t="n">
        <v>1.34</v>
      </c>
      <c r="AY31" s="0" t="n">
        <f aca="false">AX31/AV31</f>
        <v>0.11551724137931</v>
      </c>
      <c r="BA31" s="0" t="e">
        <f aca="false">#REF!/AV31</f>
        <v>#REF!</v>
      </c>
      <c r="BF31" s="577" t="s">
        <v>845</v>
      </c>
      <c r="BG31" s="654" t="n">
        <v>1.15</v>
      </c>
    </row>
    <row r="32" customFormat="false" ht="12.75" hidden="false" customHeight="false" outlineLevel="0" collapsed="false">
      <c r="AG32" s="290" t="s">
        <v>846</v>
      </c>
      <c r="AH32" s="0" t="n">
        <f aca="false">(2*D14*D11*D8)^0.5</f>
        <v>2066.07998340323</v>
      </c>
      <c r="AU32" s="0" t="n">
        <v>80</v>
      </c>
      <c r="AV32" s="0" t="n">
        <v>12.1</v>
      </c>
      <c r="AY32" s="0" t="n">
        <f aca="false">AX32/AV32</f>
        <v>0</v>
      </c>
      <c r="BA32" s="0" t="e">
        <f aca="false">#REF!/AV32</f>
        <v>#REF!</v>
      </c>
    </row>
    <row r="33" customFormat="false" ht="12.75" hidden="false" customHeight="false" outlineLevel="0" collapsed="false">
      <c r="AU33" s="0" t="n">
        <v>90</v>
      </c>
      <c r="AV33" s="0" t="n">
        <v>12.7</v>
      </c>
      <c r="AY33" s="0" t="n">
        <f aca="false">AX33/AV33</f>
        <v>0</v>
      </c>
      <c r="BA33" s="0" t="e">
        <f aca="false">#REF!/AV33</f>
        <v>#REF!</v>
      </c>
      <c r="BF33" s="885" t="s">
        <v>837</v>
      </c>
      <c r="BG33" s="885"/>
    </row>
    <row r="34" customFormat="false" ht="12.75" hidden="false" customHeight="false" outlineLevel="0" collapsed="false">
      <c r="AU34" s="0" t="n">
        <v>100</v>
      </c>
      <c r="AV34" s="0" t="n">
        <v>13.3</v>
      </c>
      <c r="AX34" s="0" t="n">
        <v>1.51</v>
      </c>
      <c r="AY34" s="0" t="n">
        <f aca="false">AX34/AV34</f>
        <v>0.113533834586466</v>
      </c>
      <c r="BA34" s="0" t="e">
        <f aca="false">#REF!/AV34</f>
        <v>#REF!</v>
      </c>
      <c r="BF34" s="577" t="s">
        <v>84</v>
      </c>
      <c r="BG34" s="654" t="n">
        <v>0.9</v>
      </c>
    </row>
    <row r="35" customFormat="false" ht="12.75" hidden="false" customHeight="false" outlineLevel="0" collapsed="false">
      <c r="AU35" s="0" t="n">
        <v>110</v>
      </c>
      <c r="AV35" s="0" t="n">
        <v>14.1</v>
      </c>
      <c r="AY35" s="0" t="n">
        <f aca="false">AX35/AV35</f>
        <v>0</v>
      </c>
      <c r="BA35" s="0" t="e">
        <f aca="false">#REF!/AV35</f>
        <v>#REF!</v>
      </c>
      <c r="BF35" s="577" t="s">
        <v>86</v>
      </c>
      <c r="BG35" s="654" t="n">
        <v>1</v>
      </c>
    </row>
    <row r="36" customFormat="false" ht="12.75" hidden="false" customHeight="false" outlineLevel="0" collapsed="false">
      <c r="AU36" s="0" t="n">
        <v>120</v>
      </c>
      <c r="AV36" s="0" t="n">
        <v>14.8</v>
      </c>
      <c r="AY36" s="0" t="n">
        <f aca="false">AX36/AV36</f>
        <v>0</v>
      </c>
      <c r="BA36" s="0" t="e">
        <f aca="false">#REF!/AV36</f>
        <v>#REF!</v>
      </c>
      <c r="BF36" s="577" t="s">
        <v>847</v>
      </c>
      <c r="BG36" s="654" t="n">
        <v>1.05</v>
      </c>
    </row>
    <row r="37" customFormat="false" ht="12.75" hidden="false" customHeight="false" outlineLevel="0" collapsed="false">
      <c r="AU37" s="0" t="n">
        <v>130</v>
      </c>
      <c r="AV37" s="0" t="n">
        <v>15.5</v>
      </c>
      <c r="AX37" s="0" t="n">
        <v>1.9</v>
      </c>
      <c r="AY37" s="0" t="n">
        <f aca="false">AX37/AV37</f>
        <v>0.12258064516129</v>
      </c>
      <c r="BA37" s="0" t="e">
        <f aca="false">#REF!/AV37</f>
        <v>#REF!</v>
      </c>
    </row>
    <row r="38" customFormat="false" ht="13.5" hidden="false" customHeight="false" outlineLevel="0" collapsed="false"/>
    <row r="39" customFormat="false" ht="19.5" hidden="false" customHeight="true" outlineLevel="0" collapsed="false">
      <c r="AS39" s="886" t="s">
        <v>848</v>
      </c>
      <c r="AT39" s="886"/>
      <c r="AU39" s="886"/>
      <c r="AV39" s="886"/>
      <c r="AW39" s="886"/>
    </row>
    <row r="40" customFormat="false" ht="12.75" hidden="false" customHeight="false" outlineLevel="0" collapsed="false">
      <c r="AS40" s="887" t="s">
        <v>849</v>
      </c>
      <c r="AT40" s="887"/>
      <c r="AU40" s="888" t="s">
        <v>850</v>
      </c>
      <c r="AV40" s="888"/>
      <c r="AW40" s="888"/>
    </row>
    <row r="41" customFormat="false" ht="12.75" hidden="false" customHeight="false" outlineLevel="0" collapsed="false">
      <c r="AS41" s="887"/>
      <c r="AT41" s="887"/>
      <c r="AU41" s="889" t="s">
        <v>851</v>
      </c>
      <c r="AV41" s="889"/>
      <c r="AW41" s="889"/>
    </row>
    <row r="42" customFormat="false" ht="21.75" hidden="false" customHeight="true" outlineLevel="0" collapsed="false">
      <c r="I42" s="0" t="n">
        <v>137990</v>
      </c>
      <c r="AS42" s="887"/>
      <c r="AT42" s="887"/>
      <c r="AU42" s="213" t="n">
        <v>1</v>
      </c>
      <c r="AV42" s="213" t="n">
        <v>1.25</v>
      </c>
      <c r="AW42" s="890" t="n">
        <v>1.5</v>
      </c>
      <c r="AX42" s="290"/>
    </row>
    <row r="43" customFormat="false" ht="21" hidden="false" customHeight="true" outlineLevel="0" collapsed="false">
      <c r="E43" s="0" t="n">
        <v>24</v>
      </c>
      <c r="F43" s="0" t="n">
        <v>375</v>
      </c>
      <c r="G43" s="0" t="n">
        <f aca="false">E43*F43</f>
        <v>9000</v>
      </c>
      <c r="H43" s="0" t="n">
        <f aca="false">E43*F43*F43</f>
        <v>3375000</v>
      </c>
      <c r="AS43" s="891" t="s">
        <v>852</v>
      </c>
      <c r="AT43" s="213" t="n">
        <v>60</v>
      </c>
      <c r="AU43" s="892" t="n">
        <v>6.5</v>
      </c>
      <c r="AV43" s="892" t="n">
        <v>7.4</v>
      </c>
      <c r="AW43" s="893" t="n">
        <v>8.4</v>
      </c>
      <c r="AX43" s="290"/>
    </row>
    <row r="44" customFormat="false" ht="21" hidden="false" customHeight="true" outlineLevel="0" collapsed="false">
      <c r="E44" s="0" t="n">
        <v>20</v>
      </c>
      <c r="F44" s="0" t="n">
        <v>310</v>
      </c>
      <c r="G44" s="0" t="n">
        <f aca="false">E44*F44</f>
        <v>6200</v>
      </c>
      <c r="H44" s="0" t="n">
        <f aca="false">E44*F44*F44</f>
        <v>1922000</v>
      </c>
      <c r="AS44" s="891"/>
      <c r="AT44" s="213" t="n">
        <v>70</v>
      </c>
      <c r="AU44" s="892" t="n">
        <v>7.5</v>
      </c>
      <c r="AV44" s="892" t="n">
        <v>8.7</v>
      </c>
      <c r="AW44" s="893" t="n">
        <v>9.8</v>
      </c>
      <c r="AX44" s="290"/>
    </row>
    <row r="45" customFormat="false" ht="21" hidden="false" customHeight="true" outlineLevel="0" collapsed="false">
      <c r="G45" s="0" t="n">
        <f aca="false">G43+G44</f>
        <v>15200</v>
      </c>
      <c r="H45" s="0" t="n">
        <f aca="false">H44+H43</f>
        <v>5297000</v>
      </c>
      <c r="I45" s="0" t="n">
        <f aca="false">G45/H45</f>
        <v>0.00286954880120823</v>
      </c>
      <c r="AS45" s="891"/>
      <c r="AT45" s="213" t="n">
        <v>80</v>
      </c>
      <c r="AU45" s="892" t="n">
        <v>8.7</v>
      </c>
      <c r="AV45" s="892" t="n">
        <v>9.9</v>
      </c>
      <c r="AW45" s="893" t="n">
        <v>11.1</v>
      </c>
      <c r="AX45" s="290"/>
    </row>
    <row r="46" customFormat="false" ht="21" hidden="false" customHeight="true" outlineLevel="0" collapsed="false">
      <c r="AS46" s="891"/>
      <c r="AT46" s="213" t="n">
        <v>90</v>
      </c>
      <c r="AU46" s="892" t="n">
        <v>9.8</v>
      </c>
      <c r="AV46" s="892" t="n">
        <v>11.2</v>
      </c>
      <c r="AW46" s="893" t="n">
        <v>11.8</v>
      </c>
      <c r="AX46" s="290"/>
    </row>
    <row r="47" customFormat="false" ht="21" hidden="false" customHeight="true" outlineLevel="0" collapsed="false">
      <c r="I47" s="0" t="n">
        <f aca="false">(I42/3.14)*I45</f>
        <v>126.104789515517</v>
      </c>
      <c r="AS47" s="891"/>
      <c r="AT47" s="213" t="n">
        <v>100</v>
      </c>
      <c r="AU47" s="892" t="n">
        <v>10.8</v>
      </c>
      <c r="AV47" s="892" t="n">
        <v>12.3</v>
      </c>
      <c r="AW47" s="893" t="n">
        <v>12.3</v>
      </c>
      <c r="AX47" s="290"/>
    </row>
    <row r="48" customFormat="false" ht="21" hidden="false" customHeight="true" outlineLevel="0" collapsed="false">
      <c r="AS48" s="891"/>
      <c r="AT48" s="213" t="n">
        <v>110</v>
      </c>
      <c r="AU48" s="892" t="n">
        <v>11.9</v>
      </c>
      <c r="AV48" s="892" t="n">
        <v>13</v>
      </c>
      <c r="AW48" s="893" t="n">
        <v>13</v>
      </c>
      <c r="AX48" s="290"/>
    </row>
    <row r="49" customFormat="false" ht="21" hidden="false" customHeight="true" outlineLevel="0" collapsed="false">
      <c r="AS49" s="891"/>
      <c r="AT49" s="894" t="n">
        <v>120</v>
      </c>
      <c r="AU49" s="895" t="n">
        <v>13</v>
      </c>
      <c r="AV49" s="895" t="n">
        <v>13.7</v>
      </c>
      <c r="AW49" s="896" t="n">
        <v>13.7</v>
      </c>
      <c r="AX49" s="290"/>
    </row>
    <row r="70" customFormat="false" ht="15.75" hidden="false" customHeight="false" outlineLevel="0" collapsed="false">
      <c r="AT70" s="897"/>
      <c r="AU70" s="897"/>
      <c r="AV70" s="897"/>
      <c r="AW70" s="897"/>
      <c r="AX70" s="897"/>
    </row>
    <row r="71" customFormat="false" ht="12.75" hidden="false" customHeight="false" outlineLevel="0" collapsed="false">
      <c r="AT71" s="898"/>
      <c r="AU71" s="898"/>
      <c r="AV71" s="220"/>
      <c r="AW71" s="220"/>
      <c r="AX71" s="220"/>
    </row>
    <row r="72" customFormat="false" ht="12.75" hidden="false" customHeight="false" outlineLevel="0" collapsed="false">
      <c r="AT72" s="898"/>
      <c r="AU72" s="898"/>
      <c r="AV72" s="386"/>
      <c r="AW72" s="386"/>
      <c r="AX72" s="386"/>
    </row>
    <row r="73" customFormat="false" ht="13.5" hidden="false" customHeight="false" outlineLevel="0" collapsed="false">
      <c r="AT73" s="898"/>
      <c r="AU73" s="898"/>
      <c r="AV73" s="899"/>
      <c r="AW73" s="899"/>
      <c r="AX73" s="899"/>
    </row>
    <row r="74" customFormat="false" ht="30.75" hidden="false" customHeight="true" outlineLevel="0" collapsed="false">
      <c r="AT74" s="900" t="s">
        <v>853</v>
      </c>
      <c r="AU74" s="900"/>
      <c r="AV74" s="901"/>
      <c r="AW74" s="901"/>
      <c r="AX74" s="901"/>
    </row>
    <row r="75" customFormat="false" ht="12.75" hidden="false" customHeight="false" outlineLevel="0" collapsed="false">
      <c r="AT75" s="902" t="s">
        <v>716</v>
      </c>
      <c r="AU75" s="890" t="s">
        <v>854</v>
      </c>
      <c r="AV75" s="901"/>
      <c r="AW75" s="901"/>
      <c r="AX75" s="901"/>
    </row>
    <row r="76" customFormat="false" ht="12.75" hidden="false" customHeight="false" outlineLevel="0" collapsed="false">
      <c r="AT76" s="902" t="s">
        <v>717</v>
      </c>
      <c r="AU76" s="890" t="s">
        <v>855</v>
      </c>
      <c r="AV76" s="901"/>
      <c r="AW76" s="901"/>
      <c r="AX76" s="901"/>
    </row>
    <row r="77" customFormat="false" ht="12.75" hidden="false" customHeight="false" outlineLevel="0" collapsed="false">
      <c r="AT77" s="902" t="s">
        <v>856</v>
      </c>
      <c r="AU77" s="890" t="s">
        <v>857</v>
      </c>
      <c r="AV77" s="901"/>
      <c r="AW77" s="901"/>
      <c r="AX77" s="901"/>
    </row>
    <row r="78" customFormat="false" ht="12.75" hidden="false" customHeight="false" outlineLevel="0" collapsed="false">
      <c r="AT78" s="902" t="s">
        <v>725</v>
      </c>
      <c r="AU78" s="890" t="s">
        <v>854</v>
      </c>
      <c r="AV78" s="901"/>
      <c r="AW78" s="901"/>
      <c r="AX78" s="901"/>
    </row>
    <row r="79" customFormat="false" ht="13.5" hidden="false" customHeight="false" outlineLevel="0" collapsed="false">
      <c r="AT79" s="903" t="s">
        <v>727</v>
      </c>
      <c r="AU79" s="904" t="s">
        <v>858</v>
      </c>
      <c r="AV79" s="901"/>
      <c r="AW79" s="901"/>
      <c r="AX79" s="901"/>
    </row>
    <row r="80" customFormat="false" ht="12.75" hidden="false" customHeight="false" outlineLevel="0" collapsed="false">
      <c r="AT80" s="905"/>
      <c r="AU80" s="899"/>
      <c r="AV80" s="901"/>
      <c r="AW80" s="901"/>
      <c r="AX80" s="901"/>
    </row>
    <row r="84" customFormat="false" ht="13.5" hidden="false" customHeight="false" outlineLevel="0" collapsed="false"/>
    <row r="85" customFormat="false" ht="21" hidden="false" customHeight="true" outlineLevel="0" collapsed="false">
      <c r="AU85" s="584" t="s">
        <v>848</v>
      </c>
      <c r="AV85" s="584"/>
      <c r="AW85" s="584"/>
      <c r="AX85" s="584"/>
      <c r="AY85" s="584"/>
    </row>
    <row r="86" customFormat="false" ht="21" hidden="false" customHeight="true" outlineLevel="0" collapsed="false">
      <c r="AU86" s="906" t="s">
        <v>849</v>
      </c>
      <c r="AV86" s="906"/>
      <c r="AW86" s="907" t="s">
        <v>850</v>
      </c>
      <c r="AX86" s="907"/>
      <c r="AY86" s="907"/>
    </row>
    <row r="87" customFormat="false" ht="21" hidden="false" customHeight="true" outlineLevel="0" collapsed="false">
      <c r="AU87" s="906"/>
      <c r="AV87" s="906"/>
      <c r="AW87" s="908" t="s">
        <v>851</v>
      </c>
      <c r="AX87" s="908"/>
      <c r="AY87" s="908"/>
    </row>
    <row r="88" customFormat="false" ht="21" hidden="false" customHeight="true" outlineLevel="0" collapsed="false">
      <c r="AU88" s="906"/>
      <c r="AV88" s="906"/>
      <c r="AW88" s="591" t="n">
        <v>1</v>
      </c>
      <c r="AX88" s="591" t="n">
        <v>1.25</v>
      </c>
      <c r="AY88" s="591" t="n">
        <v>1.5</v>
      </c>
    </row>
    <row r="89" customFormat="false" ht="21" hidden="false" customHeight="true" outlineLevel="0" collapsed="false">
      <c r="AU89" s="909" t="s">
        <v>859</v>
      </c>
      <c r="AV89" s="591" t="n">
        <v>60</v>
      </c>
      <c r="AW89" s="594" t="n">
        <v>6.5</v>
      </c>
      <c r="AX89" s="594" t="n">
        <v>7.4</v>
      </c>
      <c r="AY89" s="594" t="n">
        <v>8.4</v>
      </c>
    </row>
    <row r="90" customFormat="false" ht="21" hidden="false" customHeight="true" outlineLevel="0" collapsed="false">
      <c r="AU90" s="909"/>
      <c r="AV90" s="591" t="n">
        <v>70</v>
      </c>
      <c r="AW90" s="594" t="n">
        <v>7.5</v>
      </c>
      <c r="AX90" s="594" t="n">
        <v>8.7</v>
      </c>
      <c r="AY90" s="594" t="n">
        <v>9.8</v>
      </c>
    </row>
    <row r="91" customFormat="false" ht="21" hidden="false" customHeight="true" outlineLevel="0" collapsed="false">
      <c r="AU91" s="909"/>
      <c r="AV91" s="591" t="n">
        <v>80</v>
      </c>
      <c r="AW91" s="594" t="n">
        <v>8.7</v>
      </c>
      <c r="AX91" s="594" t="n">
        <v>9.9</v>
      </c>
      <c r="AY91" s="594" t="n">
        <v>11.1</v>
      </c>
    </row>
    <row r="92" customFormat="false" ht="21" hidden="false" customHeight="true" outlineLevel="0" collapsed="false">
      <c r="AU92" s="909"/>
      <c r="AV92" s="591" t="n">
        <v>90</v>
      </c>
      <c r="AW92" s="594" t="n">
        <v>9.8</v>
      </c>
      <c r="AX92" s="594" t="n">
        <v>11.2</v>
      </c>
      <c r="AY92" s="594" t="n">
        <v>11.8</v>
      </c>
    </row>
    <row r="93" customFormat="false" ht="21" hidden="false" customHeight="true" outlineLevel="0" collapsed="false">
      <c r="AU93" s="909"/>
      <c r="AV93" s="591" t="n">
        <v>100</v>
      </c>
      <c r="AW93" s="594" t="n">
        <v>10.8</v>
      </c>
      <c r="AX93" s="594" t="n">
        <v>12.3</v>
      </c>
      <c r="AY93" s="594" t="n">
        <v>12.3</v>
      </c>
    </row>
    <row r="94" customFormat="false" ht="21" hidden="false" customHeight="true" outlineLevel="0" collapsed="false">
      <c r="AU94" s="909"/>
      <c r="AV94" s="591" t="n">
        <v>110</v>
      </c>
      <c r="AW94" s="594" t="n">
        <v>11.9</v>
      </c>
      <c r="AX94" s="594" t="n">
        <v>13</v>
      </c>
      <c r="AY94" s="594" t="n">
        <v>13</v>
      </c>
    </row>
    <row r="95" customFormat="false" ht="21" hidden="false" customHeight="true" outlineLevel="0" collapsed="false">
      <c r="AU95" s="909"/>
      <c r="AV95" s="591" t="n">
        <v>120</v>
      </c>
      <c r="AW95" s="594" t="n">
        <v>13</v>
      </c>
      <c r="AX95" s="594" t="n">
        <v>13.7</v>
      </c>
      <c r="AY95" s="594" t="n">
        <v>13.7</v>
      </c>
    </row>
  </sheetData>
  <mergeCells count="18">
    <mergeCell ref="A1:E1"/>
    <mergeCell ref="A2:A10"/>
    <mergeCell ref="A15:A24"/>
    <mergeCell ref="F18:G18"/>
    <mergeCell ref="F22:G22"/>
    <mergeCell ref="BF27:BG27"/>
    <mergeCell ref="BF33:BG33"/>
    <mergeCell ref="AS39:AW39"/>
    <mergeCell ref="AS40:AT42"/>
    <mergeCell ref="AU40:AW40"/>
    <mergeCell ref="AU41:AW41"/>
    <mergeCell ref="AS43:AS49"/>
    <mergeCell ref="AT74:AU74"/>
    <mergeCell ref="AU85:AY85"/>
    <mergeCell ref="AU86:AV88"/>
    <mergeCell ref="AW86:AY86"/>
    <mergeCell ref="AW87:AY87"/>
    <mergeCell ref="AU89:AU95"/>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37.99"/>
    <col collapsed="false" customWidth="true" hidden="false" outlineLevel="0" max="3" min="3" style="0" width="16.28"/>
    <col collapsed="false" customWidth="true" hidden="false" outlineLevel="0" max="4" min="4" style="0" width="16.7"/>
    <col collapsed="false" customWidth="true" hidden="false" outlineLevel="0" max="5" min="5" style="0" width="19.56"/>
    <col collapsed="false" customWidth="true" hidden="false" outlineLevel="0" max="6" min="6" style="0" width="15.99"/>
    <col collapsed="false" customWidth="true" hidden="false" outlineLevel="0" max="7" min="7" style="0" width="12.99"/>
    <col collapsed="false" customWidth="true" hidden="false" outlineLevel="0" max="24" min="23" style="0" width="8.85"/>
    <col collapsed="false" customWidth="true" hidden="false" outlineLevel="0" max="25" min="25" style="0" width="11.28"/>
  </cols>
  <sheetData>
    <row r="1" customFormat="false" ht="15" hidden="false" customHeight="true" outlineLevel="0" collapsed="false">
      <c r="A1" s="842" t="s">
        <v>860</v>
      </c>
      <c r="B1" s="842"/>
      <c r="C1" s="842"/>
      <c r="D1" s="842"/>
      <c r="E1" s="842"/>
    </row>
    <row r="2" customFormat="false" ht="17.25" hidden="false" customHeight="true" outlineLevel="0" collapsed="false">
      <c r="A2" s="910" t="s">
        <v>745</v>
      </c>
      <c r="B2" s="911" t="s">
        <v>861</v>
      </c>
      <c r="C2" s="779" t="s">
        <v>862</v>
      </c>
      <c r="D2" s="744" t="s">
        <v>516</v>
      </c>
      <c r="E2" s="777" t="s">
        <v>863</v>
      </c>
      <c r="F2" s="845" t="s">
        <v>91</v>
      </c>
    </row>
    <row r="3" customFormat="false" ht="17.25" hidden="false" customHeight="true" outlineLevel="0" collapsed="false">
      <c r="A3" s="910"/>
      <c r="B3" s="844" t="s">
        <v>864</v>
      </c>
      <c r="C3" s="808" t="s">
        <v>865</v>
      </c>
      <c r="D3" s="912" t="s">
        <v>866</v>
      </c>
      <c r="E3" s="811" t="s">
        <v>867</v>
      </c>
      <c r="F3" s="634"/>
    </row>
    <row r="4" customFormat="false" ht="15" hidden="false" customHeight="true" outlineLevel="0" collapsed="false">
      <c r="A4" s="910"/>
      <c r="B4" s="527" t="s">
        <v>868</v>
      </c>
      <c r="C4" s="612" t="s">
        <v>869</v>
      </c>
      <c r="D4" s="846" t="n">
        <v>550</v>
      </c>
      <c r="E4" s="847" t="s">
        <v>870</v>
      </c>
    </row>
    <row r="5" customFormat="false" ht="15" hidden="false" customHeight="true" outlineLevel="0" collapsed="false">
      <c r="A5" s="910"/>
      <c r="B5" s="527" t="s">
        <v>871</v>
      </c>
      <c r="C5" s="612" t="s">
        <v>872</v>
      </c>
      <c r="D5" s="846" t="n">
        <v>440</v>
      </c>
      <c r="E5" s="847" t="s">
        <v>870</v>
      </c>
    </row>
    <row r="6" customFormat="false" ht="15" hidden="false" customHeight="true" outlineLevel="0" collapsed="false">
      <c r="A6" s="910"/>
      <c r="B6" s="527" t="s">
        <v>873</v>
      </c>
      <c r="C6" s="848" t="s">
        <v>753</v>
      </c>
      <c r="D6" s="846" t="n">
        <v>35</v>
      </c>
      <c r="E6" s="847" t="s">
        <v>546</v>
      </c>
    </row>
    <row r="7" customFormat="false" ht="15" hidden="false" customHeight="true" outlineLevel="0" collapsed="false">
      <c r="A7" s="910"/>
      <c r="B7" s="527" t="s">
        <v>874</v>
      </c>
      <c r="C7" s="848" t="s">
        <v>755</v>
      </c>
      <c r="D7" s="846" t="n">
        <v>55</v>
      </c>
      <c r="E7" s="847" t="s">
        <v>546</v>
      </c>
    </row>
    <row r="8" customFormat="false" ht="15" hidden="false" customHeight="true" outlineLevel="0" collapsed="false">
      <c r="A8" s="910"/>
      <c r="B8" s="527" t="s">
        <v>761</v>
      </c>
      <c r="C8" s="849" t="s">
        <v>762</v>
      </c>
      <c r="D8" s="846" t="n">
        <v>0</v>
      </c>
      <c r="E8" s="847" t="s">
        <v>758</v>
      </c>
    </row>
    <row r="9" customFormat="false" ht="15" hidden="false" customHeight="true" outlineLevel="0" collapsed="false">
      <c r="A9" s="910"/>
      <c r="B9" s="527" t="s">
        <v>765</v>
      </c>
      <c r="C9" s="848" t="s">
        <v>766</v>
      </c>
      <c r="D9" s="850" t="n">
        <v>8</v>
      </c>
      <c r="E9" s="847" t="s">
        <v>546</v>
      </c>
    </row>
    <row r="10" customFormat="false" ht="15" hidden="false" customHeight="true" outlineLevel="0" collapsed="false">
      <c r="A10" s="910"/>
      <c r="B10" s="527" t="s">
        <v>769</v>
      </c>
      <c r="C10" s="848" t="s">
        <v>770</v>
      </c>
      <c r="D10" s="760" t="n">
        <v>1.1</v>
      </c>
      <c r="E10" s="847"/>
    </row>
    <row r="11" customFormat="false" ht="15" hidden="false" customHeight="true" outlineLevel="0" collapsed="false">
      <c r="A11" s="910"/>
      <c r="B11" s="527" t="s">
        <v>773</v>
      </c>
      <c r="C11" s="848" t="s">
        <v>774</v>
      </c>
      <c r="D11" s="851" t="n">
        <v>600</v>
      </c>
      <c r="E11" s="847" t="s">
        <v>663</v>
      </c>
      <c r="F11" s="255" t="s">
        <v>775</v>
      </c>
    </row>
    <row r="12" customFormat="false" ht="15" hidden="false" customHeight="true" outlineLevel="0" collapsed="false">
      <c r="A12" s="852"/>
      <c r="B12" s="853" t="s">
        <v>875</v>
      </c>
      <c r="C12" s="854" t="s">
        <v>779</v>
      </c>
      <c r="D12" s="913" t="n">
        <f aca="false">X20</f>
        <v>44.528</v>
      </c>
      <c r="E12" s="856" t="s">
        <v>663</v>
      </c>
    </row>
    <row r="13" customFormat="false" ht="15" hidden="false" customHeight="true" outlineLevel="0" collapsed="false">
      <c r="A13" s="852"/>
      <c r="B13" s="853" t="s">
        <v>782</v>
      </c>
      <c r="C13" s="854" t="s">
        <v>783</v>
      </c>
      <c r="D13" s="861" t="n">
        <f aca="false">X21</f>
        <v>41.492</v>
      </c>
      <c r="E13" s="856" t="s">
        <v>663</v>
      </c>
      <c r="W13" s="294" t="s">
        <v>800</v>
      </c>
      <c r="X13" s="290" t="n">
        <f aca="false">IF(D2="R",(1.35+(0.015*D9)),IF(D2="F",(0.9+(0.015*D9)),1))</f>
        <v>1.02</v>
      </c>
    </row>
    <row r="14" customFormat="false" ht="15" hidden="false" customHeight="true" outlineLevel="0" collapsed="false">
      <c r="A14" s="852"/>
      <c r="B14" s="853" t="s">
        <v>786</v>
      </c>
      <c r="C14" s="858" t="s">
        <v>450</v>
      </c>
      <c r="D14" s="857" t="n">
        <f aca="false">D13/D12</f>
        <v>0.931818181818182</v>
      </c>
      <c r="E14" s="859"/>
      <c r="Y14" s="290" t="s">
        <v>557</v>
      </c>
      <c r="Z14" s="290" t="s">
        <v>558</v>
      </c>
    </row>
    <row r="15" customFormat="false" ht="15" hidden="false" customHeight="true" outlineLevel="0" collapsed="false">
      <c r="A15" s="852"/>
      <c r="B15" s="853" t="s">
        <v>789</v>
      </c>
      <c r="C15" s="860" t="s">
        <v>790</v>
      </c>
      <c r="D15" s="861" t="n">
        <f aca="false">0.3*D11*D9^2.6</f>
        <v>40114.9699566854</v>
      </c>
      <c r="E15" s="856" t="s">
        <v>791</v>
      </c>
      <c r="W15" s="865" t="s">
        <v>806</v>
      </c>
      <c r="X15" s="0" t="n">
        <v>0</v>
      </c>
      <c r="Y15" s="222" t="n">
        <f aca="false">SIN(X15)^2</f>
        <v>0</v>
      </c>
      <c r="Z15" s="222" t="n">
        <f aca="false">COS(X15)^2</f>
        <v>1</v>
      </c>
    </row>
    <row r="16" customFormat="false" ht="15" hidden="false" customHeight="true" outlineLevel="0" collapsed="false">
      <c r="A16" s="862" t="s">
        <v>794</v>
      </c>
      <c r="B16" s="614" t="s">
        <v>795</v>
      </c>
      <c r="C16" s="863" t="s">
        <v>449</v>
      </c>
      <c r="D16" s="864" t="n">
        <f aca="false">D12*D9*D6</f>
        <v>12467.84</v>
      </c>
      <c r="E16" s="795" t="s">
        <v>796</v>
      </c>
      <c r="F16" s="831"/>
      <c r="W16" s="865" t="s">
        <v>811</v>
      </c>
      <c r="X16" s="0" t="n">
        <f aca="false">D8/360*2*PI()</f>
        <v>0</v>
      </c>
      <c r="Y16" s="222" t="n">
        <f aca="false">SIN(X16)^2</f>
        <v>0</v>
      </c>
      <c r="Z16" s="222" t="n">
        <f aca="false">COS(X16)^2</f>
        <v>1</v>
      </c>
    </row>
    <row r="17" customFormat="false" ht="15" hidden="false" customHeight="true" outlineLevel="0" collapsed="false">
      <c r="A17" s="862"/>
      <c r="B17" s="614" t="s">
        <v>795</v>
      </c>
      <c r="C17" s="863" t="s">
        <v>450</v>
      </c>
      <c r="D17" s="864" t="n">
        <f aca="false">D13*D7*D9</f>
        <v>18256.48</v>
      </c>
      <c r="E17" s="795" t="s">
        <v>796</v>
      </c>
      <c r="F17" s="914"/>
      <c r="W17" s="290" t="s">
        <v>876</v>
      </c>
      <c r="X17" s="0" t="n">
        <f aca="false">0.082*(1-0.01*D9)*D4*X18</f>
        <v>41.492</v>
      </c>
    </row>
    <row r="18" customFormat="false" ht="15" hidden="false" customHeight="true" outlineLevel="0" collapsed="false">
      <c r="A18" s="862"/>
      <c r="B18" s="614" t="s">
        <v>795</v>
      </c>
      <c r="C18" s="863" t="s">
        <v>803</v>
      </c>
      <c r="D18" s="864" t="n">
        <f aca="false">(D16/(1+D14))*X26</f>
        <v>6595.98157802169</v>
      </c>
      <c r="E18" s="795" t="s">
        <v>796</v>
      </c>
      <c r="W18" s="290" t="s">
        <v>822</v>
      </c>
      <c r="X18" s="0" t="n">
        <v>1</v>
      </c>
    </row>
    <row r="19" customFormat="false" ht="15" hidden="false" customHeight="true" outlineLevel="0" collapsed="false">
      <c r="A19" s="862"/>
      <c r="B19" s="614" t="s">
        <v>807</v>
      </c>
      <c r="C19" s="863" t="s">
        <v>766</v>
      </c>
      <c r="D19" s="864" t="n">
        <f aca="false">1.05*(D12*D9*D6)/(2+D14)*X27</f>
        <v>5421.02402323761</v>
      </c>
      <c r="E19" s="795" t="s">
        <v>796</v>
      </c>
      <c r="F19" s="866" t="s">
        <v>808</v>
      </c>
      <c r="G19" s="866"/>
      <c r="W19" s="290" t="s">
        <v>877</v>
      </c>
      <c r="X19" s="0" t="n">
        <f aca="false">0.11*(1-0.01*D9)*D5*X18</f>
        <v>44.528</v>
      </c>
      <c r="Y19" s="290" t="s">
        <v>878</v>
      </c>
      <c r="Z19" s="0" t="n">
        <f aca="false">50*D9^(-0.6)*D6^(0.2)</f>
        <v>29.2367854678503</v>
      </c>
    </row>
    <row r="20" customFormat="false" ht="15" hidden="false" customHeight="true" outlineLevel="0" collapsed="false">
      <c r="A20" s="862"/>
      <c r="B20" s="614" t="s">
        <v>807</v>
      </c>
      <c r="C20" s="863" t="s">
        <v>812</v>
      </c>
      <c r="D20" s="864" t="n">
        <f aca="false">(1.05*(D12*D7*D9)/(2+D14))*X28</f>
        <v>8072.61842680866</v>
      </c>
      <c r="E20" s="795" t="s">
        <v>796</v>
      </c>
      <c r="F20" s="867" t="s">
        <v>813</v>
      </c>
      <c r="G20" s="794" t="s">
        <v>814</v>
      </c>
      <c r="W20" s="290" t="s">
        <v>828</v>
      </c>
      <c r="X20" s="0" t="n">
        <f aca="false">IF((D3="O"),Z19,X19)</f>
        <v>44.528</v>
      </c>
    </row>
    <row r="21" customFormat="false" ht="15" hidden="false" customHeight="true" outlineLevel="0" collapsed="false">
      <c r="A21" s="862"/>
      <c r="B21" s="614" t="s">
        <v>818</v>
      </c>
      <c r="C21" s="863" t="s">
        <v>819</v>
      </c>
      <c r="D21" s="864" t="n">
        <f aca="false">1.15*X29*X30</f>
        <v>6038.44514160738</v>
      </c>
      <c r="E21" s="795" t="s">
        <v>796</v>
      </c>
      <c r="F21" s="868" t="n">
        <f aca="false">MIN(D16:D21)</f>
        <v>5421.02402323761</v>
      </c>
      <c r="G21" s="869" t="n">
        <f aca="false">F21/1.3*$D$10</f>
        <v>4587.0203273549</v>
      </c>
      <c r="W21" s="290" t="s">
        <v>831</v>
      </c>
      <c r="X21" s="0" t="n">
        <f aca="false">X17/((X13*Y16)+Z16)</f>
        <v>41.492</v>
      </c>
    </row>
    <row r="22" customFormat="false" ht="15" hidden="false" customHeight="true" outlineLevel="0" collapsed="false">
      <c r="A22" s="862"/>
      <c r="B22" s="870" t="s">
        <v>823</v>
      </c>
      <c r="C22" s="871" t="s">
        <v>824</v>
      </c>
      <c r="D22" s="872" t="n">
        <f aca="false">D16</f>
        <v>12467.84</v>
      </c>
      <c r="E22" s="875" t="s">
        <v>796</v>
      </c>
      <c r="F22" s="874" t="s">
        <v>825</v>
      </c>
      <c r="G22" s="915"/>
    </row>
    <row r="23" customFormat="false" ht="15" hidden="false" customHeight="true" outlineLevel="0" collapsed="false">
      <c r="A23" s="862"/>
      <c r="B23" s="870" t="s">
        <v>823</v>
      </c>
      <c r="C23" s="871" t="s">
        <v>448</v>
      </c>
      <c r="D23" s="872" t="n">
        <f aca="false">D17</f>
        <v>18256.48</v>
      </c>
      <c r="E23" s="875" t="s">
        <v>796</v>
      </c>
      <c r="F23" s="876" t="s">
        <v>827</v>
      </c>
      <c r="G23" s="876"/>
      <c r="W23" s="290" t="s">
        <v>835</v>
      </c>
      <c r="X23" s="0" t="n">
        <f aca="false">D7/D6</f>
        <v>1.57142857142857</v>
      </c>
    </row>
    <row r="24" customFormat="false" ht="15" hidden="false" customHeight="true" outlineLevel="0" collapsed="false">
      <c r="A24" s="862"/>
      <c r="B24" s="870" t="s">
        <v>829</v>
      </c>
      <c r="C24" s="871" t="s">
        <v>830</v>
      </c>
      <c r="D24" s="872" t="n">
        <f aca="false">D19</f>
        <v>5421.02402323761</v>
      </c>
      <c r="E24" s="875" t="s">
        <v>796</v>
      </c>
      <c r="F24" s="877" t="s">
        <v>813</v>
      </c>
      <c r="G24" s="878" t="s">
        <v>814</v>
      </c>
      <c r="W24" s="290" t="s">
        <v>836</v>
      </c>
      <c r="X24" s="0" t="n">
        <f aca="false">X23^2</f>
        <v>2.46938775510204</v>
      </c>
    </row>
    <row r="25" customFormat="false" ht="15" hidden="false" customHeight="true" outlineLevel="0" collapsed="false">
      <c r="A25" s="862"/>
      <c r="B25" s="879" t="s">
        <v>832</v>
      </c>
      <c r="C25" s="880" t="s">
        <v>833</v>
      </c>
      <c r="D25" s="881" t="n">
        <f aca="false">D21</f>
        <v>6038.44514160738</v>
      </c>
      <c r="E25" s="882" t="s">
        <v>796</v>
      </c>
      <c r="F25" s="883" t="n">
        <f aca="false">MIN(D22:D25)</f>
        <v>5421.02402323761</v>
      </c>
      <c r="G25" s="884" t="n">
        <f aca="false">F25/1.3*$D$10</f>
        <v>4587.0203273549</v>
      </c>
    </row>
    <row r="26" customFormat="false" ht="12.75" hidden="false" customHeight="false" outlineLevel="0" collapsed="false">
      <c r="W26" s="290" t="s">
        <v>838</v>
      </c>
      <c r="X26" s="0" t="n">
        <f aca="false">((D14+((2*(D14^2))*(1+X23+X24)+(D14^3)*X24))^0.5)-(D14*(1+X23))</f>
        <v>1.02200839434578</v>
      </c>
    </row>
    <row r="27" customFormat="false" ht="12.75" hidden="false" customHeight="false" outlineLevel="0" collapsed="false">
      <c r="W27" s="290" t="s">
        <v>840</v>
      </c>
      <c r="X27" s="0" t="n">
        <f aca="false">((2*D14*(1+D14)+(4*D14*(2+D14)*D15)/(D12*D9*D6^2))^0.5)-D14</f>
        <v>1.21405355854981</v>
      </c>
    </row>
    <row r="28" customFormat="false" ht="12.75" hidden="false" customHeight="false" outlineLevel="0" collapsed="false">
      <c r="W28" s="290" t="s">
        <v>842</v>
      </c>
      <c r="X28" s="0" t="n">
        <f aca="false">((2*D14^2*(1+D14)+(4*D14*(2*D14+1)*D15)/(D12*D9*D6^2))^0.5)-D14</f>
        <v>1.15047263799567</v>
      </c>
    </row>
    <row r="29" customFormat="false" ht="12.75" hidden="false" customHeight="false" outlineLevel="0" collapsed="false">
      <c r="W29" s="290" t="s">
        <v>844</v>
      </c>
      <c r="X29" s="0" t="n">
        <f aca="false">(2*D14/(1+D14))^0.5</f>
        <v>0.982194421870202</v>
      </c>
    </row>
    <row r="30" customFormat="false" ht="12.75" hidden="false" customHeight="false" outlineLevel="0" collapsed="false">
      <c r="W30" s="290" t="s">
        <v>846</v>
      </c>
      <c r="X30" s="0" t="n">
        <f aca="false">(2*D15*D12*D9)^0.5</f>
        <v>5346.01067298791</v>
      </c>
    </row>
  </sheetData>
  <mergeCells count="5">
    <mergeCell ref="A1:E1"/>
    <mergeCell ref="A2:A11"/>
    <mergeCell ref="A16:A25"/>
    <mergeCell ref="F19:G19"/>
    <mergeCell ref="F23:G23"/>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41.99"/>
    <col collapsed="false" customWidth="true" hidden="false" outlineLevel="0" max="3" min="3" style="0" width="19.14"/>
    <col collapsed="false" customWidth="true" hidden="false" outlineLevel="0" max="4" min="4" style="0" width="18.7"/>
    <col collapsed="false" customWidth="true" hidden="false" outlineLevel="0" max="5" min="5" style="0" width="21.13"/>
    <col collapsed="false" customWidth="true" hidden="false" outlineLevel="0" max="6" min="6" style="0" width="30.85"/>
    <col collapsed="false" customWidth="true" hidden="false" outlineLevel="0" max="8" min="8" style="0" width="8.7"/>
    <col collapsed="false" customWidth="true" hidden="false" outlineLevel="0" max="9" min="9" style="0" width="7.56"/>
    <col collapsed="false" customWidth="true" hidden="false" outlineLevel="0" max="12" min="10" style="0" width="7.14"/>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916" t="s">
        <v>879</v>
      </c>
      <c r="B1" s="916"/>
      <c r="C1" s="916"/>
      <c r="D1" s="916"/>
      <c r="E1" s="916"/>
    </row>
    <row r="2" customFormat="false" ht="15" hidden="false" customHeight="true" outlineLevel="0" collapsed="false">
      <c r="A2" s="917" t="s">
        <v>745</v>
      </c>
      <c r="B2" s="844" t="s">
        <v>880</v>
      </c>
      <c r="C2" s="808" t="s">
        <v>881</v>
      </c>
      <c r="D2" s="918" t="s">
        <v>748</v>
      </c>
      <c r="E2" s="811" t="s">
        <v>882</v>
      </c>
    </row>
    <row r="3" customFormat="false" ht="15" hidden="false" customHeight="true" outlineLevel="0" collapsed="false">
      <c r="A3" s="917"/>
      <c r="B3" s="527" t="s">
        <v>883</v>
      </c>
      <c r="C3" s="612" t="s">
        <v>750</v>
      </c>
      <c r="D3" s="919" t="n">
        <v>380</v>
      </c>
      <c r="E3" s="847" t="s">
        <v>870</v>
      </c>
    </row>
    <row r="4" customFormat="false" ht="15" hidden="false" customHeight="true" outlineLevel="0" collapsed="false">
      <c r="A4" s="917"/>
      <c r="B4" s="527" t="s">
        <v>884</v>
      </c>
      <c r="C4" s="848" t="s">
        <v>753</v>
      </c>
      <c r="D4" s="919" t="n">
        <v>85</v>
      </c>
      <c r="E4" s="847" t="s">
        <v>546</v>
      </c>
    </row>
    <row r="5" customFormat="false" ht="15" hidden="false" customHeight="true" outlineLevel="0" collapsed="false">
      <c r="A5" s="917"/>
      <c r="B5" s="527" t="s">
        <v>885</v>
      </c>
      <c r="C5" s="848" t="s">
        <v>886</v>
      </c>
      <c r="D5" s="919" t="n">
        <v>6</v>
      </c>
      <c r="E5" s="847" t="s">
        <v>546</v>
      </c>
    </row>
    <row r="6" customFormat="false" ht="15" hidden="false" customHeight="true" outlineLevel="0" collapsed="false">
      <c r="A6" s="917"/>
      <c r="B6" s="527" t="s">
        <v>756</v>
      </c>
      <c r="C6" s="849" t="s">
        <v>757</v>
      </c>
      <c r="D6" s="919" t="n">
        <v>19</v>
      </c>
      <c r="E6" s="847" t="s">
        <v>758</v>
      </c>
    </row>
    <row r="7" customFormat="false" ht="15" hidden="false" customHeight="true" outlineLevel="0" collapsed="false">
      <c r="A7" s="917"/>
      <c r="B7" s="527" t="s">
        <v>765</v>
      </c>
      <c r="C7" s="848" t="s">
        <v>766</v>
      </c>
      <c r="D7" s="919" t="n">
        <v>16</v>
      </c>
      <c r="E7" s="847" t="s">
        <v>546</v>
      </c>
    </row>
    <row r="8" customFormat="false" ht="15" hidden="false" customHeight="true" outlineLevel="0" collapsed="false">
      <c r="A8" s="917"/>
      <c r="B8" s="527" t="s">
        <v>887</v>
      </c>
      <c r="C8" s="821" t="s">
        <v>888</v>
      </c>
      <c r="D8" s="920" t="n">
        <v>0.9</v>
      </c>
      <c r="E8" s="847"/>
    </row>
    <row r="9" customFormat="false" ht="15" hidden="false" customHeight="true" outlineLevel="0" collapsed="false">
      <c r="A9" s="917"/>
      <c r="B9" s="527" t="s">
        <v>773</v>
      </c>
      <c r="C9" s="848" t="s">
        <v>774</v>
      </c>
      <c r="D9" s="921" t="n">
        <v>600</v>
      </c>
      <c r="E9" s="847" t="s">
        <v>663</v>
      </c>
      <c r="F9" s="255" t="s">
        <v>775</v>
      </c>
    </row>
    <row r="10" customFormat="false" ht="15" hidden="false" customHeight="true" outlineLevel="0" collapsed="false">
      <c r="A10" s="852"/>
      <c r="B10" s="853" t="s">
        <v>778</v>
      </c>
      <c r="C10" s="854" t="s">
        <v>779</v>
      </c>
      <c r="D10" s="855" t="n">
        <f aca="false">X31</f>
        <v>24.6338755683437</v>
      </c>
      <c r="E10" s="856" t="s">
        <v>663</v>
      </c>
    </row>
    <row r="11" customFormat="false" ht="15" hidden="false" customHeight="true" outlineLevel="0" collapsed="false">
      <c r="A11" s="852"/>
      <c r="B11" s="853" t="s">
        <v>889</v>
      </c>
      <c r="C11" s="854" t="s">
        <v>890</v>
      </c>
      <c r="D11" s="857" t="n">
        <f aca="false">D5/D7</f>
        <v>0.375</v>
      </c>
      <c r="E11" s="856" t="s">
        <v>663</v>
      </c>
    </row>
    <row r="12" customFormat="false" ht="15" hidden="false" customHeight="true" outlineLevel="0" collapsed="false">
      <c r="A12" s="852"/>
      <c r="B12" s="853" t="s">
        <v>789</v>
      </c>
      <c r="C12" s="860" t="s">
        <v>790</v>
      </c>
      <c r="D12" s="861" t="n">
        <f aca="false">0.3*D9*D7^2.6</f>
        <v>243211.69811366</v>
      </c>
      <c r="E12" s="856" t="s">
        <v>791</v>
      </c>
    </row>
    <row r="13" customFormat="false" ht="15" hidden="false" customHeight="true" outlineLevel="0" collapsed="false">
      <c r="A13" s="922" t="s">
        <v>891</v>
      </c>
      <c r="B13" s="923" t="s">
        <v>892</v>
      </c>
      <c r="C13" s="871" t="s">
        <v>449</v>
      </c>
      <c r="D13" s="872" t="n">
        <f aca="false">((0.4)*X31*D4*D7)</f>
        <v>13400.828309179</v>
      </c>
      <c r="E13" s="795" t="s">
        <v>796</v>
      </c>
    </row>
    <row r="14" customFormat="false" ht="15" hidden="false" customHeight="true" outlineLevel="0" collapsed="false">
      <c r="A14" s="922"/>
      <c r="B14" s="923" t="s">
        <v>893</v>
      </c>
      <c r="C14" s="871" t="s">
        <v>450</v>
      </c>
      <c r="D14" s="872" t="n">
        <f aca="false">((1.15*(2*D12*X31*D7)^0.5))</f>
        <v>15923.2396416899</v>
      </c>
      <c r="E14" s="795" t="s">
        <v>796</v>
      </c>
    </row>
    <row r="15" customFormat="false" ht="15" hidden="false" customHeight="true" outlineLevel="0" collapsed="false">
      <c r="A15" s="922"/>
      <c r="B15" s="923" t="s">
        <v>894</v>
      </c>
      <c r="C15" s="871" t="s">
        <v>803</v>
      </c>
      <c r="D15" s="872" t="n">
        <f aca="false">(D10*D4*D7*X36)</f>
        <v>17764.0708945254</v>
      </c>
      <c r="E15" s="795" t="s">
        <v>796</v>
      </c>
    </row>
    <row r="16" customFormat="false" ht="15" hidden="false" customHeight="true" outlineLevel="0" collapsed="false">
      <c r="A16" s="922"/>
      <c r="B16" s="924" t="s">
        <v>895</v>
      </c>
      <c r="C16" s="925" t="s">
        <v>766</v>
      </c>
      <c r="D16" s="872" t="n">
        <f aca="false">((2.3*(D12*X31*D7)^0.5))</f>
        <v>22518.8614581948</v>
      </c>
      <c r="E16" s="795" t="s">
        <v>796</v>
      </c>
    </row>
    <row r="17" customFormat="false" ht="15" hidden="false" customHeight="true" outlineLevel="0" collapsed="false">
      <c r="A17" s="922"/>
      <c r="B17" s="924" t="s">
        <v>896</v>
      </c>
      <c r="C17" s="925" t="s">
        <v>812</v>
      </c>
      <c r="D17" s="926" t="n">
        <f aca="false">D10*D4*D7*D8</f>
        <v>30151.8636956527</v>
      </c>
      <c r="E17" s="795" t="s">
        <v>796</v>
      </c>
    </row>
    <row r="18" customFormat="false" ht="15" hidden="false" customHeight="true" outlineLevel="0" collapsed="false">
      <c r="A18" s="922"/>
      <c r="B18" s="923" t="s">
        <v>897</v>
      </c>
      <c r="C18" s="871"/>
      <c r="D18" s="926" t="n">
        <f aca="false">X41</f>
        <v>12310.0176628424</v>
      </c>
      <c r="E18" s="795" t="s">
        <v>796</v>
      </c>
    </row>
    <row r="19" customFormat="false" ht="25.5" hidden="false" customHeight="true" outlineLevel="0" collapsed="false">
      <c r="A19" s="922"/>
      <c r="B19" s="927" t="s">
        <v>898</v>
      </c>
      <c r="C19" s="928" t="s">
        <v>813</v>
      </c>
      <c r="D19" s="929" t="n">
        <f aca="false">IF(D11&lt;0.5,X38,(IF(D11&gt;1,X39,X41)))</f>
        <v>13400.828309179</v>
      </c>
      <c r="E19" s="930" t="s">
        <v>796</v>
      </c>
    </row>
    <row r="20" customFormat="false" ht="25.5" hidden="false" customHeight="true" outlineLevel="0" collapsed="false">
      <c r="A20" s="922"/>
      <c r="B20" s="927" t="s">
        <v>899</v>
      </c>
      <c r="C20" s="928" t="s">
        <v>814</v>
      </c>
      <c r="D20" s="929" t="n">
        <f aca="false">D19/1.3*D8</f>
        <v>9277.49652173929</v>
      </c>
      <c r="E20" s="930" t="s">
        <v>796</v>
      </c>
    </row>
    <row r="21" customFormat="false" ht="12" hidden="false" customHeight="true" outlineLevel="0" collapsed="false"/>
    <row r="22" customFormat="false" ht="12.75" hidden="false" customHeight="true" outlineLevel="0" collapsed="false">
      <c r="A22" s="931" t="s">
        <v>900</v>
      </c>
      <c r="B22" s="932" t="s">
        <v>901</v>
      </c>
      <c r="D22" s="803"/>
      <c r="H22" s="897"/>
      <c r="I22" s="897"/>
      <c r="J22" s="897"/>
      <c r="K22" s="897"/>
      <c r="L22" s="897"/>
    </row>
    <row r="23" customFormat="false" ht="22.5" hidden="false" customHeight="true" outlineLevel="0" collapsed="false">
      <c r="H23" s="898"/>
      <c r="I23" s="898"/>
      <c r="J23" s="220"/>
      <c r="K23" s="220"/>
      <c r="L23" s="220"/>
    </row>
    <row r="24" customFormat="false" ht="22.5" hidden="false" customHeight="true" outlineLevel="0" collapsed="false">
      <c r="B24" s="633" t="s">
        <v>91</v>
      </c>
      <c r="H24" s="898"/>
      <c r="I24" s="898"/>
      <c r="J24" s="220"/>
      <c r="K24" s="220"/>
      <c r="L24" s="220"/>
      <c r="W24" s="294" t="s">
        <v>800</v>
      </c>
      <c r="X24" s="290" t="n">
        <f aca="false">IF(D2="R",(1.35+(0.015*D7)),IF(D2="F",(0.9+(0.015*D7)),1))</f>
        <v>1.59</v>
      </c>
    </row>
    <row r="25" customFormat="false" ht="22.5" hidden="false" customHeight="true" outlineLevel="0" collapsed="false">
      <c r="H25" s="898"/>
      <c r="I25" s="898"/>
      <c r="J25" s="220"/>
      <c r="K25" s="220"/>
      <c r="L25" s="220"/>
      <c r="Y25" s="290" t="s">
        <v>557</v>
      </c>
      <c r="Z25" s="290" t="s">
        <v>558</v>
      </c>
    </row>
    <row r="26" customFormat="false" ht="12.75" hidden="false" customHeight="false" outlineLevel="0" collapsed="false">
      <c r="H26" s="905"/>
      <c r="I26" s="899"/>
      <c r="J26" s="901"/>
      <c r="K26" s="901"/>
      <c r="L26" s="901"/>
      <c r="W26" s="865" t="s">
        <v>806</v>
      </c>
      <c r="X26" s="0" t="n">
        <f aca="false">D6/360*2*PI()</f>
        <v>0.331612557878923</v>
      </c>
      <c r="Y26" s="222" t="n">
        <f aca="false">SIN(X26)^2</f>
        <v>0.105994623196639</v>
      </c>
      <c r="Z26" s="222" t="n">
        <f aca="false">COS(X26)^2</f>
        <v>0.894005376803361</v>
      </c>
    </row>
    <row r="27" customFormat="false" ht="12.75" hidden="false" customHeight="false" outlineLevel="0" collapsed="false">
      <c r="H27" s="905"/>
      <c r="I27" s="899"/>
      <c r="J27" s="901"/>
      <c r="K27" s="901"/>
      <c r="L27" s="901"/>
      <c r="W27" s="865"/>
      <c r="Y27" s="222"/>
      <c r="Z27" s="222"/>
    </row>
    <row r="28" customFormat="false" ht="12.75" hidden="false" customHeight="false" outlineLevel="0" collapsed="false">
      <c r="H28" s="905"/>
      <c r="I28" s="899"/>
      <c r="J28" s="901"/>
      <c r="K28" s="901"/>
      <c r="L28" s="901"/>
      <c r="W28" s="290" t="s">
        <v>817</v>
      </c>
      <c r="X28" s="0" t="n">
        <f aca="false">IF(D2="C",(0.11*(1-0.01*D7)*X29*D3),0.082*(1-0.01*D7)*D3*Y29)</f>
        <v>26.1744</v>
      </c>
    </row>
    <row r="29" customFormat="false" ht="12.75" hidden="false" customHeight="false" outlineLevel="0" collapsed="false">
      <c r="H29" s="905"/>
      <c r="I29" s="899"/>
      <c r="J29" s="901"/>
      <c r="K29" s="901"/>
      <c r="L29" s="901"/>
      <c r="W29" s="290" t="s">
        <v>822</v>
      </c>
      <c r="X29" s="0" t="n">
        <v>1</v>
      </c>
      <c r="Y29" s="0" t="n">
        <f aca="false">IF(X29&gt;1,1,X29)</f>
        <v>1</v>
      </c>
    </row>
    <row r="30" customFormat="false" ht="12.75" hidden="false" customHeight="false" outlineLevel="0" collapsed="false">
      <c r="H30" s="905"/>
      <c r="I30" s="899"/>
      <c r="J30" s="901"/>
      <c r="K30" s="901"/>
      <c r="L30" s="901"/>
      <c r="W30" s="290"/>
    </row>
    <row r="31" customFormat="false" ht="12.75" hidden="false" customHeight="false" outlineLevel="0" collapsed="false">
      <c r="H31" s="905"/>
      <c r="I31" s="899"/>
      <c r="J31" s="901"/>
      <c r="K31" s="901"/>
      <c r="L31" s="901"/>
      <c r="W31" s="290" t="s">
        <v>828</v>
      </c>
      <c r="X31" s="0" t="n">
        <f aca="false">X28/((X24*Y26)+Z26)</f>
        <v>24.6338755683437</v>
      </c>
    </row>
    <row r="32" customFormat="false" ht="12.75" hidden="false" customHeight="false" outlineLevel="0" collapsed="false">
      <c r="H32" s="905"/>
      <c r="I32" s="899"/>
      <c r="J32" s="901"/>
      <c r="K32" s="901"/>
      <c r="L32" s="901"/>
      <c r="W32" s="290" t="s">
        <v>831</v>
      </c>
    </row>
    <row r="34" customFormat="false" ht="12.75" hidden="false" customHeight="false" outlineLevel="0" collapsed="false">
      <c r="W34" s="290"/>
    </row>
    <row r="35" customFormat="false" ht="12.75" hidden="false" customHeight="false" outlineLevel="0" collapsed="false">
      <c r="W35" s="290"/>
    </row>
    <row r="36" customFormat="false" ht="12.75" hidden="false" customHeight="false" outlineLevel="0" collapsed="false">
      <c r="W36" s="290" t="s">
        <v>838</v>
      </c>
      <c r="X36" s="0" t="n">
        <f aca="false">((2+((4*D12)/(D10*D7*D4^2)))^0.5)-1</f>
        <v>0.530237996776895</v>
      </c>
    </row>
    <row r="37" customFormat="false" ht="12.75" hidden="false" customHeight="false" outlineLevel="0" collapsed="false">
      <c r="W37" s="290" t="s">
        <v>840</v>
      </c>
    </row>
    <row r="38" customFormat="false" ht="12.75" hidden="false" customHeight="false" outlineLevel="0" collapsed="false">
      <c r="W38" s="290" t="s">
        <v>902</v>
      </c>
      <c r="X38" s="803" t="n">
        <f aca="false">MIN(D13:D14)</f>
        <v>13400.828309179</v>
      </c>
    </row>
    <row r="39" customFormat="false" ht="12.75" hidden="false" customHeight="false" outlineLevel="0" collapsed="false">
      <c r="W39" s="290" t="s">
        <v>903</v>
      </c>
      <c r="X39" s="803" t="n">
        <f aca="false">MIN(D15:D16)</f>
        <v>17764.0708945254</v>
      </c>
    </row>
    <row r="40" customFormat="false" ht="12.75" hidden="false" customHeight="false" outlineLevel="0" collapsed="false">
      <c r="W40" s="290" t="s">
        <v>904</v>
      </c>
      <c r="X40" s="803" t="n">
        <f aca="false">X39-X38</f>
        <v>4363.24258534644</v>
      </c>
    </row>
    <row r="41" customFormat="false" ht="12.75" hidden="false" customHeight="false" outlineLevel="0" collapsed="false">
      <c r="W41" s="290" t="s">
        <v>905</v>
      </c>
      <c r="X41" s="0" t="n">
        <f aca="false">X40*((D11-0.5)/0.5)+X38</f>
        <v>12310.0176628424</v>
      </c>
    </row>
  </sheetData>
  <mergeCells count="9">
    <mergeCell ref="A1:E1"/>
    <mergeCell ref="A2:A9"/>
    <mergeCell ref="A13:A20"/>
    <mergeCell ref="H22:L22"/>
    <mergeCell ref="H23:I25"/>
    <mergeCell ref="J23:J25"/>
    <mergeCell ref="K23:K25"/>
    <mergeCell ref="L23:L25"/>
    <mergeCell ref="H26:H32"/>
  </mergeCells>
  <hyperlinks>
    <hyperlink ref="B2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2" min="2" style="0" width="42.56"/>
    <col collapsed="false" customWidth="true" hidden="false" outlineLevel="0" max="3" min="3" style="0" width="17.85"/>
    <col collapsed="false" customWidth="true" hidden="false" outlineLevel="0" max="4" min="4" style="0" width="18.99"/>
    <col collapsed="false" customWidth="true" hidden="false" outlineLevel="0" max="5" min="5" style="0" width="22.7"/>
    <col collapsed="false" customWidth="true" hidden="false" outlineLevel="0" max="6" min="6" style="0" width="30.85"/>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916" t="s">
        <v>906</v>
      </c>
      <c r="B1" s="916"/>
      <c r="C1" s="916"/>
      <c r="D1" s="916"/>
      <c r="E1" s="916"/>
    </row>
    <row r="2" customFormat="false" ht="15" hidden="false" customHeight="true" outlineLevel="0" collapsed="false">
      <c r="A2" s="933" t="s">
        <v>745</v>
      </c>
      <c r="B2" s="844" t="s">
        <v>880</v>
      </c>
      <c r="C2" s="808" t="s">
        <v>881</v>
      </c>
      <c r="D2" s="918" t="s">
        <v>748</v>
      </c>
      <c r="E2" s="811" t="s">
        <v>882</v>
      </c>
    </row>
    <row r="3" customFormat="false" ht="15" hidden="false" customHeight="true" outlineLevel="0" collapsed="false">
      <c r="A3" s="933"/>
      <c r="B3" s="527" t="s">
        <v>883</v>
      </c>
      <c r="C3" s="612" t="s">
        <v>750</v>
      </c>
      <c r="D3" s="919" t="n">
        <v>380</v>
      </c>
      <c r="E3" s="847" t="s">
        <v>870</v>
      </c>
    </row>
    <row r="4" customFormat="false" ht="15" hidden="false" customHeight="true" outlineLevel="0" collapsed="false">
      <c r="A4" s="933"/>
      <c r="B4" s="527" t="s">
        <v>884</v>
      </c>
      <c r="C4" s="848" t="s">
        <v>753</v>
      </c>
      <c r="D4" s="919" t="n">
        <v>65</v>
      </c>
      <c r="E4" s="847" t="s">
        <v>546</v>
      </c>
    </row>
    <row r="5" customFormat="false" ht="15" hidden="false" customHeight="true" outlineLevel="0" collapsed="false">
      <c r="A5" s="933"/>
      <c r="B5" s="527" t="s">
        <v>756</v>
      </c>
      <c r="C5" s="849" t="s">
        <v>757</v>
      </c>
      <c r="D5" s="919" t="n">
        <v>23</v>
      </c>
      <c r="E5" s="847" t="s">
        <v>758</v>
      </c>
    </row>
    <row r="6" customFormat="false" ht="15" hidden="false" customHeight="true" outlineLevel="0" collapsed="false">
      <c r="A6" s="933"/>
      <c r="B6" s="527" t="s">
        <v>765</v>
      </c>
      <c r="C6" s="848" t="s">
        <v>766</v>
      </c>
      <c r="D6" s="919" t="n">
        <v>16</v>
      </c>
      <c r="E6" s="847" t="s">
        <v>546</v>
      </c>
    </row>
    <row r="7" customFormat="false" ht="15" hidden="false" customHeight="true" outlineLevel="0" collapsed="false">
      <c r="A7" s="933"/>
      <c r="B7" s="527" t="s">
        <v>887</v>
      </c>
      <c r="C7" s="821" t="s">
        <v>888</v>
      </c>
      <c r="D7" s="920" t="n">
        <v>1.1</v>
      </c>
      <c r="E7" s="847"/>
    </row>
    <row r="8" customFormat="false" ht="15" hidden="false" customHeight="true" outlineLevel="0" collapsed="false">
      <c r="A8" s="933"/>
      <c r="B8" s="527" t="s">
        <v>773</v>
      </c>
      <c r="C8" s="848" t="s">
        <v>774</v>
      </c>
      <c r="D8" s="921" t="n">
        <v>600</v>
      </c>
      <c r="E8" s="847" t="s">
        <v>663</v>
      </c>
      <c r="F8" s="255" t="s">
        <v>775</v>
      </c>
    </row>
    <row r="9" customFormat="false" ht="15" hidden="false" customHeight="true" outlineLevel="0" collapsed="false">
      <c r="A9" s="852"/>
      <c r="B9" s="853" t="s">
        <v>778</v>
      </c>
      <c r="C9" s="854" t="s">
        <v>779</v>
      </c>
      <c r="D9" s="934" t="n">
        <f aca="false">X17</f>
        <v>24.0115416405651</v>
      </c>
      <c r="E9" s="856" t="s">
        <v>663</v>
      </c>
    </row>
    <row r="10" customFormat="false" ht="15" hidden="false" customHeight="true" outlineLevel="0" collapsed="false">
      <c r="A10" s="852"/>
      <c r="B10" s="853" t="s">
        <v>789</v>
      </c>
      <c r="C10" s="860" t="s">
        <v>790</v>
      </c>
      <c r="D10" s="861" t="n">
        <f aca="false">0.3*D8*(D6^2.6)</f>
        <v>243211.69811366</v>
      </c>
      <c r="E10" s="856" t="s">
        <v>791</v>
      </c>
    </row>
    <row r="11" customFormat="false" ht="15" hidden="false" customHeight="true" outlineLevel="0" collapsed="false">
      <c r="A11" s="935" t="s">
        <v>891</v>
      </c>
      <c r="B11" s="923" t="s">
        <v>907</v>
      </c>
      <c r="C11" s="871" t="s">
        <v>819</v>
      </c>
      <c r="D11" s="872" t="n">
        <f aca="false">D9*D4*D6</f>
        <v>24972.0033061877</v>
      </c>
      <c r="E11" s="795" t="s">
        <v>796</v>
      </c>
      <c r="W11" s="294" t="s">
        <v>800</v>
      </c>
      <c r="X11" s="290" t="n">
        <f aca="false">IF(D2="R",(1.35+(0.015*D6)),IF(D2="F",(0.9+(0.015*D6)),1))</f>
        <v>1.59</v>
      </c>
    </row>
    <row r="12" customFormat="false" ht="15" hidden="false" customHeight="true" outlineLevel="0" collapsed="false">
      <c r="A12" s="935"/>
      <c r="B12" s="923" t="s">
        <v>908</v>
      </c>
      <c r="C12" s="871" t="s">
        <v>824</v>
      </c>
      <c r="D12" s="872" t="n">
        <f aca="false">X17*D4*D6*X22</f>
        <v>15289.0786280964</v>
      </c>
      <c r="E12" s="795" t="s">
        <v>796</v>
      </c>
      <c r="Y12" s="290" t="s">
        <v>557</v>
      </c>
      <c r="Z12" s="290" t="s">
        <v>558</v>
      </c>
    </row>
    <row r="13" customFormat="false" ht="15" hidden="false" customHeight="true" outlineLevel="0" collapsed="false">
      <c r="A13" s="935"/>
      <c r="B13" s="923" t="s">
        <v>909</v>
      </c>
      <c r="C13" s="871" t="s">
        <v>448</v>
      </c>
      <c r="D13" s="872" t="n">
        <f aca="false">2.3*X23</f>
        <v>22232.5910502558</v>
      </c>
      <c r="E13" s="795" t="s">
        <v>796</v>
      </c>
      <c r="W13" s="865" t="s">
        <v>806</v>
      </c>
      <c r="X13" s="0" t="n">
        <f aca="false">D5/360*2*PI()</f>
        <v>0.401425727958696</v>
      </c>
      <c r="Y13" s="222" t="n">
        <f aca="false">SIN(X13)^2</f>
        <v>0.152670814770501</v>
      </c>
      <c r="Z13" s="222" t="n">
        <f aca="false">COS(X13)^2</f>
        <v>0.847329185229499</v>
      </c>
    </row>
    <row r="14" customFormat="false" ht="24" hidden="false" customHeight="true" outlineLevel="0" collapsed="false">
      <c r="A14" s="935"/>
      <c r="B14" s="936" t="s">
        <v>898</v>
      </c>
      <c r="C14" s="937" t="s">
        <v>813</v>
      </c>
      <c r="D14" s="929" t="n">
        <f aca="false">MIN(D11:D13)</f>
        <v>15289.0786280964</v>
      </c>
      <c r="E14" s="930" t="s">
        <v>796</v>
      </c>
      <c r="F14" s="0" t="s">
        <v>910</v>
      </c>
      <c r="W14" s="290" t="s">
        <v>817</v>
      </c>
      <c r="X14" s="0" t="n">
        <f aca="false">IF(D2="C",(0.11*(1-0.01*D6)*X15*D3),0.082*(1-0.01*D6)*D3*Y15)</f>
        <v>26.1744</v>
      </c>
    </row>
    <row r="15" customFormat="false" ht="18.75" hidden="false" customHeight="false" outlineLevel="0" collapsed="false">
      <c r="A15" s="935"/>
      <c r="B15" s="936" t="s">
        <v>899</v>
      </c>
      <c r="C15" s="937" t="s">
        <v>814</v>
      </c>
      <c r="D15" s="929" t="n">
        <f aca="false">D14/1.3*D7</f>
        <v>12936.9126853123</v>
      </c>
      <c r="E15" s="930" t="s">
        <v>796</v>
      </c>
      <c r="W15" s="290" t="s">
        <v>822</v>
      </c>
      <c r="X15" s="0" t="n">
        <v>1</v>
      </c>
      <c r="Y15" s="0" t="n">
        <f aca="false">IF(X15&gt;1,1,X15)</f>
        <v>1</v>
      </c>
    </row>
    <row r="16" customFormat="false" ht="12.75" hidden="false" customHeight="false" outlineLevel="0" collapsed="false">
      <c r="W16" s="290"/>
    </row>
    <row r="17" customFormat="false" ht="18" hidden="false" customHeight="false" outlineLevel="0" collapsed="false">
      <c r="A17" s="931" t="s">
        <v>900</v>
      </c>
      <c r="B17" s="932" t="s">
        <v>901</v>
      </c>
      <c r="W17" s="290" t="s">
        <v>828</v>
      </c>
      <c r="X17" s="0" t="n">
        <f aca="false">X14/((X11*Y13)+Z13)</f>
        <v>24.0115416405651</v>
      </c>
    </row>
    <row r="18" customFormat="false" ht="12.75" hidden="false" customHeight="false" outlineLevel="0" collapsed="false">
      <c r="W18" s="290" t="s">
        <v>831</v>
      </c>
    </row>
    <row r="19" customFormat="false" ht="13.5" hidden="false" customHeight="false" outlineLevel="0" collapsed="false"/>
    <row r="20" customFormat="false" ht="13.5" hidden="false" customHeight="false" outlineLevel="0" collapsed="false">
      <c r="B20" s="633" t="s">
        <v>91</v>
      </c>
      <c r="W20" s="290"/>
    </row>
    <row r="21" customFormat="false" ht="15.75" hidden="false" customHeight="false" outlineLevel="0" collapsed="false">
      <c r="H21" s="897"/>
      <c r="I21" s="897"/>
      <c r="J21" s="897"/>
      <c r="K21" s="897"/>
      <c r="L21" s="897"/>
      <c r="W21" s="290"/>
    </row>
    <row r="22" customFormat="false" ht="12.75" hidden="false" customHeight="false" outlineLevel="0" collapsed="false">
      <c r="H22" s="898"/>
      <c r="I22" s="898"/>
      <c r="J22" s="220"/>
      <c r="K22" s="220"/>
      <c r="L22" s="220"/>
      <c r="W22" s="290" t="s">
        <v>842</v>
      </c>
      <c r="X22" s="0" t="n">
        <f aca="false">((2+((4*D10)/(D9*D6*D4^2)))^0.5)-1</f>
        <v>0.612248782792207</v>
      </c>
    </row>
    <row r="23" customFormat="false" ht="12.75" hidden="false" customHeight="false" outlineLevel="0" collapsed="false">
      <c r="H23" s="898"/>
      <c r="I23" s="898"/>
      <c r="J23" s="220"/>
      <c r="K23" s="220"/>
      <c r="L23" s="220"/>
      <c r="W23" s="290" t="s">
        <v>844</v>
      </c>
      <c r="X23" s="0" t="n">
        <f aca="false">(D10*X17*D6)^0.5</f>
        <v>9666.34393489385</v>
      </c>
    </row>
    <row r="24" customFormat="false" ht="12.75" hidden="false" customHeight="false" outlineLevel="0" collapsed="false">
      <c r="H24" s="898"/>
      <c r="I24" s="898"/>
      <c r="J24" s="220"/>
      <c r="K24" s="220"/>
      <c r="L24" s="220"/>
      <c r="W24" s="290"/>
      <c r="X24" s="803"/>
    </row>
    <row r="25" customFormat="false" ht="12.75" hidden="false" customHeight="false" outlineLevel="0" collapsed="false">
      <c r="H25" s="905"/>
      <c r="I25" s="899"/>
      <c r="J25" s="901"/>
      <c r="K25" s="901"/>
      <c r="L25" s="901"/>
      <c r="W25" s="290"/>
      <c r="X25" s="803"/>
    </row>
    <row r="26" customFormat="false" ht="12.75" hidden="false" customHeight="false" outlineLevel="0" collapsed="false">
      <c r="H26" s="905"/>
      <c r="I26" s="899"/>
      <c r="J26" s="901"/>
      <c r="K26" s="901"/>
      <c r="L26" s="901"/>
      <c r="W26" s="290"/>
      <c r="X26" s="803"/>
    </row>
    <row r="27" customFormat="false" ht="12.75" hidden="false" customHeight="false" outlineLevel="0" collapsed="false">
      <c r="H27" s="905"/>
      <c r="I27" s="899"/>
      <c r="J27" s="901"/>
      <c r="K27" s="901"/>
      <c r="L27" s="901"/>
      <c r="W27" s="290"/>
    </row>
    <row r="28" customFormat="false" ht="12.75" hidden="false" customHeight="false" outlineLevel="0" collapsed="false">
      <c r="H28" s="905"/>
      <c r="I28" s="899"/>
      <c r="J28" s="901"/>
      <c r="K28" s="901"/>
      <c r="L28" s="901"/>
    </row>
    <row r="29" customFormat="false" ht="12.75" hidden="false" customHeight="false" outlineLevel="0" collapsed="false">
      <c r="H29" s="905"/>
      <c r="I29" s="899"/>
      <c r="J29" s="901"/>
      <c r="K29" s="901"/>
      <c r="L29" s="901"/>
    </row>
    <row r="30" customFormat="false" ht="12.75" hidden="false" customHeight="false" outlineLevel="0" collapsed="false">
      <c r="H30" s="905"/>
      <c r="I30" s="899"/>
      <c r="J30" s="901"/>
      <c r="K30" s="901"/>
      <c r="L30" s="901"/>
    </row>
    <row r="31" customFormat="false" ht="12.75" hidden="false" customHeight="false" outlineLevel="0" collapsed="false">
      <c r="H31" s="905"/>
      <c r="I31" s="899"/>
      <c r="J31" s="901"/>
      <c r="K31" s="901"/>
      <c r="L31" s="901"/>
    </row>
  </sheetData>
  <mergeCells count="9">
    <mergeCell ref="A1:E1"/>
    <mergeCell ref="A2:A8"/>
    <mergeCell ref="A11:A15"/>
    <mergeCell ref="H21:L21"/>
    <mergeCell ref="H22:I24"/>
    <mergeCell ref="J22:J24"/>
    <mergeCell ref="K22:K24"/>
    <mergeCell ref="L22:L24"/>
    <mergeCell ref="H25:H31"/>
  </mergeCells>
  <hyperlinks>
    <hyperlink ref="B20"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41.28"/>
    <col collapsed="false" customWidth="true" hidden="false" outlineLevel="0" max="3" min="3" style="0" width="17.85"/>
    <col collapsed="false" customWidth="true" hidden="false" outlineLevel="0" max="4" min="4" style="0" width="18.99"/>
    <col collapsed="false" customWidth="true" hidden="false" outlineLevel="0" max="5" min="5" style="0" width="22.14"/>
    <col collapsed="false" customWidth="true" hidden="false" outlineLevel="0" max="6" min="6" style="0" width="30.85"/>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916" t="s">
        <v>911</v>
      </c>
      <c r="B1" s="916"/>
      <c r="C1" s="916"/>
      <c r="D1" s="916"/>
      <c r="E1" s="916"/>
    </row>
    <row r="2" customFormat="false" ht="15" hidden="false" customHeight="true" outlineLevel="0" collapsed="false">
      <c r="A2" s="917" t="s">
        <v>745</v>
      </c>
      <c r="B2" s="911" t="s">
        <v>880</v>
      </c>
      <c r="C2" s="779" t="s">
        <v>881</v>
      </c>
      <c r="D2" s="918" t="s">
        <v>748</v>
      </c>
      <c r="E2" s="777" t="s">
        <v>882</v>
      </c>
    </row>
    <row r="3" customFormat="false" ht="15" hidden="false" customHeight="true" outlineLevel="0" collapsed="false">
      <c r="A3" s="917"/>
      <c r="B3" s="527" t="s">
        <v>883</v>
      </c>
      <c r="C3" s="612" t="s">
        <v>750</v>
      </c>
      <c r="D3" s="919" t="n">
        <v>380</v>
      </c>
      <c r="E3" s="847" t="s">
        <v>870</v>
      </c>
    </row>
    <row r="4" customFormat="false" ht="15" hidden="false" customHeight="true" outlineLevel="0" collapsed="false">
      <c r="A4" s="917"/>
      <c r="B4" s="527" t="s">
        <v>912</v>
      </c>
      <c r="C4" s="848" t="s">
        <v>913</v>
      </c>
      <c r="D4" s="919" t="n">
        <v>115</v>
      </c>
      <c r="E4" s="847" t="s">
        <v>546</v>
      </c>
    </row>
    <row r="5" customFormat="false" ht="15" hidden="false" customHeight="true" outlineLevel="0" collapsed="false">
      <c r="A5" s="917"/>
      <c r="B5" s="527" t="s">
        <v>885</v>
      </c>
      <c r="C5" s="848" t="s">
        <v>886</v>
      </c>
      <c r="D5" s="919" t="n">
        <v>6</v>
      </c>
      <c r="E5" s="847" t="s">
        <v>546</v>
      </c>
    </row>
    <row r="6" customFormat="false" ht="15" hidden="false" customHeight="true" outlineLevel="0" collapsed="false">
      <c r="A6" s="917"/>
      <c r="B6" s="527" t="s">
        <v>761</v>
      </c>
      <c r="C6" s="849" t="s">
        <v>914</v>
      </c>
      <c r="D6" s="919" t="n">
        <v>37</v>
      </c>
      <c r="E6" s="847" t="s">
        <v>758</v>
      </c>
    </row>
    <row r="7" customFormat="false" ht="15" hidden="false" customHeight="true" outlineLevel="0" collapsed="false">
      <c r="A7" s="917"/>
      <c r="B7" s="527" t="s">
        <v>765</v>
      </c>
      <c r="C7" s="848" t="s">
        <v>766</v>
      </c>
      <c r="D7" s="919" t="n">
        <v>16</v>
      </c>
      <c r="E7" s="847" t="s">
        <v>546</v>
      </c>
    </row>
    <row r="8" customFormat="false" ht="15" hidden="false" customHeight="true" outlineLevel="0" collapsed="false">
      <c r="A8" s="917"/>
      <c r="B8" s="527" t="s">
        <v>887</v>
      </c>
      <c r="C8" s="821" t="s">
        <v>888</v>
      </c>
      <c r="D8" s="920" t="n">
        <v>1.1</v>
      </c>
      <c r="E8" s="847"/>
      <c r="W8" s="294" t="s">
        <v>800</v>
      </c>
      <c r="X8" s="290" t="n">
        <f aca="false">IF(D2="R",(1.35+(0.015*D7)),IF(D2="F",(0.9+(0.015*D7)),1))</f>
        <v>1.59</v>
      </c>
    </row>
    <row r="9" customFormat="false" ht="15" hidden="false" customHeight="true" outlineLevel="0" collapsed="false">
      <c r="A9" s="917"/>
      <c r="B9" s="527" t="s">
        <v>773</v>
      </c>
      <c r="C9" s="848" t="s">
        <v>774</v>
      </c>
      <c r="D9" s="921" t="n">
        <v>600</v>
      </c>
      <c r="E9" s="847" t="s">
        <v>663</v>
      </c>
      <c r="F9" s="255" t="s">
        <v>775</v>
      </c>
      <c r="Y9" s="290" t="s">
        <v>557</v>
      </c>
      <c r="Z9" s="290" t="s">
        <v>558</v>
      </c>
    </row>
    <row r="10" customFormat="false" ht="15" hidden="false" customHeight="true" outlineLevel="0" collapsed="false">
      <c r="A10" s="852"/>
      <c r="B10" s="853" t="s">
        <v>782</v>
      </c>
      <c r="C10" s="854" t="s">
        <v>783</v>
      </c>
      <c r="D10" s="855" t="n">
        <f aca="false">X15</f>
        <v>21.5660219072854</v>
      </c>
      <c r="E10" s="856" t="s">
        <v>663</v>
      </c>
      <c r="W10" s="865" t="s">
        <v>811</v>
      </c>
      <c r="X10" s="0" t="n">
        <f aca="false">D6/360*2*PI()</f>
        <v>0.645771823237902</v>
      </c>
      <c r="Y10" s="222" t="n">
        <f aca="false">SIN(X10)^2</f>
        <v>0.3621813220915</v>
      </c>
      <c r="Z10" s="222" t="n">
        <f aca="false">COS(X10)^2</f>
        <v>0.6378186779085</v>
      </c>
    </row>
    <row r="11" customFormat="false" ht="15" hidden="false" customHeight="true" outlineLevel="0" collapsed="false">
      <c r="A11" s="852"/>
      <c r="B11" s="853" t="s">
        <v>889</v>
      </c>
      <c r="C11" s="854" t="s">
        <v>890</v>
      </c>
      <c r="D11" s="857" t="n">
        <f aca="false">D5/D7</f>
        <v>0.375</v>
      </c>
      <c r="E11" s="856" t="s">
        <v>663</v>
      </c>
      <c r="W11" s="865"/>
      <c r="Y11" s="222"/>
      <c r="Z11" s="222"/>
    </row>
    <row r="12" customFormat="false" ht="15" hidden="false" customHeight="true" outlineLevel="0" collapsed="false">
      <c r="A12" s="852"/>
      <c r="B12" s="853" t="s">
        <v>789</v>
      </c>
      <c r="C12" s="860" t="s">
        <v>790</v>
      </c>
      <c r="D12" s="861" t="n">
        <f aca="false">0.3*D9*D7^2.6</f>
        <v>243211.69811366</v>
      </c>
      <c r="E12" s="856" t="s">
        <v>791</v>
      </c>
      <c r="W12" s="290" t="s">
        <v>817</v>
      </c>
      <c r="X12" s="0" t="n">
        <f aca="false">IF(D2="C",(0.11*(1-0.01*D7)*X13*D3),0.082*(1-0.01*D7)*D3*Y13)</f>
        <v>26.1744</v>
      </c>
    </row>
    <row r="13" customFormat="false" ht="15" hidden="false" customHeight="true" outlineLevel="0" collapsed="false">
      <c r="A13" s="922" t="s">
        <v>891</v>
      </c>
      <c r="B13" s="923" t="s">
        <v>892</v>
      </c>
      <c r="C13" s="871" t="s">
        <v>830</v>
      </c>
      <c r="D13" s="872" t="n">
        <f aca="false">(0.5*X15*D4*D7)</f>
        <v>19840.7401547026</v>
      </c>
      <c r="E13" s="795" t="s">
        <v>796</v>
      </c>
      <c r="W13" s="290" t="s">
        <v>822</v>
      </c>
      <c r="X13" s="0" t="n">
        <v>1</v>
      </c>
      <c r="Y13" s="0" t="n">
        <f aca="false">IF(X13&gt;1,1,X13)</f>
        <v>1</v>
      </c>
    </row>
    <row r="14" customFormat="false" ht="15" hidden="false" customHeight="true" outlineLevel="0" collapsed="false">
      <c r="A14" s="922"/>
      <c r="B14" s="923" t="s">
        <v>915</v>
      </c>
      <c r="C14" s="871" t="s">
        <v>833</v>
      </c>
      <c r="D14" s="872" t="n">
        <f aca="false">(1.15*(2*D12*X15*D7)^0.5)</f>
        <v>14898.7584993994</v>
      </c>
      <c r="E14" s="795" t="s">
        <v>796</v>
      </c>
      <c r="W14" s="290"/>
    </row>
    <row r="15" customFormat="false" ht="15" hidden="false" customHeight="true" outlineLevel="0" collapsed="false">
      <c r="A15" s="922"/>
      <c r="B15" s="923" t="s">
        <v>896</v>
      </c>
      <c r="C15" s="871" t="s">
        <v>916</v>
      </c>
      <c r="D15" s="872" t="n">
        <f aca="false">D13</f>
        <v>19840.7401547026</v>
      </c>
      <c r="E15" s="795" t="s">
        <v>796</v>
      </c>
      <c r="W15" s="290" t="s">
        <v>831</v>
      </c>
      <c r="X15" s="0" t="n">
        <f aca="false">X12/((X8*Y10)+Z10)</f>
        <v>21.5660219072854</v>
      </c>
    </row>
    <row r="16" customFormat="false" ht="15" hidden="false" customHeight="true" outlineLevel="0" collapsed="false">
      <c r="A16" s="922"/>
      <c r="B16" s="923" t="s">
        <v>895</v>
      </c>
      <c r="C16" s="871" t="s">
        <v>196</v>
      </c>
      <c r="D16" s="872" t="n">
        <f aca="false">(2.3*(D12*X15*D7)^0.5)</f>
        <v>21070.0263323721</v>
      </c>
      <c r="E16" s="795" t="s">
        <v>796</v>
      </c>
      <c r="W16" s="290"/>
    </row>
    <row r="17" customFormat="false" ht="15" hidden="false" customHeight="true" outlineLevel="0" collapsed="false">
      <c r="A17" s="922"/>
      <c r="B17" s="923" t="s">
        <v>897</v>
      </c>
      <c r="C17" s="938"/>
      <c r="D17" s="926" t="n">
        <f aca="false">X26</f>
        <v>13663.2630855736</v>
      </c>
      <c r="E17" s="795" t="s">
        <v>796</v>
      </c>
      <c r="W17" s="290"/>
    </row>
    <row r="18" customFormat="false" ht="24" hidden="false" customHeight="true" outlineLevel="0" collapsed="false">
      <c r="A18" s="922"/>
      <c r="B18" s="939" t="s">
        <v>898</v>
      </c>
      <c r="C18" s="940" t="s">
        <v>813</v>
      </c>
      <c r="D18" s="941" t="n">
        <f aca="false">IF(D11&lt;0.5,X23,(IF(D11&gt;1,X24,X26)))</f>
        <v>14898.7584993994</v>
      </c>
      <c r="E18" s="942" t="s">
        <v>796</v>
      </c>
      <c r="F18" s="0" t="s">
        <v>917</v>
      </c>
    </row>
    <row r="19" customFormat="false" ht="18.75" hidden="false" customHeight="false" outlineLevel="0" collapsed="false">
      <c r="A19" s="922"/>
      <c r="B19" s="939" t="s">
        <v>899</v>
      </c>
      <c r="C19" s="940" t="s">
        <v>814</v>
      </c>
      <c r="D19" s="941" t="n">
        <f aca="false">D18/1.3*D8</f>
        <v>12606.6418071841</v>
      </c>
      <c r="E19" s="942" t="s">
        <v>796</v>
      </c>
      <c r="W19" s="290"/>
    </row>
    <row r="20" customFormat="false" ht="12.75" hidden="false" customHeight="false" outlineLevel="0" collapsed="false">
      <c r="W20" s="290"/>
    </row>
    <row r="21" customFormat="false" ht="18" hidden="false" customHeight="false" outlineLevel="0" collapsed="false">
      <c r="A21" s="931" t="s">
        <v>900</v>
      </c>
      <c r="B21" s="932" t="s">
        <v>901</v>
      </c>
      <c r="W21" s="290" t="s">
        <v>918</v>
      </c>
    </row>
    <row r="22" customFormat="false" ht="13.5" hidden="false" customHeight="false" outlineLevel="0" collapsed="false">
      <c r="W22" s="290" t="s">
        <v>919</v>
      </c>
    </row>
    <row r="23" customFormat="false" ht="13.5" hidden="false" customHeight="false" outlineLevel="0" collapsed="false">
      <c r="B23" s="633" t="s">
        <v>91</v>
      </c>
      <c r="W23" s="290" t="s">
        <v>902</v>
      </c>
      <c r="X23" s="803" t="n">
        <f aca="false">MIN(D13:D14)</f>
        <v>14898.7584993994</v>
      </c>
    </row>
    <row r="24" customFormat="false" ht="12.75" hidden="false" customHeight="false" outlineLevel="0" collapsed="false">
      <c r="F24" s="0" t="n">
        <f aca="false">D19*4</f>
        <v>50426.5672287365</v>
      </c>
      <c r="W24" s="290" t="s">
        <v>903</v>
      </c>
      <c r="X24" s="803" t="n">
        <f aca="false">MIN(D15:D16)</f>
        <v>19840.7401547026</v>
      </c>
    </row>
    <row r="25" customFormat="false" ht="12.75" hidden="false" customHeight="false" outlineLevel="0" collapsed="false">
      <c r="W25" s="290" t="s">
        <v>904</v>
      </c>
      <c r="X25" s="803" t="n">
        <f aca="false">X24-X23</f>
        <v>4941.98165530317</v>
      </c>
    </row>
    <row r="26" customFormat="false" ht="12.75" hidden="false" customHeight="false" outlineLevel="0" collapsed="false">
      <c r="W26" s="290" t="s">
        <v>905</v>
      </c>
      <c r="X26" s="0" t="n">
        <f aca="false">X25*((D11-0.5)/0.5)+X23</f>
        <v>13663.2630855736</v>
      </c>
    </row>
    <row r="29" customFormat="false" ht="15.75" hidden="false" customHeight="false" outlineLevel="0" collapsed="false">
      <c r="I29" s="897"/>
      <c r="J29" s="897"/>
      <c r="K29" s="897"/>
      <c r="L29" s="897"/>
      <c r="M29" s="897"/>
    </row>
    <row r="30" customFormat="false" ht="12.75" hidden="false" customHeight="false" outlineLevel="0" collapsed="false">
      <c r="I30" s="898"/>
      <c r="J30" s="898"/>
      <c r="K30" s="220"/>
      <c r="L30" s="220"/>
      <c r="M30" s="220"/>
    </row>
    <row r="31" customFormat="false" ht="12.75" hidden="false" customHeight="false" outlineLevel="0" collapsed="false">
      <c r="I31" s="898"/>
      <c r="J31" s="898"/>
      <c r="K31" s="220"/>
      <c r="L31" s="220"/>
      <c r="M31" s="220"/>
    </row>
    <row r="32" customFormat="false" ht="12.75" hidden="false" customHeight="false" outlineLevel="0" collapsed="false">
      <c r="I32" s="898"/>
      <c r="J32" s="898"/>
      <c r="K32" s="220"/>
      <c r="L32" s="220"/>
      <c r="M32" s="220"/>
    </row>
    <row r="33" customFormat="false" ht="12.75" hidden="false" customHeight="false" outlineLevel="0" collapsed="false">
      <c r="I33" s="905"/>
      <c r="J33" s="899"/>
      <c r="K33" s="901"/>
      <c r="L33" s="901"/>
      <c r="M33" s="901"/>
    </row>
    <row r="34" customFormat="false" ht="12.75" hidden="false" customHeight="false" outlineLevel="0" collapsed="false">
      <c r="I34" s="905"/>
      <c r="J34" s="899"/>
      <c r="K34" s="901"/>
      <c r="L34" s="901"/>
      <c r="M34" s="901"/>
    </row>
    <row r="35" customFormat="false" ht="12.75" hidden="false" customHeight="false" outlineLevel="0" collapsed="false">
      <c r="I35" s="905"/>
      <c r="J35" s="899"/>
      <c r="K35" s="901"/>
      <c r="L35" s="901"/>
      <c r="M35" s="901"/>
    </row>
    <row r="36" customFormat="false" ht="12.75" hidden="false" customHeight="false" outlineLevel="0" collapsed="false">
      <c r="I36" s="905"/>
      <c r="J36" s="899"/>
      <c r="K36" s="901"/>
      <c r="L36" s="901"/>
      <c r="M36" s="901"/>
    </row>
    <row r="37" customFormat="false" ht="12.75" hidden="false" customHeight="false" outlineLevel="0" collapsed="false">
      <c r="I37" s="905"/>
      <c r="J37" s="899"/>
      <c r="K37" s="901"/>
      <c r="L37" s="901"/>
      <c r="M37" s="901"/>
    </row>
    <row r="38" customFormat="false" ht="12.75" hidden="false" customHeight="false" outlineLevel="0" collapsed="false">
      <c r="I38" s="905"/>
      <c r="J38" s="899"/>
      <c r="K38" s="901"/>
      <c r="L38" s="901"/>
      <c r="M38" s="901"/>
    </row>
    <row r="39" customFormat="false" ht="12.75" hidden="false" customHeight="false" outlineLevel="0" collapsed="false">
      <c r="I39" s="905"/>
      <c r="J39" s="899"/>
      <c r="K39" s="901"/>
      <c r="L39" s="901"/>
      <c r="M39" s="901"/>
    </row>
  </sheetData>
  <mergeCells count="9">
    <mergeCell ref="A1:E1"/>
    <mergeCell ref="A2:A9"/>
    <mergeCell ref="A13:A19"/>
    <mergeCell ref="I29:M29"/>
    <mergeCell ref="I30:J32"/>
    <mergeCell ref="K30:K32"/>
    <mergeCell ref="L30:L32"/>
    <mergeCell ref="M30:M32"/>
    <mergeCell ref="I33:I39"/>
  </mergeCells>
  <hyperlinks>
    <hyperlink ref="B23"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K28"/>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10.28"/>
    <col collapsed="false" customWidth="true" hidden="false" outlineLevel="0" max="3" min="3" style="0" width="9.7"/>
    <col collapsed="false" customWidth="true" hidden="false" outlineLevel="0" max="4" min="4" style="0" width="14.56"/>
    <col collapsed="false" customWidth="true" hidden="false" outlineLevel="0" max="5" min="5" style="0" width="14.41"/>
    <col collapsed="false" customWidth="true" hidden="false" outlineLevel="0" max="6" min="6" style="0" width="14.7"/>
    <col collapsed="false" customWidth="true" hidden="false" outlineLevel="0" max="7" min="7" style="0" width="15.28"/>
  </cols>
  <sheetData>
    <row r="1" customFormat="false" ht="15" hidden="false" customHeight="true" outlineLevel="0" collapsed="false">
      <c r="A1" s="943" t="s">
        <v>920</v>
      </c>
      <c r="B1" s="943"/>
      <c r="C1" s="943"/>
      <c r="D1" s="943"/>
    </row>
    <row r="2" customFormat="false" ht="15" hidden="false" customHeight="true" outlineLevel="0" collapsed="false">
      <c r="A2" s="944" t="s">
        <v>921</v>
      </c>
      <c r="B2" s="944"/>
      <c r="C2" s="945" t="n">
        <v>12</v>
      </c>
      <c r="D2" s="811" t="s">
        <v>546</v>
      </c>
    </row>
    <row r="3" customFormat="false" ht="15" hidden="false" customHeight="true" outlineLevel="0" collapsed="false">
      <c r="A3" s="820" t="s">
        <v>732</v>
      </c>
      <c r="B3" s="821"/>
      <c r="C3" s="786" t="n">
        <v>0</v>
      </c>
      <c r="D3" s="823" t="s">
        <v>659</v>
      </c>
    </row>
    <row r="4" customFormat="false" ht="15" hidden="false" customHeight="true" outlineLevel="0" collapsed="false">
      <c r="A4" s="946" t="s">
        <v>716</v>
      </c>
      <c r="B4" s="794"/>
      <c r="C4" s="947" t="n">
        <f aca="false">(4+COS(W4))*C2</f>
        <v>60</v>
      </c>
      <c r="D4" s="795" t="s">
        <v>546</v>
      </c>
      <c r="V4" s="0" t="s">
        <v>718</v>
      </c>
      <c r="W4" s="0" t="n">
        <f aca="false">C3/360*2*PI()</f>
        <v>0</v>
      </c>
    </row>
    <row r="5" customFormat="false" ht="15" hidden="false" customHeight="true" outlineLevel="0" collapsed="false">
      <c r="A5" s="946" t="s">
        <v>717</v>
      </c>
      <c r="B5" s="794"/>
      <c r="C5" s="948" t="n">
        <f aca="false">C2*4</f>
        <v>48</v>
      </c>
      <c r="D5" s="795" t="s">
        <v>546</v>
      </c>
    </row>
    <row r="6" customFormat="false" ht="15" hidden="false" customHeight="true" outlineLevel="0" collapsed="false">
      <c r="A6" s="946" t="s">
        <v>719</v>
      </c>
      <c r="B6" s="949" t="s">
        <v>720</v>
      </c>
      <c r="C6" s="948" t="n">
        <f aca="false">MAX((7*C2),80)</f>
        <v>84</v>
      </c>
      <c r="D6" s="795" t="s">
        <v>546</v>
      </c>
    </row>
    <row r="7" customFormat="false" ht="15" hidden="false" customHeight="true" outlineLevel="0" collapsed="false">
      <c r="A7" s="946" t="s">
        <v>721</v>
      </c>
      <c r="B7" s="949" t="s">
        <v>723</v>
      </c>
      <c r="C7" s="948" t="n">
        <f aca="false">MAX((1+6*SIN(W4))*C2,(4*C2))</f>
        <v>48</v>
      </c>
      <c r="D7" s="795"/>
    </row>
    <row r="8" customFormat="false" ht="15" hidden="false" customHeight="true" outlineLevel="0" collapsed="false">
      <c r="A8" s="946" t="s">
        <v>721</v>
      </c>
      <c r="B8" s="797" t="s">
        <v>922</v>
      </c>
      <c r="C8" s="948" t="n">
        <f aca="false">C2*4</f>
        <v>48</v>
      </c>
      <c r="D8" s="795" t="s">
        <v>546</v>
      </c>
    </row>
    <row r="9" customFormat="false" ht="15" hidden="false" customHeight="true" outlineLevel="0" collapsed="false">
      <c r="A9" s="946" t="s">
        <v>725</v>
      </c>
      <c r="B9" s="949" t="s">
        <v>726</v>
      </c>
      <c r="C9" s="948" t="n">
        <f aca="false">MAX((2+2*SIN(W4))*C2,(3*C2))</f>
        <v>36</v>
      </c>
      <c r="D9" s="795" t="s">
        <v>546</v>
      </c>
    </row>
    <row r="10" customFormat="false" ht="15" hidden="false" customHeight="true" outlineLevel="0" collapsed="false">
      <c r="A10" s="950" t="s">
        <v>727</v>
      </c>
      <c r="B10" s="839"/>
      <c r="C10" s="951" t="n">
        <f aca="false">3*C2</f>
        <v>36</v>
      </c>
      <c r="D10" s="801" t="s">
        <v>546</v>
      </c>
    </row>
    <row r="11" customFormat="false" ht="15" hidden="false" customHeight="true" outlineLevel="0" collapsed="false"/>
    <row r="12" customFormat="false" ht="0.75" hidden="false" customHeight="true" outlineLevel="0" collapsed="false">
      <c r="A12" s="952"/>
      <c r="B12" s="953"/>
      <c r="C12" s="954"/>
      <c r="D12" s="598"/>
    </row>
    <row r="13" customFormat="false" ht="0.75" hidden="false" customHeight="true" outlineLevel="0" collapsed="false">
      <c r="A13" s="952"/>
      <c r="B13" s="953"/>
      <c r="C13" s="598"/>
      <c r="D13" s="835"/>
    </row>
    <row r="14" customFormat="false" ht="0.75" hidden="false" customHeight="true" outlineLevel="0" collapsed="false">
      <c r="A14" s="952"/>
      <c r="B14" s="953"/>
      <c r="C14" s="598"/>
      <c r="D14" s="835"/>
    </row>
    <row r="15" customFormat="false" ht="0.75" hidden="false" customHeight="true" outlineLevel="0" collapsed="false">
      <c r="A15" s="952"/>
      <c r="B15" s="955"/>
      <c r="C15" s="598"/>
      <c r="D15" s="835"/>
    </row>
    <row r="16" customFormat="false" ht="15" hidden="false" customHeight="true" outlineLevel="0" collapsed="false">
      <c r="A16" s="952"/>
      <c r="B16" s="955"/>
      <c r="C16" s="598"/>
      <c r="D16" s="835"/>
    </row>
    <row r="17" customFormat="false" ht="15" hidden="false" customHeight="true" outlineLevel="0" collapsed="false">
      <c r="A17" s="952"/>
      <c r="B17" s="955"/>
      <c r="C17" s="598"/>
      <c r="D17" s="835"/>
    </row>
    <row r="18" customFormat="false" ht="15" hidden="false" customHeight="true" outlineLevel="0" collapsed="false">
      <c r="A18" s="952"/>
      <c r="B18" s="268"/>
      <c r="C18" s="598"/>
      <c r="D18" s="835"/>
    </row>
    <row r="19" customFormat="false" ht="15" hidden="false" customHeight="true" outlineLevel="0" collapsed="false"/>
    <row r="20" customFormat="false" ht="15" hidden="false" customHeight="true" outlineLevel="0" collapsed="false">
      <c r="A20" s="943" t="s">
        <v>923</v>
      </c>
      <c r="B20" s="943"/>
      <c r="C20" s="943"/>
      <c r="D20" s="943"/>
    </row>
    <row r="21" customFormat="false" ht="15" hidden="false" customHeight="true" outlineLevel="0" collapsed="false">
      <c r="A21" s="956" t="s">
        <v>924</v>
      </c>
      <c r="B21" s="945" t="n">
        <v>6</v>
      </c>
      <c r="C21" s="945"/>
      <c r="D21" s="957" t="s">
        <v>546</v>
      </c>
      <c r="V21" s="0" t="s">
        <v>718</v>
      </c>
      <c r="W21" s="0" t="n">
        <f aca="false">B22/360*2*PI()</f>
        <v>0</v>
      </c>
    </row>
    <row r="22" customFormat="false" ht="15" hidden="false" customHeight="false" outlineLevel="0" collapsed="false">
      <c r="A22" s="958" t="s">
        <v>732</v>
      </c>
      <c r="B22" s="959" t="n">
        <v>0</v>
      </c>
      <c r="C22" s="959"/>
      <c r="D22" s="960" t="s">
        <v>659</v>
      </c>
      <c r="W22" s="0" t="n">
        <f aca="false">COS(W21)</f>
        <v>1</v>
      </c>
    </row>
    <row r="23" customFormat="false" ht="13.5" hidden="false" customHeight="false" outlineLevel="0" collapsed="false">
      <c r="B23" s="961" t="s">
        <v>925</v>
      </c>
      <c r="C23" s="961"/>
      <c r="D23" s="961" t="s">
        <v>926</v>
      </c>
      <c r="E23" s="961" t="s">
        <v>927</v>
      </c>
      <c r="F23" s="961" t="s">
        <v>928</v>
      </c>
    </row>
    <row r="24" customFormat="false" ht="15" hidden="false" customHeight="false" outlineLevel="0" collapsed="false">
      <c r="A24" s="962" t="s">
        <v>716</v>
      </c>
      <c r="B24" s="963" t="n">
        <f aca="false">D51</f>
        <v>42</v>
      </c>
      <c r="C24" s="963"/>
      <c r="D24" s="964" t="n">
        <f aca="false">G51</f>
        <v>35.7</v>
      </c>
      <c r="E24" s="964" t="n">
        <f aca="false">B24*0.7</f>
        <v>29.4</v>
      </c>
      <c r="F24" s="964" t="n">
        <f aca="false">E24*0.7</f>
        <v>20.58</v>
      </c>
      <c r="G24" s="965" t="s">
        <v>546</v>
      </c>
      <c r="J24" s="207" t="s">
        <v>443</v>
      </c>
      <c r="K24" s="611"/>
    </row>
    <row r="25" customFormat="false" ht="15" hidden="false" customHeight="false" outlineLevel="0" collapsed="false">
      <c r="A25" s="966" t="s">
        <v>717</v>
      </c>
      <c r="B25" s="967" t="n">
        <f aca="false">D52</f>
        <v>18</v>
      </c>
      <c r="C25" s="967"/>
      <c r="D25" s="948" t="n">
        <f aca="false">G52</f>
        <v>15.3</v>
      </c>
      <c r="E25" s="948" t="n">
        <f aca="false">B25*0.7</f>
        <v>12.6</v>
      </c>
      <c r="F25" s="948" t="n">
        <f aca="false">E25*0.7</f>
        <v>8.82</v>
      </c>
      <c r="G25" s="795" t="s">
        <v>546</v>
      </c>
      <c r="J25" s="207" t="s">
        <v>445</v>
      </c>
      <c r="K25" s="614"/>
    </row>
    <row r="26" customFormat="false" ht="13.5" hidden="false" customHeight="true" outlineLevel="0" collapsed="false">
      <c r="A26" s="966" t="s">
        <v>719</v>
      </c>
      <c r="B26" s="967" t="n">
        <f aca="false">D53</f>
        <v>72</v>
      </c>
      <c r="C26" s="967"/>
      <c r="D26" s="948" t="n">
        <f aca="false">G53</f>
        <v>61.2</v>
      </c>
      <c r="E26" s="948" t="n">
        <f aca="false">B26*0.7</f>
        <v>50.4</v>
      </c>
      <c r="F26" s="948" t="n">
        <f aca="false">E26*0.7</f>
        <v>35.28</v>
      </c>
      <c r="G26" s="795" t="s">
        <v>546</v>
      </c>
    </row>
    <row r="27" customFormat="false" ht="13.5" hidden="false" customHeight="true" outlineLevel="0" collapsed="false">
      <c r="A27" s="966" t="s">
        <v>721</v>
      </c>
      <c r="B27" s="967" t="n">
        <f aca="false">D54</f>
        <v>42</v>
      </c>
      <c r="C27" s="967"/>
      <c r="D27" s="948" t="n">
        <f aca="false">G54</f>
        <v>35.7</v>
      </c>
      <c r="E27" s="948" t="n">
        <f aca="false">B27*0.7</f>
        <v>29.4</v>
      </c>
      <c r="F27" s="948" t="n">
        <f aca="false">E27*0.7</f>
        <v>20.58</v>
      </c>
      <c r="G27" s="795" t="s">
        <v>546</v>
      </c>
    </row>
    <row r="28" customFormat="false" ht="13.5" hidden="false" customHeight="true" outlineLevel="0" collapsed="false">
      <c r="A28" s="966" t="s">
        <v>725</v>
      </c>
      <c r="B28" s="967" t="n">
        <f aca="false">D55</f>
        <v>18</v>
      </c>
      <c r="C28" s="967"/>
      <c r="D28" s="948" t="n">
        <f aca="false">G55</f>
        <v>15.3</v>
      </c>
      <c r="E28" s="948" t="n">
        <f aca="false">B28*0.7</f>
        <v>12.6</v>
      </c>
      <c r="F28" s="948" t="n">
        <f aca="false">E28*0.7</f>
        <v>8.82</v>
      </c>
      <c r="G28" s="795" t="s">
        <v>546</v>
      </c>
      <c r="I28" s="633" t="s">
        <v>91</v>
      </c>
      <c r="J28" s="633"/>
      <c r="K28" s="633"/>
    </row>
    <row r="29" customFormat="false" ht="13.5" hidden="false" customHeight="true" outlineLevel="0" collapsed="false">
      <c r="A29" s="968" t="s">
        <v>727</v>
      </c>
      <c r="B29" s="969" t="n">
        <f aca="false">D56</f>
        <v>18</v>
      </c>
      <c r="C29" s="969"/>
      <c r="D29" s="951" t="n">
        <f aca="false">G56</f>
        <v>15.3</v>
      </c>
      <c r="E29" s="951" t="n">
        <f aca="false">B29*0.7</f>
        <v>12.6</v>
      </c>
      <c r="F29" s="951" t="n">
        <f aca="false">E29*0.7</f>
        <v>8.82</v>
      </c>
      <c r="G29" s="801" t="s">
        <v>546</v>
      </c>
    </row>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48" customFormat="false" ht="15" hidden="false" customHeight="false" outlineLevel="0" collapsed="false">
      <c r="A48" s="952"/>
      <c r="B48" s="970" t="s">
        <v>929</v>
      </c>
      <c r="C48" s="970"/>
      <c r="D48" s="971" t="s">
        <v>930</v>
      </c>
      <c r="E48" s="970" t="s">
        <v>929</v>
      </c>
      <c r="F48" s="970"/>
      <c r="G48" s="971" t="s">
        <v>930</v>
      </c>
      <c r="H48" s="598"/>
    </row>
    <row r="49" customFormat="false" ht="15" hidden="false" customHeight="false" outlineLevel="0" collapsed="false">
      <c r="A49" s="952"/>
      <c r="B49" s="972" t="s">
        <v>931</v>
      </c>
      <c r="C49" s="972"/>
      <c r="D49" s="972"/>
      <c r="E49" s="972" t="s">
        <v>932</v>
      </c>
      <c r="F49" s="972"/>
      <c r="G49" s="972"/>
      <c r="H49" s="598"/>
    </row>
    <row r="50" customFormat="false" ht="15.75" hidden="false" customHeight="false" outlineLevel="0" collapsed="false">
      <c r="A50" s="952"/>
      <c r="B50" s="973" t="s">
        <v>933</v>
      </c>
      <c r="C50" s="973" t="s">
        <v>934</v>
      </c>
      <c r="D50" s="974"/>
      <c r="E50" s="973" t="s">
        <v>933</v>
      </c>
      <c r="F50" s="973" t="s">
        <v>934</v>
      </c>
      <c r="G50" s="974"/>
      <c r="H50" s="975"/>
    </row>
    <row r="51" customFormat="false" ht="15" hidden="false" customHeight="false" outlineLevel="0" collapsed="false">
      <c r="A51" s="976" t="s">
        <v>716</v>
      </c>
      <c r="B51" s="977" t="n">
        <f aca="false">IF(B21&lt;5,((COS(W21)*5)+5)*B21,((COS(W21)*7)+5))*B21</f>
        <v>72</v>
      </c>
      <c r="C51" s="977" t="n">
        <f aca="false">((COS(W21)*8)+7)*B21</f>
        <v>90</v>
      </c>
      <c r="D51" s="977" t="n">
        <f aca="false">((COS(W21)*3)+4)*B21</f>
        <v>42</v>
      </c>
      <c r="E51" s="978" t="n">
        <f aca="false">B51*0.85</f>
        <v>61.2</v>
      </c>
      <c r="F51" s="978" t="n">
        <f aca="false">C51*0.85</f>
        <v>76.5</v>
      </c>
      <c r="G51" s="978" t="n">
        <f aca="false">D51*0.85</f>
        <v>35.7</v>
      </c>
      <c r="H51" s="979" t="s">
        <v>546</v>
      </c>
    </row>
    <row r="52" customFormat="false" ht="15" hidden="false" customHeight="false" outlineLevel="0" collapsed="false">
      <c r="A52" s="976" t="s">
        <v>717</v>
      </c>
      <c r="B52" s="977" t="n">
        <f aca="false">5*B21</f>
        <v>30</v>
      </c>
      <c r="C52" s="977" t="n">
        <f aca="false">7*B21</f>
        <v>42</v>
      </c>
      <c r="D52" s="977" t="n">
        <f aca="false">((SIN(W21)+3))*B21</f>
        <v>18</v>
      </c>
      <c r="E52" s="978" t="n">
        <f aca="false">B52*0.85</f>
        <v>25.5</v>
      </c>
      <c r="F52" s="978" t="n">
        <f aca="false">C52*0.85</f>
        <v>35.7</v>
      </c>
      <c r="G52" s="978" t="n">
        <f aca="false">D52*0.85</f>
        <v>15.3</v>
      </c>
      <c r="H52" s="979" t="s">
        <v>546</v>
      </c>
    </row>
    <row r="53" customFormat="false" ht="15" hidden="false" customHeight="false" outlineLevel="0" collapsed="false">
      <c r="A53" s="976" t="s">
        <v>719</v>
      </c>
      <c r="B53" s="977" t="n">
        <f aca="false">((COS(W21)*5)+10)*B21</f>
        <v>90</v>
      </c>
      <c r="C53" s="977" t="n">
        <f aca="false">((COS(W21)*5)+15)*B21</f>
        <v>120</v>
      </c>
      <c r="D53" s="977" t="n">
        <f aca="false">((COS(W21)*5)+7)*B21</f>
        <v>72</v>
      </c>
      <c r="E53" s="978" t="n">
        <f aca="false">B53*0.85</f>
        <v>76.5</v>
      </c>
      <c r="F53" s="978" t="n">
        <f aca="false">C53*0.85</f>
        <v>102</v>
      </c>
      <c r="G53" s="978" t="n">
        <f aca="false">D53*0.85</f>
        <v>61.2</v>
      </c>
      <c r="H53" s="979" t="s">
        <v>546</v>
      </c>
    </row>
    <row r="54" customFormat="false" ht="15" hidden="false" customHeight="false" outlineLevel="0" collapsed="false">
      <c r="A54" s="976" t="s">
        <v>721</v>
      </c>
      <c r="B54" s="977" t="n">
        <f aca="false">10*B21</f>
        <v>60</v>
      </c>
      <c r="C54" s="977" t="n">
        <f aca="false">15*B21</f>
        <v>90</v>
      </c>
      <c r="D54" s="977" t="n">
        <f aca="false">7*B21</f>
        <v>42</v>
      </c>
      <c r="E54" s="978" t="n">
        <f aca="false">B54*0.85</f>
        <v>51</v>
      </c>
      <c r="F54" s="978" t="n">
        <f aca="false">C54*0.85</f>
        <v>76.5</v>
      </c>
      <c r="G54" s="978" t="n">
        <f aca="false">D54*0.85</f>
        <v>35.7</v>
      </c>
      <c r="H54" s="979" t="s">
        <v>546</v>
      </c>
    </row>
    <row r="55" customFormat="false" ht="15" hidden="false" customHeight="false" outlineLevel="0" collapsed="false">
      <c r="A55" s="976" t="s">
        <v>725</v>
      </c>
      <c r="B55" s="977" t="n">
        <f aca="false">((SIN(W21)*5)+5)*B21</f>
        <v>30</v>
      </c>
      <c r="C55" s="977" t="n">
        <f aca="false">((SIN(W21)*5)+7)*B21</f>
        <v>42</v>
      </c>
      <c r="D55" s="977" t="n">
        <f aca="false">((SIN(W21)*4)+3)*B21</f>
        <v>18</v>
      </c>
      <c r="E55" s="978" t="n">
        <f aca="false">B55*0.85</f>
        <v>25.5</v>
      </c>
      <c r="F55" s="978" t="n">
        <f aca="false">C55*0.85</f>
        <v>35.7</v>
      </c>
      <c r="G55" s="978" t="n">
        <f aca="false">D55*0.85</f>
        <v>15.3</v>
      </c>
      <c r="H55" s="979" t="s">
        <v>546</v>
      </c>
    </row>
    <row r="56" customFormat="false" ht="15" hidden="false" customHeight="false" outlineLevel="0" collapsed="false">
      <c r="A56" s="976" t="s">
        <v>727</v>
      </c>
      <c r="B56" s="977" t="n">
        <f aca="false">5*B21</f>
        <v>30</v>
      </c>
      <c r="C56" s="977" t="n">
        <f aca="false">7*B21</f>
        <v>42</v>
      </c>
      <c r="D56" s="977" t="n">
        <f aca="false">3*B21</f>
        <v>18</v>
      </c>
      <c r="E56" s="978" t="n">
        <f aca="false">B56*0.85</f>
        <v>25.5</v>
      </c>
      <c r="F56" s="978" t="n">
        <f aca="false">C56*0.85</f>
        <v>35.7</v>
      </c>
      <c r="G56" s="978" t="n">
        <f aca="false">D56*0.85</f>
        <v>15.3</v>
      </c>
      <c r="H56" s="979" t="s">
        <v>546</v>
      </c>
    </row>
  </sheetData>
  <mergeCells count="17">
    <mergeCell ref="A1:D1"/>
    <mergeCell ref="A2:B2"/>
    <mergeCell ref="A20:D20"/>
    <mergeCell ref="B21:C21"/>
    <mergeCell ref="B22:C22"/>
    <mergeCell ref="B23:C23"/>
    <mergeCell ref="B24:C24"/>
    <mergeCell ref="B25:C25"/>
    <mergeCell ref="B26:C26"/>
    <mergeCell ref="B27:C27"/>
    <mergeCell ref="B28:C28"/>
    <mergeCell ref="I28:K28"/>
    <mergeCell ref="B29:C29"/>
    <mergeCell ref="B48:C48"/>
    <mergeCell ref="E48:F48"/>
    <mergeCell ref="B49:D49"/>
    <mergeCell ref="E49:G49"/>
  </mergeCells>
  <hyperlinks>
    <hyperlink ref="I28"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C29"/>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5.41"/>
    <col collapsed="false" customWidth="true" hidden="false" outlineLevel="0" max="3" min="3" style="0" width="122.28"/>
  </cols>
  <sheetData>
    <row r="1" s="1" customFormat="true" ht="19.5" hidden="false" customHeight="true" outlineLevel="0" collapsed="false">
      <c r="B1" s="39" t="s">
        <v>22</v>
      </c>
      <c r="C1" s="39"/>
    </row>
    <row r="2" s="1" customFormat="true" ht="22.5" hidden="false" customHeight="true" outlineLevel="0" collapsed="false"/>
    <row r="3" s="1" customFormat="true" ht="18.75" hidden="false" customHeight="true" outlineLevel="0" collapsed="false">
      <c r="B3" s="40"/>
      <c r="C3" s="40"/>
    </row>
    <row r="4" s="41" customFormat="true" ht="15.75" hidden="false" customHeight="true" outlineLevel="0" collapsed="false">
      <c r="B4" s="42"/>
      <c r="C4" s="43" t="s">
        <v>23</v>
      </c>
      <c r="D4" s="6" t="n">
        <v>27</v>
      </c>
    </row>
    <row r="5" s="41" customFormat="true" ht="15.75" hidden="false" customHeight="true" outlineLevel="0" collapsed="false">
      <c r="B5" s="44"/>
      <c r="C5" s="45"/>
      <c r="D5" s="6"/>
    </row>
    <row r="6" s="41" customFormat="true" ht="15.75" hidden="false" customHeight="true" outlineLevel="0" collapsed="false">
      <c r="B6" s="46"/>
      <c r="C6" s="47" t="s">
        <v>24</v>
      </c>
      <c r="D6" s="6" t="n">
        <v>28</v>
      </c>
    </row>
    <row r="7" s="41" customFormat="true" ht="15.75" hidden="false" customHeight="true" outlineLevel="0" collapsed="false">
      <c r="B7" s="46"/>
      <c r="C7" s="47" t="s">
        <v>25</v>
      </c>
      <c r="D7" s="6" t="n">
        <v>1</v>
      </c>
    </row>
    <row r="8" s="41" customFormat="true" ht="15.75" hidden="false" customHeight="true" outlineLevel="0" collapsed="false">
      <c r="B8" s="46"/>
      <c r="C8" s="47" t="s">
        <v>26</v>
      </c>
      <c r="D8" s="6" t="n">
        <v>32</v>
      </c>
    </row>
    <row r="9" s="41" customFormat="true" ht="15.75" hidden="false" customHeight="true" outlineLevel="0" collapsed="false">
      <c r="B9" s="46"/>
      <c r="C9" s="47" t="s">
        <v>27</v>
      </c>
      <c r="D9" s="6" t="n">
        <v>30</v>
      </c>
    </row>
    <row r="10" s="41" customFormat="true" ht="15.75" hidden="false" customHeight="true" outlineLevel="0" collapsed="false">
      <c r="B10" s="44"/>
      <c r="C10" s="48"/>
      <c r="D10" s="6"/>
    </row>
    <row r="11" s="41" customFormat="true" ht="15.75" hidden="false" customHeight="true" outlineLevel="0" collapsed="false">
      <c r="B11" s="49"/>
      <c r="C11" s="50" t="s">
        <v>28</v>
      </c>
      <c r="D11" s="6" t="n">
        <v>29</v>
      </c>
    </row>
    <row r="12" s="41" customFormat="true" ht="15.75" hidden="false" customHeight="true" outlineLevel="0" collapsed="false">
      <c r="B12" s="49"/>
      <c r="C12" s="50" t="s">
        <v>29</v>
      </c>
      <c r="D12" s="6" t="n">
        <v>33</v>
      </c>
    </row>
    <row r="13" s="41" customFormat="true" ht="15.75" hidden="false" customHeight="true" outlineLevel="0" collapsed="false">
      <c r="B13" s="44"/>
      <c r="C13" s="51"/>
      <c r="D13" s="6"/>
    </row>
    <row r="14" s="41" customFormat="true" ht="15.75" hidden="false" customHeight="true" outlineLevel="0" collapsed="false">
      <c r="B14" s="52"/>
      <c r="C14" s="53" t="s">
        <v>30</v>
      </c>
      <c r="D14" s="6" t="n">
        <v>31</v>
      </c>
    </row>
    <row r="15" s="41" customFormat="true" ht="15.75" hidden="false" customHeight="true" outlineLevel="0" collapsed="false">
      <c r="B15" s="52"/>
      <c r="C15" s="53" t="s">
        <v>31</v>
      </c>
      <c r="D15" s="6" t="n">
        <v>6</v>
      </c>
    </row>
    <row r="16" s="41" customFormat="true" ht="15.75" hidden="false" customHeight="true" outlineLevel="0" collapsed="false">
      <c r="B16" s="44"/>
      <c r="C16" s="54"/>
      <c r="D16" s="6"/>
    </row>
    <row r="17" s="41" customFormat="true" ht="15.75" hidden="false" customHeight="true" outlineLevel="0" collapsed="false">
      <c r="B17" s="55"/>
      <c r="C17" s="56" t="s">
        <v>32</v>
      </c>
      <c r="D17" s="6" t="n">
        <v>34</v>
      </c>
    </row>
    <row r="18" s="41" customFormat="true" ht="15.75" hidden="false" customHeight="true" outlineLevel="0" collapsed="false">
      <c r="B18" s="57"/>
      <c r="C18" s="58" t="s">
        <v>33</v>
      </c>
      <c r="D18" s="6" t="n">
        <v>40</v>
      </c>
    </row>
    <row r="19" s="41" customFormat="true" ht="15.75" hidden="false" customHeight="true" outlineLevel="0" collapsed="false">
      <c r="B19" s="57"/>
      <c r="C19" s="56" t="s">
        <v>34</v>
      </c>
      <c r="D19" s="6" t="n">
        <v>36</v>
      </c>
    </row>
    <row r="20" s="41" customFormat="true" ht="15.75" hidden="false" customHeight="true" outlineLevel="0" collapsed="false">
      <c r="B20" s="55"/>
      <c r="C20" s="56" t="s">
        <v>35</v>
      </c>
      <c r="D20" s="6" t="n">
        <v>35</v>
      </c>
    </row>
    <row r="21" s="41" customFormat="true" ht="15.75" hidden="false" customHeight="true" outlineLevel="0" collapsed="false">
      <c r="B21" s="59"/>
      <c r="C21" s="54"/>
    </row>
    <row r="22" s="41" customFormat="true" ht="15.75" hidden="false" customHeight="true" outlineLevel="0" collapsed="false">
      <c r="B22" s="60"/>
      <c r="C22" s="61" t="s">
        <v>36</v>
      </c>
      <c r="D22" s="62" t="s">
        <v>37</v>
      </c>
    </row>
    <row r="23" s="41" customFormat="true" ht="15.75" hidden="false" customHeight="true" outlineLevel="0" collapsed="false">
      <c r="B23" s="59"/>
      <c r="C23" s="54"/>
    </row>
    <row r="24" s="41" customFormat="true" ht="15.75" hidden="false" customHeight="true" outlineLevel="0" collapsed="false">
      <c r="B24" s="49"/>
      <c r="C24" s="63" t="s">
        <v>38</v>
      </c>
      <c r="D24" s="6" t="n">
        <v>37</v>
      </c>
    </row>
    <row r="25" s="41" customFormat="true" ht="15.75" hidden="false" customHeight="true" outlineLevel="0" collapsed="false">
      <c r="B25" s="49"/>
      <c r="C25" s="64" t="s">
        <v>39</v>
      </c>
      <c r="D25" s="6" t="n">
        <v>38</v>
      </c>
    </row>
    <row r="26" s="41" customFormat="true" ht="15.75" hidden="false" customHeight="true" outlineLevel="0" collapsed="false">
      <c r="B26" s="44"/>
      <c r="C26" s="65"/>
      <c r="D26" s="6"/>
    </row>
    <row r="27" s="66" customFormat="true" ht="15.75" hidden="false" customHeight="true" outlineLevel="0" collapsed="false">
      <c r="B27" s="67"/>
      <c r="C27" s="68" t="s">
        <v>40</v>
      </c>
      <c r="D27" s="11"/>
    </row>
    <row r="28" customFormat="false" ht="18" hidden="false" customHeight="true" outlineLevel="0" collapsed="false">
      <c r="C28" s="35"/>
      <c r="D28" s="11"/>
    </row>
    <row r="29" customFormat="false" ht="17.25" hidden="false" customHeight="true" outlineLevel="0" collapsed="false">
      <c r="B29" s="36" t="s">
        <v>21</v>
      </c>
      <c r="C29" s="36"/>
    </row>
    <row r="30" s="37" customFormat="true" ht="17.25" hidden="false" customHeight="true" outlineLevel="0" collapsed="false">
      <c r="C30" s="38"/>
    </row>
    <row r="31" s="37" customFormat="true" ht="17.25" hidden="false" customHeight="true" outlineLevel="0" collapsed="false">
      <c r="B31" s="26" t="s">
        <v>41</v>
      </c>
      <c r="C31" s="26"/>
    </row>
    <row r="32" s="37" customFormat="true" ht="17.25" hidden="false" customHeight="true" outlineLevel="0" collapsed="false">
      <c r="C32" s="38"/>
    </row>
  </sheetData>
  <mergeCells count="4">
    <mergeCell ref="B1:C1"/>
    <mergeCell ref="B3:C3"/>
    <mergeCell ref="B29:C29"/>
    <mergeCell ref="B31:C31"/>
  </mergeCells>
  <hyperlinks>
    <hyperlink ref="C4" location="27!A1" display="Résistance à la flexion"/>
    <hyperlink ref="C6" location="28!A1" display="Résistance à la compression axiale"/>
    <hyperlink ref="C7" location="1!A1" display="Résistance à la compression selon un angle a compris entre 0° et 90°"/>
    <hyperlink ref="C8" location="32!A1" display="Résistance à la compression transversale"/>
    <hyperlink ref="C11" location="29!A1" display="Résistance à la traction axiale"/>
    <hyperlink ref="C12" location="33!A1" display="Résistance à la traction transversale"/>
    <hyperlink ref="C14" location="31!A1" display="Résistance au cisaillement longitudinal"/>
    <hyperlink ref="C15" location="6!A1" display="Résistance au fendage"/>
    <hyperlink ref="C17" location="34!A1" display="Sollicitations composées : flexion oblique (PANNE DEVERSEE)"/>
    <hyperlink ref="C18" location="40!A1" display="Sollicitations composées : flexion + compression (PANNE, ARBA, ARETIER FLECHIS ET COMPRIMES)"/>
    <hyperlink ref="C19" location="36!A1" display="Sollicitations composées : flexion (MFy, MFz) + traction (BARRE, ENTRAIT TENDUS FLECHIS)"/>
    <hyperlink ref="C20" location="35!A1" display="Sollicitations composées : flexion (Mfy, MFz) + compression (POTEAU Comprimé et fléchi) "/>
    <hyperlink ref="C22" location="35a!A1" display="Sollicitations composées : flexion (Mfy, MFz) + compression (PANNE déversée comprimée et fléchie) "/>
    <hyperlink ref="C24" location="37!A1" display="Poutres à inertie variable : Simple décroissance"/>
    <hyperlink ref="C27" location="BOIS!A1" display="CARACTERISTIQUES DES BOIS"/>
    <hyperlink ref="B29"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L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10.99"/>
    <col collapsed="false" customWidth="true" hidden="false" outlineLevel="0" max="3" min="3" style="0" width="12.85"/>
    <col collapsed="false" customWidth="true" hidden="false" outlineLevel="0" max="4" min="4" style="0" width="14.56"/>
    <col collapsed="false" customWidth="true" hidden="false" outlineLevel="0" max="7" min="7" style="0" width="14.14"/>
    <col collapsed="false" customWidth="true" hidden="false" outlineLevel="0" max="9" min="9" style="0" width="7.14"/>
    <col collapsed="false" customWidth="true" hidden="false" outlineLevel="0" max="10" min="10" style="0" width="8.85"/>
    <col collapsed="false" customWidth="true" hidden="false" outlineLevel="0" max="11" min="11" style="0" width="14.14"/>
    <col collapsed="false" customWidth="true" hidden="false" outlineLevel="0" max="22" min="22" style="0" width="12.85"/>
    <col collapsed="false" customWidth="true" hidden="false" outlineLevel="0" max="23" min="23" style="0" width="12.42"/>
    <col collapsed="false" customWidth="true" hidden="false" outlineLevel="0" max="25" min="25" style="0" width="9.85"/>
  </cols>
  <sheetData>
    <row r="1" customFormat="false" ht="27.75" hidden="false" customHeight="true" outlineLevel="0" collapsed="false">
      <c r="A1" s="980"/>
      <c r="B1" s="981"/>
      <c r="C1" s="982"/>
      <c r="D1" s="983"/>
      <c r="H1" s="984" t="s">
        <v>935</v>
      </c>
      <c r="I1" s="984"/>
      <c r="J1" s="984"/>
      <c r="K1" s="984"/>
    </row>
    <row r="2" customFormat="false" ht="15.75" hidden="false" customHeight="false" outlineLevel="0" collapsed="false">
      <c r="A2" s="980"/>
      <c r="B2" s="981"/>
      <c r="C2" s="982"/>
      <c r="D2" s="985"/>
      <c r="H2" s="986" t="s">
        <v>936</v>
      </c>
      <c r="I2" s="987"/>
      <c r="J2" s="988" t="n">
        <v>5</v>
      </c>
    </row>
    <row r="3" customFormat="false" ht="13.5" hidden="false" customHeight="true" outlineLevel="0" collapsed="false">
      <c r="A3" s="980"/>
      <c r="B3" s="981"/>
      <c r="C3" s="985"/>
      <c r="D3" s="983"/>
      <c r="H3" s="989" t="s">
        <v>716</v>
      </c>
      <c r="I3" s="989"/>
      <c r="J3" s="990" t="n">
        <v>70</v>
      </c>
    </row>
    <row r="4" customFormat="false" ht="13.5" hidden="false" customHeight="true" outlineLevel="0" collapsed="false">
      <c r="A4" s="980"/>
      <c r="B4" s="981"/>
      <c r="C4" s="985"/>
      <c r="D4" s="983"/>
      <c r="H4" s="991" t="s">
        <v>937</v>
      </c>
      <c r="I4" s="992"/>
      <c r="J4" s="990" t="n">
        <v>1</v>
      </c>
      <c r="K4" s="993" t="s">
        <v>938</v>
      </c>
      <c r="V4" s="0" t="s">
        <v>718</v>
      </c>
      <c r="W4" s="0" t="n">
        <f aca="false">C2/360*2*PI()</f>
        <v>0</v>
      </c>
    </row>
    <row r="5" customFormat="false" ht="13.5" hidden="false" customHeight="true" outlineLevel="0" collapsed="false">
      <c r="A5" s="980"/>
      <c r="B5" s="994"/>
      <c r="C5" s="985"/>
      <c r="D5" s="983"/>
      <c r="H5" s="991" t="s">
        <v>939</v>
      </c>
      <c r="I5" s="992"/>
      <c r="J5" s="990" t="n">
        <v>2</v>
      </c>
      <c r="K5" s="995" t="s">
        <v>940</v>
      </c>
    </row>
    <row r="6" customFormat="false" ht="13.5" hidden="false" customHeight="true" outlineLevel="0" collapsed="false">
      <c r="A6" s="980"/>
      <c r="B6" s="994"/>
      <c r="C6" s="985"/>
      <c r="D6" s="983"/>
      <c r="H6" s="991" t="s">
        <v>941</v>
      </c>
      <c r="I6" s="992"/>
      <c r="J6" s="990" t="n">
        <v>6</v>
      </c>
      <c r="K6" s="996" t="n">
        <f aca="false">Y28</f>
        <v>12</v>
      </c>
    </row>
    <row r="7" customFormat="false" ht="13.5" hidden="false" customHeight="true" outlineLevel="0" collapsed="false">
      <c r="A7" s="980"/>
      <c r="B7" s="994"/>
      <c r="C7" s="985"/>
      <c r="D7" s="983"/>
      <c r="H7" s="997" t="s">
        <v>942</v>
      </c>
      <c r="I7" s="998"/>
      <c r="J7" s="614" t="n">
        <f aca="false">J6*J5</f>
        <v>12</v>
      </c>
      <c r="K7" s="996"/>
    </row>
    <row r="8" customFormat="false" ht="13.5" hidden="false" customHeight="true" outlineLevel="0" collapsed="false">
      <c r="A8" s="980"/>
      <c r="B8" s="999"/>
      <c r="C8" s="985"/>
      <c r="D8" s="983"/>
      <c r="H8" s="1000"/>
      <c r="I8" s="558"/>
    </row>
    <row r="9" customFormat="false" ht="4.5" hidden="false" customHeight="true" outlineLevel="0" collapsed="false">
      <c r="A9" s="999"/>
      <c r="B9" s="999"/>
      <c r="C9" s="999"/>
      <c r="D9" s="985"/>
      <c r="H9" s="558"/>
      <c r="I9" s="558"/>
    </row>
    <row r="10" customFormat="false" ht="16.5" hidden="false" customHeight="false" outlineLevel="0" collapsed="false">
      <c r="A10" s="980"/>
      <c r="B10" s="981"/>
      <c r="C10" s="1001"/>
      <c r="D10" s="983"/>
    </row>
    <row r="11" customFormat="false" ht="16.5" hidden="false" customHeight="false" outlineLevel="0" collapsed="false">
      <c r="A11" s="980"/>
      <c r="B11" s="981"/>
      <c r="C11" s="1001"/>
      <c r="D11" s="985"/>
      <c r="J11" s="645" t="s">
        <v>91</v>
      </c>
      <c r="K11" s="645"/>
      <c r="L11" s="645"/>
    </row>
    <row r="12" customFormat="false" ht="13.5" hidden="false" customHeight="true" outlineLevel="0" collapsed="false">
      <c r="A12" s="980"/>
      <c r="B12" s="981"/>
      <c r="C12" s="985"/>
      <c r="D12" s="983"/>
    </row>
    <row r="13" customFormat="false" ht="13.5" hidden="true" customHeight="true" outlineLevel="0" collapsed="false">
      <c r="A13" s="980"/>
      <c r="B13" s="994"/>
      <c r="C13" s="985"/>
      <c r="D13" s="983"/>
    </row>
    <row r="14" customFormat="false" ht="13.5" hidden="true" customHeight="true" outlineLevel="0" collapsed="false">
      <c r="A14" s="980"/>
      <c r="B14" s="994"/>
      <c r="C14" s="985"/>
      <c r="D14" s="983"/>
    </row>
    <row r="15" customFormat="false" ht="19.5" hidden="true" customHeight="true" outlineLevel="0" collapsed="false">
      <c r="A15" s="980"/>
      <c r="B15" s="994"/>
      <c r="C15" s="985"/>
      <c r="D15" s="983"/>
    </row>
    <row r="16" customFormat="false" ht="19.5" hidden="true" customHeight="true" outlineLevel="0" collapsed="false">
      <c r="A16" s="980"/>
      <c r="B16" s="999"/>
      <c r="C16" s="985"/>
      <c r="D16" s="983"/>
    </row>
    <row r="17" customFormat="false" ht="19.5" hidden="true" customHeight="true" outlineLevel="0" collapsed="false"/>
    <row r="18" customFormat="false" ht="19.5" hidden="false" customHeight="true" outlineLevel="0" collapsed="false">
      <c r="A18" s="958" t="s">
        <v>924</v>
      </c>
      <c r="B18" s="776" t="n">
        <v>3.1</v>
      </c>
      <c r="C18" s="776"/>
      <c r="D18" s="1002" t="s">
        <v>546</v>
      </c>
      <c r="F18" s="931" t="s">
        <v>443</v>
      </c>
      <c r="G18" s="1003"/>
      <c r="V18" s="0" t="s">
        <v>718</v>
      </c>
      <c r="W18" s="0" t="n">
        <f aca="false">B19/360*2*PI()</f>
        <v>0</v>
      </c>
    </row>
    <row r="19" customFormat="false" ht="15.75" hidden="false" customHeight="false" outlineLevel="0" collapsed="false">
      <c r="A19" s="958" t="s">
        <v>732</v>
      </c>
      <c r="B19" s="786" t="n">
        <v>0</v>
      </c>
      <c r="C19" s="786"/>
      <c r="D19" s="1004" t="s">
        <v>659</v>
      </c>
      <c r="F19" s="207" t="s">
        <v>445</v>
      </c>
      <c r="G19" s="988"/>
      <c r="W19" s="0" t="n">
        <f aca="false">ABS(COS(W18))</f>
        <v>1</v>
      </c>
    </row>
    <row r="20" customFormat="false" ht="15" hidden="false" customHeight="false" outlineLevel="0" collapsed="false">
      <c r="A20" s="952"/>
      <c r="B20" s="970" t="s">
        <v>929</v>
      </c>
      <c r="C20" s="970"/>
      <c r="D20" s="971" t="s">
        <v>930</v>
      </c>
      <c r="E20" s="970" t="s">
        <v>929</v>
      </c>
      <c r="F20" s="970"/>
      <c r="G20" s="971" t="s">
        <v>930</v>
      </c>
      <c r="J20" s="1005" t="s">
        <v>943</v>
      </c>
      <c r="K20" s="1005"/>
      <c r="L20" s="1005"/>
      <c r="W20" s="0" t="n">
        <f aca="false">ABS(SIN(W18))</f>
        <v>0</v>
      </c>
    </row>
    <row r="21" customFormat="false" ht="15.75" hidden="false" customHeight="false" outlineLevel="0" collapsed="false">
      <c r="A21" s="952"/>
      <c r="B21" s="972" t="s">
        <v>931</v>
      </c>
      <c r="C21" s="972"/>
      <c r="D21" s="972"/>
      <c r="E21" s="972" t="s">
        <v>932</v>
      </c>
      <c r="F21" s="972"/>
      <c r="G21" s="972"/>
      <c r="H21" s="598"/>
      <c r="J21" s="1006" t="s">
        <v>944</v>
      </c>
      <c r="K21" s="1006"/>
      <c r="L21" s="1006"/>
    </row>
    <row r="22" customFormat="false" ht="15.75" hidden="false" customHeight="false" outlineLevel="0" collapsed="false">
      <c r="A22" s="952"/>
      <c r="B22" s="973" t="s">
        <v>933</v>
      </c>
      <c r="C22" s="973" t="s">
        <v>934</v>
      </c>
      <c r="D22" s="974"/>
      <c r="E22" s="973" t="s">
        <v>933</v>
      </c>
      <c r="F22" s="973" t="s">
        <v>934</v>
      </c>
      <c r="G22" s="974"/>
      <c r="H22" s="975"/>
    </row>
    <row r="23" customFormat="false" ht="13.5" hidden="false" customHeight="true" outlineLevel="0" collapsed="false">
      <c r="A23" s="976" t="s">
        <v>716</v>
      </c>
      <c r="B23" s="978" t="n">
        <f aca="false">IF(B18&lt;5,(5+(5*W19))*B18,(5+(7*W19))*B18)</f>
        <v>31</v>
      </c>
      <c r="C23" s="978" t="n">
        <f aca="false">((COS(W18)*8)+7)*B18</f>
        <v>46.5</v>
      </c>
      <c r="D23" s="978" t="n">
        <f aca="false">((COS(W18)*3)+4)*B18</f>
        <v>21.7</v>
      </c>
      <c r="E23" s="978" t="n">
        <f aca="false">B23*0.85</f>
        <v>26.35</v>
      </c>
      <c r="F23" s="978" t="n">
        <f aca="false">C23*0.85</f>
        <v>39.525</v>
      </c>
      <c r="G23" s="978" t="n">
        <f aca="false">D23*0.85</f>
        <v>18.445</v>
      </c>
      <c r="H23" s="979" t="s">
        <v>546</v>
      </c>
    </row>
    <row r="24" customFormat="false" ht="13.5" hidden="false" customHeight="true" outlineLevel="0" collapsed="false">
      <c r="A24" s="976" t="s">
        <v>717</v>
      </c>
      <c r="B24" s="978" t="n">
        <f aca="false">5*B18</f>
        <v>15.5</v>
      </c>
      <c r="C24" s="978" t="n">
        <f aca="false">7*B18</f>
        <v>21.7</v>
      </c>
      <c r="D24" s="978" t="n">
        <f aca="false">((SIN(W18)+3))*B18</f>
        <v>9.3</v>
      </c>
      <c r="E24" s="978" t="n">
        <f aca="false">B24*0.85</f>
        <v>13.175</v>
      </c>
      <c r="F24" s="978" t="n">
        <f aca="false">C24*0.85</f>
        <v>18.445</v>
      </c>
      <c r="G24" s="978" t="n">
        <f aca="false">D24*0.85</f>
        <v>7.905</v>
      </c>
      <c r="H24" s="979" t="s">
        <v>546</v>
      </c>
      <c r="K24" s="1007" t="s">
        <v>945</v>
      </c>
    </row>
    <row r="25" customFormat="false" ht="13.5" hidden="false" customHeight="true" outlineLevel="0" collapsed="false">
      <c r="A25" s="976" t="s">
        <v>719</v>
      </c>
      <c r="B25" s="978" t="n">
        <f aca="false">((COS(W18)*5)+10)*B18</f>
        <v>46.5</v>
      </c>
      <c r="C25" s="978" t="n">
        <f aca="false">((COS(W18)*5)+15)*B18</f>
        <v>62</v>
      </c>
      <c r="D25" s="978" t="n">
        <f aca="false">((COS(W18)*5)+7)*B18</f>
        <v>37.2</v>
      </c>
      <c r="E25" s="978" t="n">
        <f aca="false">B25*0.85</f>
        <v>39.525</v>
      </c>
      <c r="F25" s="978" t="n">
        <f aca="false">E25</f>
        <v>39.525</v>
      </c>
      <c r="G25" s="978" t="n">
        <f aca="false">F25</f>
        <v>39.525</v>
      </c>
      <c r="H25" s="979" t="s">
        <v>546</v>
      </c>
      <c r="J25" s="976" t="s">
        <v>719</v>
      </c>
      <c r="K25" s="978" t="n">
        <f aca="false">(3+4*W20)*B18</f>
        <v>9.3</v>
      </c>
      <c r="V25" s="0" t="s">
        <v>946</v>
      </c>
      <c r="W25" s="0" t="n">
        <f aca="false">J4</f>
        <v>1</v>
      </c>
    </row>
    <row r="26" customFormat="false" ht="13.5" hidden="false" customHeight="true" outlineLevel="0" collapsed="false">
      <c r="A26" s="976" t="s">
        <v>721</v>
      </c>
      <c r="B26" s="978" t="n">
        <f aca="false">10*B18</f>
        <v>31</v>
      </c>
      <c r="C26" s="978" t="n">
        <f aca="false">15*B18</f>
        <v>46.5</v>
      </c>
      <c r="D26" s="978" t="n">
        <f aca="false">7*B18</f>
        <v>21.7</v>
      </c>
      <c r="E26" s="978" t="n">
        <f aca="false">B26*0.85</f>
        <v>26.35</v>
      </c>
      <c r="F26" s="978" t="n">
        <f aca="false">E26</f>
        <v>26.35</v>
      </c>
      <c r="G26" s="978" t="n">
        <f aca="false">F26</f>
        <v>26.35</v>
      </c>
      <c r="H26" s="979" t="s">
        <v>546</v>
      </c>
      <c r="J26" s="976" t="s">
        <v>721</v>
      </c>
      <c r="K26" s="978" t="n">
        <f aca="false">B18*3</f>
        <v>9.3</v>
      </c>
      <c r="V26" s="0" t="s">
        <v>716</v>
      </c>
      <c r="W26" s="0" t="n">
        <f aca="false">J3</f>
        <v>70</v>
      </c>
      <c r="Y26" s="758" t="n">
        <f aca="false">VLOOKUP(W26,W31:Y51,(IF(W25=2,3,2)))</f>
        <v>1</v>
      </c>
    </row>
    <row r="27" customFormat="false" ht="13.5" hidden="false" customHeight="true" outlineLevel="0" collapsed="false">
      <c r="A27" s="976" t="s">
        <v>725</v>
      </c>
      <c r="B27" s="978" t="n">
        <f aca="false">IF(B18&lt;5,(5+(2*W20))*B18,(5+(5*W20))*B18)</f>
        <v>15.5</v>
      </c>
      <c r="C27" s="978" t="n">
        <f aca="false">IF(B18&lt;5,(7+(2*W20))*B18,(7+(5*W20))*C18)</f>
        <v>21.7</v>
      </c>
      <c r="D27" s="978" t="n">
        <f aca="false">IF(B18&lt;5,(3+(2*W20))*B18,(3+(4*W20))*B18)</f>
        <v>9.3</v>
      </c>
      <c r="E27" s="978" t="n">
        <f aca="false">B27*0.85</f>
        <v>13.175</v>
      </c>
      <c r="F27" s="978" t="n">
        <f aca="false">E27</f>
        <v>13.175</v>
      </c>
      <c r="G27" s="978" t="n">
        <f aca="false">F27</f>
        <v>13.175</v>
      </c>
      <c r="H27" s="979" t="s">
        <v>546</v>
      </c>
      <c r="J27" s="976" t="s">
        <v>725</v>
      </c>
      <c r="K27" s="978" t="n">
        <f aca="false">K25</f>
        <v>9.3</v>
      </c>
      <c r="V27" s="0" t="s">
        <v>610</v>
      </c>
      <c r="W27" s="0" t="n">
        <f aca="false">J2</f>
        <v>5</v>
      </c>
      <c r="Y27" s="222" t="n">
        <f aca="false">W29^Y26</f>
        <v>6</v>
      </c>
    </row>
    <row r="28" customFormat="false" ht="13.5" hidden="false" customHeight="true" outlineLevel="0" collapsed="false">
      <c r="A28" s="976" t="s">
        <v>727</v>
      </c>
      <c r="B28" s="978" t="n">
        <f aca="false">5*B18</f>
        <v>15.5</v>
      </c>
      <c r="C28" s="978" t="n">
        <f aca="false">7*B18</f>
        <v>21.7</v>
      </c>
      <c r="D28" s="978" t="n">
        <f aca="false">3*B18</f>
        <v>9.3</v>
      </c>
      <c r="E28" s="978" t="n">
        <f aca="false">B28*0.85</f>
        <v>13.175</v>
      </c>
      <c r="F28" s="978" t="n">
        <f aca="false">E28</f>
        <v>13.175</v>
      </c>
      <c r="G28" s="978" t="n">
        <f aca="false">F28</f>
        <v>13.175</v>
      </c>
      <c r="H28" s="979" t="s">
        <v>546</v>
      </c>
      <c r="J28" s="976" t="s">
        <v>727</v>
      </c>
      <c r="K28" s="978" t="n">
        <f aca="false">K26</f>
        <v>9.3</v>
      </c>
      <c r="V28" s="0" t="s">
        <v>947</v>
      </c>
      <c r="W28" s="0" t="n">
        <f aca="false">J5</f>
        <v>2</v>
      </c>
      <c r="Y28" s="222" t="n">
        <f aca="false">Y27*W28</f>
        <v>12</v>
      </c>
    </row>
    <row r="29" customFormat="false" ht="12.75" hidden="false" customHeight="false" outlineLevel="0" collapsed="false">
      <c r="V29" s="0" t="s">
        <v>948</v>
      </c>
      <c r="W29" s="0" t="n">
        <f aca="false">J6</f>
        <v>6</v>
      </c>
    </row>
    <row r="31" customFormat="false" ht="12.75" hidden="false" customHeight="false" outlineLevel="0" collapsed="false">
      <c r="V31" s="0" t="n">
        <v>4</v>
      </c>
      <c r="W31" s="0" t="n">
        <f aca="false">V31*W$27</f>
        <v>20</v>
      </c>
      <c r="X31" s="758" t="n">
        <v>0</v>
      </c>
      <c r="Y31" s="758" t="n">
        <v>0.5</v>
      </c>
    </row>
    <row r="32" customFormat="false" ht="12.75" hidden="false" customHeight="false" outlineLevel="0" collapsed="false">
      <c r="V32" s="0" t="n">
        <f aca="false">V31+0.5</f>
        <v>4.5</v>
      </c>
      <c r="W32" s="0" t="n">
        <f aca="false">V32*W$27</f>
        <v>22.5</v>
      </c>
      <c r="X32" s="758" t="n">
        <f aca="false">X31+0.117</f>
        <v>0.117</v>
      </c>
      <c r="Y32" s="758" t="n">
        <f aca="false">Y31+0.033</f>
        <v>0.533</v>
      </c>
    </row>
    <row r="33" customFormat="false" ht="12.75" hidden="false" customHeight="false" outlineLevel="0" collapsed="false">
      <c r="V33" s="0" t="n">
        <f aca="false">V32+0.5</f>
        <v>5</v>
      </c>
      <c r="W33" s="0" t="n">
        <f aca="false">V33*W$27</f>
        <v>25</v>
      </c>
      <c r="X33" s="758" t="n">
        <f aca="false">X32+0.117</f>
        <v>0.234</v>
      </c>
      <c r="Y33" s="758" t="n">
        <f aca="false">Y32+0.033</f>
        <v>0.566</v>
      </c>
    </row>
    <row r="34" customFormat="false" ht="12.75" hidden="false" customHeight="false" outlineLevel="0" collapsed="false">
      <c r="V34" s="0" t="n">
        <f aca="false">V33+0.5</f>
        <v>5.5</v>
      </c>
      <c r="W34" s="0" t="n">
        <f aca="false">V34*W$27</f>
        <v>27.5</v>
      </c>
      <c r="X34" s="758" t="n">
        <f aca="false">X33+0.117</f>
        <v>0.351</v>
      </c>
      <c r="Y34" s="758" t="n">
        <f aca="false">Y33+0.033</f>
        <v>0.599</v>
      </c>
    </row>
    <row r="35" customFormat="false" ht="12.75" hidden="false" customHeight="false" outlineLevel="0" collapsed="false">
      <c r="V35" s="0" t="n">
        <f aca="false">V34+0.5</f>
        <v>6</v>
      </c>
      <c r="W35" s="0" t="n">
        <f aca="false">V35*W$27</f>
        <v>30</v>
      </c>
      <c r="X35" s="758" t="n">
        <f aca="false">X34+0.117</f>
        <v>0.468</v>
      </c>
      <c r="Y35" s="758" t="n">
        <f aca="false">Y34+0.033</f>
        <v>0.632</v>
      </c>
    </row>
    <row r="36" customFormat="false" ht="12.75" hidden="false" customHeight="false" outlineLevel="0" collapsed="false">
      <c r="V36" s="0" t="n">
        <f aca="false">V35+0.5</f>
        <v>6.5</v>
      </c>
      <c r="W36" s="0" t="n">
        <f aca="false">V36*W$27</f>
        <v>32.5</v>
      </c>
      <c r="X36" s="758" t="n">
        <f aca="false">X35+0.117</f>
        <v>0.585</v>
      </c>
      <c r="Y36" s="758" t="n">
        <f aca="false">Y35+0.033</f>
        <v>0.665</v>
      </c>
    </row>
    <row r="37" customFormat="false" ht="12.75" hidden="false" customHeight="false" outlineLevel="0" collapsed="false">
      <c r="V37" s="0" t="n">
        <f aca="false">V36+0.5</f>
        <v>7</v>
      </c>
      <c r="W37" s="0" t="n">
        <f aca="false">V37*W$27</f>
        <v>35</v>
      </c>
      <c r="X37" s="758" t="n">
        <v>0.7</v>
      </c>
      <c r="Y37" s="758" t="n">
        <v>0.7</v>
      </c>
    </row>
    <row r="38" customFormat="false" ht="12.75" hidden="false" customHeight="false" outlineLevel="0" collapsed="false">
      <c r="V38" s="0" t="n">
        <f aca="false">V37+0.5</f>
        <v>7.5</v>
      </c>
      <c r="W38" s="0" t="n">
        <f aca="false">V38*W$27</f>
        <v>37.5</v>
      </c>
      <c r="X38" s="758" t="n">
        <f aca="false">X37+0.025</f>
        <v>0.725</v>
      </c>
      <c r="Y38" s="758" t="n">
        <f aca="false">Y37+0.025</f>
        <v>0.725</v>
      </c>
    </row>
    <row r="39" customFormat="false" ht="12.75" hidden="false" customHeight="false" outlineLevel="0" collapsed="false">
      <c r="V39" s="0" t="n">
        <f aca="false">V38+0.5</f>
        <v>8</v>
      </c>
      <c r="W39" s="0" t="n">
        <f aca="false">V39*W$27</f>
        <v>40</v>
      </c>
      <c r="X39" s="758" t="n">
        <f aca="false">X38+0.025</f>
        <v>0.75</v>
      </c>
      <c r="Y39" s="758" t="n">
        <f aca="false">Y38+0.025</f>
        <v>0.75</v>
      </c>
    </row>
    <row r="40" customFormat="false" ht="12.75" hidden="false" customHeight="false" outlineLevel="0" collapsed="false">
      <c r="V40" s="0" t="n">
        <f aca="false">V39+0.5</f>
        <v>8.5</v>
      </c>
      <c r="W40" s="0" t="n">
        <f aca="false">V40*W$27</f>
        <v>42.5</v>
      </c>
      <c r="X40" s="758" t="n">
        <f aca="false">X39+0.025</f>
        <v>0.775</v>
      </c>
      <c r="Y40" s="758" t="n">
        <f aca="false">Y39+0.025</f>
        <v>0.775</v>
      </c>
    </row>
    <row r="41" customFormat="false" ht="12.75" hidden="false" customHeight="false" outlineLevel="0" collapsed="false">
      <c r="V41" s="0" t="n">
        <f aca="false">V40+0.5</f>
        <v>9</v>
      </c>
      <c r="W41" s="0" t="n">
        <f aca="false">V41*W$27</f>
        <v>45</v>
      </c>
      <c r="X41" s="758" t="n">
        <f aca="false">X40+0.025</f>
        <v>0.8</v>
      </c>
      <c r="Y41" s="758" t="n">
        <f aca="false">Y40+0.025</f>
        <v>0.8</v>
      </c>
    </row>
    <row r="42" customFormat="false" ht="12.75" hidden="false" customHeight="false" outlineLevel="0" collapsed="false">
      <c r="V42" s="0" t="n">
        <f aca="false">V41+0.5</f>
        <v>9.5</v>
      </c>
      <c r="W42" s="0" t="n">
        <f aca="false">V42*W$27</f>
        <v>47.5</v>
      </c>
      <c r="X42" s="758" t="n">
        <f aca="false">X41+0.025</f>
        <v>0.825</v>
      </c>
      <c r="Y42" s="758" t="n">
        <f aca="false">Y41+0.025</f>
        <v>0.825</v>
      </c>
    </row>
    <row r="43" customFormat="false" ht="12.75" hidden="false" customHeight="false" outlineLevel="0" collapsed="false">
      <c r="V43" s="0" t="n">
        <f aca="false">V42+0.5</f>
        <v>10</v>
      </c>
      <c r="W43" s="0" t="n">
        <f aca="false">V43*W$27</f>
        <v>50</v>
      </c>
      <c r="X43" s="758" t="n">
        <v>0.85</v>
      </c>
      <c r="Y43" s="758" t="n">
        <v>0.85</v>
      </c>
    </row>
    <row r="44" customFormat="false" ht="12.75" hidden="false" customHeight="false" outlineLevel="0" collapsed="false">
      <c r="V44" s="0" t="n">
        <f aca="false">V43+0.5</f>
        <v>10.5</v>
      </c>
      <c r="W44" s="0" t="n">
        <f aca="false">V44*W$27</f>
        <v>52.5</v>
      </c>
      <c r="X44" s="758" t="n">
        <f aca="false">X43+0.019</f>
        <v>0.869</v>
      </c>
      <c r="Y44" s="758" t="n">
        <f aca="false">Y43+0.019</f>
        <v>0.869</v>
      </c>
    </row>
    <row r="45" customFormat="false" ht="12.75" hidden="false" customHeight="false" outlineLevel="0" collapsed="false">
      <c r="V45" s="0" t="n">
        <f aca="false">V44+0.5</f>
        <v>11</v>
      </c>
      <c r="W45" s="0" t="n">
        <f aca="false">V45*W$27</f>
        <v>55</v>
      </c>
      <c r="X45" s="758" t="n">
        <f aca="false">X44+0.019</f>
        <v>0.888</v>
      </c>
      <c r="Y45" s="758" t="n">
        <f aca="false">Y44+0.019</f>
        <v>0.888</v>
      </c>
    </row>
    <row r="46" customFormat="false" ht="12.75" hidden="false" customHeight="false" outlineLevel="0" collapsed="false">
      <c r="V46" s="0" t="n">
        <f aca="false">V45+0.5</f>
        <v>11.5</v>
      </c>
      <c r="W46" s="0" t="n">
        <f aca="false">V46*W$27</f>
        <v>57.5</v>
      </c>
      <c r="X46" s="758" t="n">
        <f aca="false">X45+0.019</f>
        <v>0.907</v>
      </c>
      <c r="Y46" s="758" t="n">
        <f aca="false">Y45+0.019</f>
        <v>0.907</v>
      </c>
    </row>
    <row r="47" customFormat="false" ht="12.75" hidden="false" customHeight="false" outlineLevel="0" collapsed="false">
      <c r="V47" s="0" t="n">
        <f aca="false">V46+0.5</f>
        <v>12</v>
      </c>
      <c r="W47" s="0" t="n">
        <f aca="false">V47*W$27</f>
        <v>60</v>
      </c>
      <c r="X47" s="758" t="n">
        <f aca="false">X46+0.019</f>
        <v>0.926</v>
      </c>
      <c r="Y47" s="758" t="n">
        <f aca="false">Y46+0.019</f>
        <v>0.926</v>
      </c>
    </row>
    <row r="48" customFormat="false" ht="12.75" hidden="false" customHeight="false" outlineLevel="0" collapsed="false">
      <c r="V48" s="0" t="n">
        <f aca="false">V47+0.5</f>
        <v>12.5</v>
      </c>
      <c r="W48" s="0" t="n">
        <f aca="false">V48*W$27</f>
        <v>62.5</v>
      </c>
      <c r="X48" s="758" t="n">
        <f aca="false">X47+0.019</f>
        <v>0.945</v>
      </c>
      <c r="Y48" s="758" t="n">
        <f aca="false">Y47+0.019</f>
        <v>0.945</v>
      </c>
    </row>
    <row r="49" customFormat="false" ht="12.75" hidden="false" customHeight="false" outlineLevel="0" collapsed="false">
      <c r="V49" s="0" t="n">
        <f aca="false">V48+0.5</f>
        <v>13</v>
      </c>
      <c r="W49" s="0" t="n">
        <f aca="false">V49*W$27</f>
        <v>65</v>
      </c>
      <c r="X49" s="758" t="n">
        <f aca="false">X48+0.019</f>
        <v>0.964</v>
      </c>
      <c r="Y49" s="758" t="n">
        <f aca="false">Y48+0.019</f>
        <v>0.964</v>
      </c>
    </row>
    <row r="50" customFormat="false" ht="12.75" hidden="false" customHeight="false" outlineLevel="0" collapsed="false">
      <c r="V50" s="0" t="n">
        <f aca="false">V49+0.5</f>
        <v>13.5</v>
      </c>
      <c r="W50" s="0" t="n">
        <f aca="false">V50*W$27</f>
        <v>67.5</v>
      </c>
      <c r="X50" s="758" t="n">
        <f aca="false">X49+0.019</f>
        <v>0.983</v>
      </c>
      <c r="Y50" s="758" t="n">
        <f aca="false">Y49+0.019</f>
        <v>0.983</v>
      </c>
    </row>
    <row r="51" customFormat="false" ht="12.75" hidden="false" customHeight="false" outlineLevel="0" collapsed="false">
      <c r="V51" s="0" t="n">
        <f aca="false">V50+0.5</f>
        <v>14</v>
      </c>
      <c r="W51" s="0" t="n">
        <f aca="false">V51*W$27</f>
        <v>70</v>
      </c>
      <c r="X51" s="758" t="n">
        <v>1</v>
      </c>
      <c r="Y51" s="758" t="n">
        <v>1</v>
      </c>
    </row>
  </sheetData>
  <mergeCells count="12">
    <mergeCell ref="H1:K1"/>
    <mergeCell ref="H3:I3"/>
    <mergeCell ref="K6:K7"/>
    <mergeCell ref="J11:L11"/>
    <mergeCell ref="B18:C18"/>
    <mergeCell ref="B19:C19"/>
    <mergeCell ref="B20:C20"/>
    <mergeCell ref="E20:F20"/>
    <mergeCell ref="J20:L20"/>
    <mergeCell ref="B21:D21"/>
    <mergeCell ref="E21:G21"/>
    <mergeCell ref="J21:L21"/>
  </mergeCells>
  <hyperlinks>
    <hyperlink ref="J1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7.7"/>
    <col collapsed="false" customWidth="true" hidden="false" outlineLevel="0" max="3" min="3" style="0" width="9.14"/>
    <col collapsed="false" customWidth="true" hidden="false" outlineLevel="0" max="4" min="4" style="0" width="10.99"/>
    <col collapsed="false" customWidth="true" hidden="false" outlineLevel="0" max="5" min="5" style="0" width="17.42"/>
    <col collapsed="false" customWidth="true" hidden="false" outlineLevel="0" max="6" min="6" style="0" width="38.41"/>
    <col collapsed="false" customWidth="true" hidden="false" outlineLevel="0" max="7" min="7" style="0" width="6.99"/>
    <col collapsed="false" customWidth="true" hidden="false" outlineLevel="0" max="24" min="23" style="0" width="8.85"/>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21" hidden="false" customHeight="true" outlineLevel="0" collapsed="false">
      <c r="A1" s="1008" t="s">
        <v>949</v>
      </c>
      <c r="B1" s="1008"/>
      <c r="C1" s="1008"/>
      <c r="D1" s="1008"/>
      <c r="E1" s="1008"/>
    </row>
    <row r="2" customFormat="false" ht="15" hidden="true" customHeight="true" outlineLevel="0" collapsed="false">
      <c r="A2" s="910" t="s">
        <v>745</v>
      </c>
      <c r="B2" s="911" t="s">
        <v>950</v>
      </c>
      <c r="C2" s="779" t="s">
        <v>862</v>
      </c>
      <c r="D2" s="1009" t="s">
        <v>748</v>
      </c>
      <c r="E2" s="777" t="s">
        <v>951</v>
      </c>
      <c r="F2" s="845" t="s">
        <v>91</v>
      </c>
    </row>
    <row r="3" customFormat="false" ht="15" hidden="false" customHeight="true" outlineLevel="0" collapsed="false">
      <c r="A3" s="910"/>
      <c r="B3" s="844" t="s">
        <v>952</v>
      </c>
      <c r="C3" s="808" t="s">
        <v>953</v>
      </c>
      <c r="D3" s="1010" t="s">
        <v>796</v>
      </c>
      <c r="E3" s="1011" t="s">
        <v>954</v>
      </c>
      <c r="F3" s="845" t="s">
        <v>91</v>
      </c>
    </row>
    <row r="4" customFormat="false" ht="15" hidden="false" customHeight="true" outlineLevel="0" collapsed="false">
      <c r="A4" s="910"/>
      <c r="B4" s="844" t="s">
        <v>955</v>
      </c>
      <c r="C4" s="808" t="s">
        <v>956</v>
      </c>
      <c r="D4" s="1010" t="s">
        <v>957</v>
      </c>
      <c r="E4" s="1011" t="s">
        <v>958</v>
      </c>
      <c r="F4" s="634"/>
    </row>
    <row r="5" customFormat="false" ht="15" hidden="false" customHeight="true" outlineLevel="0" collapsed="false">
      <c r="A5" s="910"/>
      <c r="B5" s="527" t="s">
        <v>749</v>
      </c>
      <c r="C5" s="612" t="s">
        <v>750</v>
      </c>
      <c r="D5" s="919" t="n">
        <v>350</v>
      </c>
      <c r="E5" s="847" t="s">
        <v>870</v>
      </c>
      <c r="F5" s="1012" t="s">
        <v>959</v>
      </c>
      <c r="G5" s="1013" t="n">
        <f aca="false">MAX(AF22:AF23)</f>
        <v>24.5</v>
      </c>
    </row>
    <row r="6" customFormat="false" ht="15" hidden="false" customHeight="true" outlineLevel="0" collapsed="false">
      <c r="A6" s="910"/>
      <c r="B6" s="527" t="s">
        <v>960</v>
      </c>
      <c r="C6" s="848" t="s">
        <v>753</v>
      </c>
      <c r="D6" s="1014" t="n">
        <v>67</v>
      </c>
      <c r="E6" s="847" t="s">
        <v>546</v>
      </c>
      <c r="F6" s="1015" t="s">
        <v>961</v>
      </c>
      <c r="G6" s="1013"/>
    </row>
    <row r="7" customFormat="false" ht="15" hidden="false" customHeight="true" outlineLevel="0" collapsed="false">
      <c r="A7" s="910"/>
      <c r="B7" s="527" t="s">
        <v>962</v>
      </c>
      <c r="C7" s="848" t="s">
        <v>755</v>
      </c>
      <c r="D7" s="1014" t="n">
        <v>33</v>
      </c>
      <c r="E7" s="847" t="s">
        <v>546</v>
      </c>
      <c r="F7" s="1016" t="s">
        <v>963</v>
      </c>
      <c r="G7" s="1016"/>
    </row>
    <row r="8" customFormat="false" ht="15" hidden="false" customHeight="true" outlineLevel="0" collapsed="false">
      <c r="A8" s="910"/>
      <c r="B8" s="527" t="s">
        <v>964</v>
      </c>
      <c r="C8" s="848" t="s">
        <v>916</v>
      </c>
      <c r="D8" s="1014" t="n">
        <v>33</v>
      </c>
      <c r="E8" s="847" t="s">
        <v>546</v>
      </c>
      <c r="F8" s="1017"/>
      <c r="G8" s="1018"/>
    </row>
    <row r="9" customFormat="false" ht="15" hidden="true" customHeight="true" outlineLevel="0" collapsed="false">
      <c r="A9" s="910"/>
      <c r="B9" s="527" t="s">
        <v>756</v>
      </c>
      <c r="C9" s="849" t="s">
        <v>757</v>
      </c>
      <c r="D9" s="1014" t="n">
        <v>0</v>
      </c>
      <c r="E9" s="847" t="s">
        <v>758</v>
      </c>
      <c r="F9" s="268"/>
      <c r="G9" s="1019"/>
    </row>
    <row r="10" customFormat="false" ht="15" hidden="true" customHeight="true" outlineLevel="0" collapsed="false">
      <c r="A10" s="910"/>
      <c r="B10" s="527" t="s">
        <v>761</v>
      </c>
      <c r="C10" s="849" t="s">
        <v>762</v>
      </c>
      <c r="D10" s="1014" t="n">
        <v>0</v>
      </c>
      <c r="E10" s="847" t="s">
        <v>758</v>
      </c>
      <c r="F10" s="1017" t="s">
        <v>965</v>
      </c>
      <c r="G10" s="1020"/>
    </row>
    <row r="11" customFormat="false" ht="15" hidden="false" customHeight="true" outlineLevel="0" collapsed="false">
      <c r="A11" s="910"/>
      <c r="B11" s="527" t="s">
        <v>966</v>
      </c>
      <c r="C11" s="848" t="s">
        <v>766</v>
      </c>
      <c r="D11" s="1021" t="n">
        <v>3.5</v>
      </c>
      <c r="E11" s="847" t="s">
        <v>546</v>
      </c>
      <c r="F11" s="1017"/>
      <c r="G11" s="558"/>
    </row>
    <row r="12" customFormat="false" ht="15" hidden="false" customHeight="true" outlineLevel="0" collapsed="false">
      <c r="A12" s="910"/>
      <c r="B12" s="527" t="s">
        <v>769</v>
      </c>
      <c r="C12" s="848" t="s">
        <v>770</v>
      </c>
      <c r="D12" s="920" t="n">
        <v>1.1</v>
      </c>
      <c r="E12" s="847"/>
      <c r="F12" s="1022" t="s">
        <v>967</v>
      </c>
      <c r="G12" s="1022"/>
      <c r="X12" s="290" t="e">
        <f aca="false">IF(#REF!="R",(1.35+(0.015*D6)),IF(#REF!="F",(0.9+(0.015*D6)),#NAME?))</f>
        <v>#REF!</v>
      </c>
    </row>
    <row r="13" customFormat="false" ht="15" hidden="false" customHeight="true" outlineLevel="0" collapsed="false">
      <c r="A13" s="852"/>
      <c r="B13" s="853" t="s">
        <v>778</v>
      </c>
      <c r="C13" s="854" t="s">
        <v>779</v>
      </c>
      <c r="D13" s="855" t="n">
        <f aca="false">X24</f>
        <v>19.7088590418663</v>
      </c>
      <c r="E13" s="856" t="s">
        <v>663</v>
      </c>
    </row>
    <row r="14" customFormat="false" ht="15" hidden="false" customHeight="true" outlineLevel="0" collapsed="false">
      <c r="A14" s="852"/>
      <c r="B14" s="853" t="s">
        <v>782</v>
      </c>
      <c r="C14" s="854" t="s">
        <v>783</v>
      </c>
      <c r="D14" s="857" t="n">
        <f aca="false">X25</f>
        <v>19.7088590418663</v>
      </c>
      <c r="E14" s="856" t="s">
        <v>663</v>
      </c>
      <c r="F14" s="1023" t="s">
        <v>968</v>
      </c>
      <c r="G14" s="1024" t="n">
        <f aca="false">D11*6</f>
        <v>21</v>
      </c>
    </row>
    <row r="15" customFormat="false" ht="15" hidden="false" customHeight="true" outlineLevel="0" collapsed="false">
      <c r="A15" s="852"/>
      <c r="B15" s="853" t="s">
        <v>786</v>
      </c>
      <c r="C15" s="858" t="s">
        <v>450</v>
      </c>
      <c r="D15" s="857" t="n">
        <f aca="false">D14/D13</f>
        <v>1</v>
      </c>
      <c r="E15" s="859"/>
      <c r="F15" s="1025" t="s">
        <v>969</v>
      </c>
      <c r="G15" s="1026" t="n">
        <f aca="false">D11*8</f>
        <v>28</v>
      </c>
    </row>
    <row r="16" customFormat="false" ht="15" hidden="false" customHeight="true" outlineLevel="0" collapsed="false">
      <c r="A16" s="852"/>
      <c r="B16" s="853" t="s">
        <v>970</v>
      </c>
      <c r="C16" s="860" t="s">
        <v>790</v>
      </c>
      <c r="D16" s="861" t="n">
        <f aca="false">IF(D4="L",600/600*180*D11^2.6,IF(D4="C",600/600*270*D11^2.6,"L ou C"))</f>
        <v>4675.72995190011</v>
      </c>
      <c r="E16" s="856" t="s">
        <v>791</v>
      </c>
    </row>
    <row r="17" customFormat="false" ht="15" hidden="false" customHeight="true" outlineLevel="0" collapsed="false">
      <c r="A17" s="862" t="s">
        <v>794</v>
      </c>
      <c r="B17" s="614" t="s">
        <v>795</v>
      </c>
      <c r="C17" s="863" t="s">
        <v>449</v>
      </c>
      <c r="D17" s="864" t="n">
        <f aca="false">(D13*D11*D6)</f>
        <v>4621.72744531765</v>
      </c>
      <c r="E17" s="795" t="s">
        <v>796</v>
      </c>
      <c r="F17" s="1027" t="s">
        <v>971</v>
      </c>
      <c r="W17" s="294" t="s">
        <v>800</v>
      </c>
      <c r="X17" s="290" t="n">
        <v>1</v>
      </c>
    </row>
    <row r="18" customFormat="false" ht="15" hidden="false" customHeight="true" outlineLevel="0" collapsed="false">
      <c r="A18" s="862"/>
      <c r="B18" s="614" t="s">
        <v>795</v>
      </c>
      <c r="C18" s="863" t="s">
        <v>450</v>
      </c>
      <c r="D18" s="864" t="n">
        <f aca="false">(D14*D7*D11)</f>
        <v>2276.37321933556</v>
      </c>
      <c r="E18" s="795" t="s">
        <v>796</v>
      </c>
      <c r="F18" s="1028" t="n">
        <f aca="false">MIN(D17:D22)</f>
        <v>923.63910607038</v>
      </c>
      <c r="Y18" s="290" t="s">
        <v>557</v>
      </c>
      <c r="Z18" s="290" t="s">
        <v>558</v>
      </c>
    </row>
    <row r="19" customFormat="false" ht="15" hidden="false" customHeight="true" outlineLevel="0" collapsed="false">
      <c r="A19" s="862"/>
      <c r="B19" s="614" t="s">
        <v>795</v>
      </c>
      <c r="C19" s="863" t="s">
        <v>803</v>
      </c>
      <c r="D19" s="864" t="n">
        <f aca="false">((D17/(1+D15))*X30)</f>
        <v>1567.62864894951</v>
      </c>
      <c r="E19" s="795" t="s">
        <v>796</v>
      </c>
      <c r="F19" s="1029" t="s">
        <v>972</v>
      </c>
      <c r="W19" s="865" t="s">
        <v>806</v>
      </c>
      <c r="X19" s="0" t="n">
        <f aca="false">D9/360*2*PI()</f>
        <v>0</v>
      </c>
      <c r="Y19" s="222" t="n">
        <f aca="false">SIN(X19)^2</f>
        <v>0</v>
      </c>
      <c r="Z19" s="222" t="n">
        <f aca="false">COS(X19)^2</f>
        <v>1</v>
      </c>
    </row>
    <row r="20" customFormat="false" ht="15" hidden="false" customHeight="true" outlineLevel="0" collapsed="false">
      <c r="A20" s="862"/>
      <c r="B20" s="614" t="s">
        <v>807</v>
      </c>
      <c r="C20" s="863" t="s">
        <v>766</v>
      </c>
      <c r="D20" s="864" t="n">
        <f aca="false">1.05*(D13*D11*D6)/(2+D15)*X31</f>
        <v>1690.06940848495</v>
      </c>
      <c r="E20" s="795" t="s">
        <v>796</v>
      </c>
      <c r="F20" s="1030" t="n">
        <f aca="false">MIN(D17:D22)/1.3*D12</f>
        <v>781.540782059552</v>
      </c>
      <c r="G20" s="835"/>
      <c r="W20" s="865" t="s">
        <v>811</v>
      </c>
      <c r="X20" s="0" t="n">
        <f aca="false">D10/360*2*PI()</f>
        <v>0</v>
      </c>
      <c r="Y20" s="222" t="n">
        <f aca="false">SIN(X20)^2</f>
        <v>0</v>
      </c>
      <c r="Z20" s="222" t="n">
        <f aca="false">COS(X20)^2</f>
        <v>1</v>
      </c>
    </row>
    <row r="21" customFormat="false" ht="15" hidden="false" customHeight="true" outlineLevel="0" collapsed="false">
      <c r="A21" s="862"/>
      <c r="B21" s="614" t="s">
        <v>807</v>
      </c>
      <c r="C21" s="863" t="s">
        <v>812</v>
      </c>
      <c r="D21" s="864" t="n">
        <f aca="false">(((1.05*D13*D7*D11)/(1+(2*D15)))*X32)</f>
        <v>939.140194487529</v>
      </c>
      <c r="E21" s="795" t="s">
        <v>796</v>
      </c>
      <c r="W21" s="290" t="s">
        <v>817</v>
      </c>
      <c r="X21" s="0" t="n">
        <f aca="false">IF(D3="O",0.082*(1-0.01*D11)*D5*X22,(IF(D3="N",0.082*D5*D11^(-0.3),"toto")))</f>
        <v>19.7088590418663</v>
      </c>
    </row>
    <row r="22" customFormat="false" ht="15" hidden="false" customHeight="true" outlineLevel="0" collapsed="false">
      <c r="A22" s="862"/>
      <c r="B22" s="614" t="s">
        <v>818</v>
      </c>
      <c r="C22" s="863" t="s">
        <v>819</v>
      </c>
      <c r="D22" s="864" t="n">
        <f aca="false">(1.15*X33*X34)</f>
        <v>923.63910607038</v>
      </c>
      <c r="E22" s="795" t="s">
        <v>796</v>
      </c>
      <c r="W22" s="290" t="s">
        <v>822</v>
      </c>
      <c r="X22" s="0" t="n">
        <v>1</v>
      </c>
      <c r="AB22" s="0" t="s">
        <v>973</v>
      </c>
      <c r="AC22" s="0" t="n">
        <f aca="false">0.00002*D5*D5</f>
        <v>2.45</v>
      </c>
      <c r="AE22" s="0" t="s">
        <v>857</v>
      </c>
      <c r="AF22" s="0" t="n">
        <f aca="false">7*D11</f>
        <v>24.5</v>
      </c>
    </row>
    <row r="23" customFormat="false" ht="15" hidden="false" customHeight="true" outlineLevel="0" collapsed="false">
      <c r="A23" s="862"/>
      <c r="B23" s="870" t="s">
        <v>823</v>
      </c>
      <c r="C23" s="871" t="s">
        <v>824</v>
      </c>
      <c r="D23" s="872" t="n">
        <f aca="false">D17</f>
        <v>4621.72744531765</v>
      </c>
      <c r="E23" s="875" t="s">
        <v>796</v>
      </c>
      <c r="F23" s="1031" t="s">
        <v>974</v>
      </c>
      <c r="W23" s="290" t="s">
        <v>817</v>
      </c>
      <c r="X23" s="0" t="n">
        <f aca="false">X21*X22</f>
        <v>19.7088590418663</v>
      </c>
      <c r="AB23" s="0" t="s">
        <v>975</v>
      </c>
      <c r="AC23" s="0" t="n">
        <f aca="false">AC22*3.5</f>
        <v>8.575</v>
      </c>
      <c r="AE23" s="0" t="s">
        <v>976</v>
      </c>
      <c r="AF23" s="0" t="n">
        <f aca="false">((13*D11)-30)*(D5/400)</f>
        <v>13.5625</v>
      </c>
    </row>
    <row r="24" customFormat="false" ht="15" hidden="false" customHeight="true" outlineLevel="0" collapsed="false">
      <c r="A24" s="862"/>
      <c r="B24" s="870" t="s">
        <v>823</v>
      </c>
      <c r="C24" s="871" t="s">
        <v>448</v>
      </c>
      <c r="D24" s="872" t="n">
        <f aca="false">D18/2</f>
        <v>1138.18660966778</v>
      </c>
      <c r="E24" s="875" t="s">
        <v>796</v>
      </c>
      <c r="F24" s="1032" t="n">
        <f aca="false">MIN(D23:D26)</f>
        <v>923.63910607038</v>
      </c>
      <c r="W24" s="290" t="s">
        <v>828</v>
      </c>
      <c r="X24" s="0" t="n">
        <f aca="false">X23/((X17*Y19)+Z19)</f>
        <v>19.7088590418663</v>
      </c>
      <c r="AB24" s="0" t="s">
        <v>977</v>
      </c>
      <c r="AC24" s="0" t="n">
        <f aca="false">AC22*D11*D8</f>
        <v>282.975</v>
      </c>
      <c r="AE24" s="0" t="s">
        <v>857</v>
      </c>
      <c r="AF24" s="0" t="n">
        <f aca="false">14*D11</f>
        <v>49</v>
      </c>
    </row>
    <row r="25" customFormat="false" ht="15" hidden="false" customHeight="true" outlineLevel="0" collapsed="false">
      <c r="A25" s="862"/>
      <c r="B25" s="870" t="s">
        <v>829</v>
      </c>
      <c r="C25" s="871" t="s">
        <v>830</v>
      </c>
      <c r="D25" s="872" t="n">
        <f aca="false">D20</f>
        <v>1690.06940848495</v>
      </c>
      <c r="E25" s="875" t="s">
        <v>796</v>
      </c>
      <c r="F25" s="1033" t="s">
        <v>978</v>
      </c>
      <c r="W25" s="290" t="s">
        <v>831</v>
      </c>
      <c r="X25" s="0" t="n">
        <f aca="false">X23/((X17*Y20)+Z20)</f>
        <v>19.7088590418663</v>
      </c>
      <c r="AB25" s="0" t="s">
        <v>979</v>
      </c>
      <c r="AC25" s="0" t="n">
        <f aca="false">AC22*D11*D6</f>
        <v>574.525</v>
      </c>
      <c r="AE25" s="0" t="s">
        <v>980</v>
      </c>
      <c r="AF25" s="0" t="n">
        <f aca="false">((13*D11)-30)*(D5/200)</f>
        <v>27.125</v>
      </c>
    </row>
    <row r="26" customFormat="false" ht="15" hidden="false" customHeight="true" outlineLevel="0" collapsed="false">
      <c r="A26" s="862"/>
      <c r="B26" s="1034" t="s">
        <v>832</v>
      </c>
      <c r="C26" s="925" t="s">
        <v>833</v>
      </c>
      <c r="D26" s="926" t="n">
        <f aca="false">D22</f>
        <v>923.63910607038</v>
      </c>
      <c r="E26" s="1035" t="s">
        <v>796</v>
      </c>
      <c r="F26" s="1036" t="n">
        <f aca="false">MIN(D23:D26)/1.3*D12</f>
        <v>781.540782059552</v>
      </c>
      <c r="AB26" s="0" t="s">
        <v>981</v>
      </c>
      <c r="AC26" s="0" t="n">
        <f aca="false">AC23*(D11*2.5)^2</f>
        <v>656.5234375</v>
      </c>
    </row>
    <row r="27" customFormat="false" ht="13.5" hidden="false" customHeight="false" outlineLevel="0" collapsed="false">
      <c r="A27" s="862"/>
      <c r="B27" s="1037" t="s">
        <v>982</v>
      </c>
      <c r="C27" s="1038"/>
      <c r="D27" s="1039" t="str">
        <f aca="false">IF(D8&lt;(12*D11),"Calcul manuel",(MIN(AC24,AC27))*D12/1.3)</f>
        <v>Calcul manuel</v>
      </c>
      <c r="E27" s="1040" t="s">
        <v>796</v>
      </c>
      <c r="W27" s="290" t="s">
        <v>835</v>
      </c>
      <c r="X27" s="0" t="n">
        <f aca="false">D7/D6</f>
        <v>0.492537313432836</v>
      </c>
      <c r="AB27" s="0" t="s">
        <v>983</v>
      </c>
      <c r="AC27" s="0" t="n">
        <f aca="false">AC25+AC26</f>
        <v>1231.0484375</v>
      </c>
    </row>
    <row r="28" customFormat="false" ht="13.5" hidden="false" customHeight="false" outlineLevel="0" collapsed="false">
      <c r="A28" s="862"/>
      <c r="B28" s="1041" t="s">
        <v>984</v>
      </c>
      <c r="C28" s="1042"/>
      <c r="D28" s="1043" t="n">
        <f aca="false">IF(D8&lt;(8*D11),"Calcul manuel",(MIN(AC24,AC26))*D12/1.3)</f>
        <v>239.440384615385</v>
      </c>
      <c r="E28" s="1044" t="s">
        <v>796</v>
      </c>
      <c r="F28" s="1045" t="s">
        <v>985</v>
      </c>
      <c r="W28" s="290" t="s">
        <v>836</v>
      </c>
      <c r="X28" s="0" t="n">
        <f aca="false">X27^2</f>
        <v>0.242593005123636</v>
      </c>
    </row>
    <row r="30" customFormat="false" ht="12.75" hidden="false" customHeight="false" outlineLevel="0" collapsed="false">
      <c r="W30" s="290" t="s">
        <v>838</v>
      </c>
      <c r="X30" s="0" t="n">
        <f aca="false">((D15+(2*D15^2)*(1+X27+X28)+((D15^3)*X28))^0.5)-(D15*(1+X27))</f>
        <v>0.678373472904682</v>
      </c>
    </row>
    <row r="31" customFormat="false" ht="12.75" hidden="false" customHeight="false" outlineLevel="0" collapsed="false">
      <c r="W31" s="290" t="s">
        <v>840</v>
      </c>
      <c r="X31" s="0" t="n">
        <f aca="false">((2*D15*(1+D15)+(4*D15*(2+D15)*D16)/(D13*D11*D6^2))^0.5)-D15</f>
        <v>1.04479759909264</v>
      </c>
    </row>
    <row r="32" customFormat="false" ht="12.75" hidden="false" customHeight="false" outlineLevel="0" collapsed="false">
      <c r="W32" s="290" t="s">
        <v>842</v>
      </c>
      <c r="X32" s="0" t="n">
        <f aca="false">((2*D15^2*(1+D15)+(4*D15*(1+2*D15)*D16)/(D13*D11*D7^2))^0.5)-D15</f>
        <v>1.17874242929242</v>
      </c>
    </row>
    <row r="33" customFormat="false" ht="12.75" hidden="false" customHeight="false" outlineLevel="0" collapsed="false">
      <c r="W33" s="290" t="s">
        <v>844</v>
      </c>
      <c r="X33" s="0" t="n">
        <f aca="false">(2*D15/(1+D15))^0.5</f>
        <v>1</v>
      </c>
    </row>
    <row r="34" customFormat="false" ht="12.75" hidden="false" customHeight="false" outlineLevel="0" collapsed="false">
      <c r="W34" s="290" t="s">
        <v>846</v>
      </c>
      <c r="X34" s="0" t="n">
        <f aca="false">(2*D16*D13*D11)^0.5</f>
        <v>803.1644400612</v>
      </c>
    </row>
  </sheetData>
  <mergeCells count="6">
    <mergeCell ref="A1:E1"/>
    <mergeCell ref="A2:A12"/>
    <mergeCell ref="G5:G6"/>
    <mergeCell ref="F7:G7"/>
    <mergeCell ref="F12:G12"/>
    <mergeCell ref="A17:A28"/>
  </mergeCells>
  <hyperlinks>
    <hyperlink ref="F2" location="'MENU 2'!A1" display="RETOUR MENU"/>
    <hyperlink ref="F3"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55.42"/>
    <col collapsed="false" customWidth="true" hidden="false" outlineLevel="0" max="3" min="3" style="0" width="11.7"/>
    <col collapsed="false" customWidth="true" hidden="false" outlineLevel="0" max="4" min="4" style="0" width="9.7"/>
    <col collapsed="false" customWidth="true" hidden="false" outlineLevel="0" max="5" min="5" style="0" width="18.7"/>
    <col collapsed="false" customWidth="true" hidden="false" outlineLevel="0" max="6" min="6" style="0" width="31.42"/>
    <col collapsed="false" customWidth="true" hidden="false" outlineLevel="0" max="7" min="7" style="0" width="8.14"/>
    <col collapsed="false" customWidth="true" hidden="false" outlineLevel="0" max="22" min="22" style="0" width="4.28"/>
    <col collapsed="false" customWidth="true" hidden="false" outlineLevel="0" max="24" min="23" style="0" width="8.85"/>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18.75" hidden="false" customHeight="true" outlineLevel="0" collapsed="false">
      <c r="A1" s="1008" t="s">
        <v>986</v>
      </c>
      <c r="B1" s="1008"/>
      <c r="C1" s="1008"/>
      <c r="D1" s="1008"/>
      <c r="E1" s="1008"/>
    </row>
    <row r="2" customFormat="false" ht="15" hidden="false" customHeight="true" outlineLevel="0" collapsed="false">
      <c r="A2" s="910" t="s">
        <v>745</v>
      </c>
      <c r="B2" s="527" t="s">
        <v>987</v>
      </c>
      <c r="C2" s="821" t="s">
        <v>988</v>
      </c>
      <c r="D2" s="1009" t="s">
        <v>512</v>
      </c>
      <c r="E2" s="1046" t="s">
        <v>989</v>
      </c>
      <c r="F2" s="845" t="s">
        <v>91</v>
      </c>
    </row>
    <row r="3" customFormat="false" ht="15" hidden="true" customHeight="true" outlineLevel="0" collapsed="false">
      <c r="A3" s="910"/>
      <c r="B3" s="527" t="s">
        <v>950</v>
      </c>
      <c r="C3" s="821" t="s">
        <v>862</v>
      </c>
      <c r="D3" s="1047" t="s">
        <v>748</v>
      </c>
      <c r="E3" s="847" t="s">
        <v>951</v>
      </c>
      <c r="F3" s="1048"/>
    </row>
    <row r="4" customFormat="false" ht="15" hidden="false" customHeight="true" outlineLevel="0" collapsed="false">
      <c r="A4" s="910"/>
      <c r="B4" s="844" t="s">
        <v>952</v>
      </c>
      <c r="C4" s="808" t="s">
        <v>953</v>
      </c>
      <c r="D4" s="1010" t="s">
        <v>796</v>
      </c>
      <c r="E4" s="1011" t="s">
        <v>954</v>
      </c>
      <c r="F4" s="634"/>
    </row>
    <row r="5" customFormat="false" ht="15" hidden="false" customHeight="true" outlineLevel="0" collapsed="false">
      <c r="A5" s="910"/>
      <c r="B5" s="844" t="s">
        <v>955</v>
      </c>
      <c r="C5" s="808" t="s">
        <v>956</v>
      </c>
      <c r="D5" s="1010" t="s">
        <v>957</v>
      </c>
      <c r="E5" s="811" t="s">
        <v>990</v>
      </c>
      <c r="F5" s="634"/>
    </row>
    <row r="6" customFormat="false" ht="15" hidden="false" customHeight="true" outlineLevel="0" collapsed="false">
      <c r="A6" s="910"/>
      <c r="B6" s="844" t="s">
        <v>991</v>
      </c>
      <c r="C6" s="612" t="s">
        <v>992</v>
      </c>
      <c r="D6" s="919" t="n">
        <v>700</v>
      </c>
      <c r="E6" s="847" t="s">
        <v>870</v>
      </c>
      <c r="F6" s="634"/>
    </row>
    <row r="7" customFormat="false" ht="15" hidden="false" customHeight="true" outlineLevel="0" collapsed="false">
      <c r="A7" s="910"/>
      <c r="B7" s="527" t="s">
        <v>749</v>
      </c>
      <c r="C7" s="612" t="s">
        <v>993</v>
      </c>
      <c r="D7" s="919" t="n">
        <v>340</v>
      </c>
      <c r="E7" s="847" t="s">
        <v>870</v>
      </c>
    </row>
    <row r="8" customFormat="false" ht="15" hidden="false" customHeight="true" outlineLevel="0" collapsed="false">
      <c r="A8" s="910"/>
      <c r="B8" s="527" t="s">
        <v>994</v>
      </c>
      <c r="C8" s="848" t="s">
        <v>753</v>
      </c>
      <c r="D8" s="1014" t="n">
        <v>12</v>
      </c>
      <c r="E8" s="847" t="s">
        <v>546</v>
      </c>
      <c r="F8" s="1049" t="s">
        <v>995</v>
      </c>
      <c r="G8" s="1050" t="n">
        <f aca="false">MAX(AF24:AF25)</f>
        <v>10.5</v>
      </c>
    </row>
    <row r="9" customFormat="false" ht="15" hidden="false" customHeight="true" outlineLevel="0" collapsed="false">
      <c r="A9" s="910"/>
      <c r="B9" s="527" t="s">
        <v>962</v>
      </c>
      <c r="C9" s="848" t="s">
        <v>755</v>
      </c>
      <c r="D9" s="1014" t="n">
        <v>29</v>
      </c>
      <c r="E9" s="847" t="s">
        <v>546</v>
      </c>
      <c r="F9" s="1051" t="s">
        <v>996</v>
      </c>
      <c r="G9" s="1050"/>
    </row>
    <row r="10" customFormat="false" ht="15" hidden="false" customHeight="true" outlineLevel="0" collapsed="false">
      <c r="A10" s="910"/>
      <c r="B10" s="527" t="s">
        <v>964</v>
      </c>
      <c r="C10" s="848" t="s">
        <v>916</v>
      </c>
      <c r="D10" s="1014" t="n">
        <v>10</v>
      </c>
      <c r="E10" s="847" t="s">
        <v>546</v>
      </c>
      <c r="F10" s="1052" t="s">
        <v>997</v>
      </c>
      <c r="G10" s="1052"/>
    </row>
    <row r="11" customFormat="false" ht="15" hidden="true" customHeight="true" outlineLevel="0" collapsed="false">
      <c r="A11" s="910"/>
      <c r="B11" s="527" t="s">
        <v>756</v>
      </c>
      <c r="C11" s="849" t="s">
        <v>757</v>
      </c>
      <c r="D11" s="1014" t="n">
        <v>0</v>
      </c>
      <c r="E11" s="847" t="s">
        <v>758</v>
      </c>
    </row>
    <row r="12" customFormat="false" ht="15" hidden="true" customHeight="true" outlineLevel="0" collapsed="false">
      <c r="A12" s="910"/>
      <c r="B12" s="527" t="s">
        <v>761</v>
      </c>
      <c r="C12" s="849" t="s">
        <v>762</v>
      </c>
      <c r="D12" s="1014" t="n">
        <v>0</v>
      </c>
      <c r="E12" s="847" t="s">
        <v>758</v>
      </c>
    </row>
    <row r="13" customFormat="false" ht="15" hidden="false" customHeight="true" outlineLevel="0" collapsed="false">
      <c r="A13" s="910"/>
      <c r="B13" s="527" t="s">
        <v>966</v>
      </c>
      <c r="C13" s="848" t="s">
        <v>766</v>
      </c>
      <c r="D13" s="1021" t="n">
        <v>1.5</v>
      </c>
      <c r="E13" s="847" t="s">
        <v>546</v>
      </c>
      <c r="W13" s="290" t="s">
        <v>828</v>
      </c>
      <c r="X13" s="0" t="n">
        <f aca="false">IF(D2="C",0.11*D6*D13^(-0.3),IF(D2="B",65*D13^(-0.7)*D8^(0.1)))</f>
        <v>62.7433351234474</v>
      </c>
    </row>
    <row r="14" customFormat="false" ht="15" hidden="false" customHeight="true" outlineLevel="0" collapsed="false">
      <c r="A14" s="910"/>
      <c r="B14" s="527" t="s">
        <v>769</v>
      </c>
      <c r="C14" s="848" t="s">
        <v>770</v>
      </c>
      <c r="D14" s="920" t="n">
        <v>1.1</v>
      </c>
      <c r="E14" s="847"/>
    </row>
    <row r="15" customFormat="false" ht="15" hidden="false" customHeight="true" outlineLevel="0" collapsed="false">
      <c r="A15" s="852"/>
      <c r="B15" s="853" t="s">
        <v>778</v>
      </c>
      <c r="C15" s="854" t="s">
        <v>779</v>
      </c>
      <c r="D15" s="913" t="n">
        <f aca="false">X26</f>
        <v>62.7433351234474</v>
      </c>
      <c r="E15" s="856" t="s">
        <v>663</v>
      </c>
    </row>
    <row r="16" customFormat="false" ht="15" hidden="false" customHeight="true" outlineLevel="0" collapsed="false">
      <c r="A16" s="852"/>
      <c r="B16" s="853" t="s">
        <v>782</v>
      </c>
      <c r="C16" s="854" t="s">
        <v>783</v>
      </c>
      <c r="D16" s="861" t="n">
        <f aca="false">X27</f>
        <v>24.6868337130801</v>
      </c>
      <c r="E16" s="856" t="s">
        <v>663</v>
      </c>
    </row>
    <row r="17" customFormat="false" ht="15" hidden="false" customHeight="true" outlineLevel="0" collapsed="false">
      <c r="A17" s="852"/>
      <c r="B17" s="853" t="s">
        <v>786</v>
      </c>
      <c r="C17" s="858" t="s">
        <v>450</v>
      </c>
      <c r="D17" s="857" t="n">
        <f aca="false">D16/D15</f>
        <v>0.393457467068156</v>
      </c>
      <c r="E17" s="859"/>
    </row>
    <row r="18" customFormat="false" ht="15" hidden="false" customHeight="true" outlineLevel="0" collapsed="false">
      <c r="A18" s="852"/>
      <c r="B18" s="853" t="s">
        <v>970</v>
      </c>
      <c r="C18" s="860" t="s">
        <v>790</v>
      </c>
      <c r="D18" s="861" t="n">
        <v>688</v>
      </c>
      <c r="E18" s="856" t="s">
        <v>791</v>
      </c>
    </row>
    <row r="19" customFormat="false" ht="12.75" hidden="false" customHeight="true" outlineLevel="0" collapsed="false">
      <c r="A19" s="862" t="s">
        <v>794</v>
      </c>
      <c r="B19" s="614" t="s">
        <v>795</v>
      </c>
      <c r="C19" s="794" t="s">
        <v>449</v>
      </c>
      <c r="D19" s="1053" t="n">
        <f aca="false">(D15*D13*D8)</f>
        <v>1129.38003222205</v>
      </c>
      <c r="E19" s="795" t="s">
        <v>796</v>
      </c>
      <c r="F19" s="1027" t="s">
        <v>971</v>
      </c>
      <c r="W19" s="294" t="s">
        <v>800</v>
      </c>
      <c r="X19" s="290" t="n">
        <v>1</v>
      </c>
    </row>
    <row r="20" customFormat="false" ht="12.75" hidden="false" customHeight="true" outlineLevel="0" collapsed="false">
      <c r="A20" s="862"/>
      <c r="B20" s="614" t="s">
        <v>795</v>
      </c>
      <c r="C20" s="794" t="s">
        <v>450</v>
      </c>
      <c r="D20" s="1053" t="n">
        <f aca="false">(D16*D9*D13)</f>
        <v>1073.87726651898</v>
      </c>
      <c r="E20" s="795" t="s">
        <v>796</v>
      </c>
      <c r="F20" s="1054" t="n">
        <f aca="false">MIN(D19:D24)</f>
        <v>310.995082493771</v>
      </c>
      <c r="Y20" s="290" t="s">
        <v>557</v>
      </c>
      <c r="Z20" s="290" t="s">
        <v>558</v>
      </c>
    </row>
    <row r="21" customFormat="false" ht="12.75" hidden="false" customHeight="true" outlineLevel="0" collapsed="false">
      <c r="A21" s="862"/>
      <c r="B21" s="614" t="s">
        <v>795</v>
      </c>
      <c r="C21" s="794" t="s">
        <v>803</v>
      </c>
      <c r="D21" s="1053" t="n">
        <f aca="false">((D19/(1+D17))*X32)</f>
        <v>451.508541463219</v>
      </c>
      <c r="E21" s="795" t="s">
        <v>796</v>
      </c>
      <c r="F21" s="1029" t="s">
        <v>972</v>
      </c>
      <c r="W21" s="865" t="s">
        <v>806</v>
      </c>
      <c r="X21" s="0" t="n">
        <f aca="false">D11/360*2*PI()</f>
        <v>0</v>
      </c>
      <c r="Y21" s="222" t="n">
        <f aca="false">SIN(X21)^2</f>
        <v>0</v>
      </c>
      <c r="Z21" s="222" t="n">
        <f aca="false">COS(X21)^2</f>
        <v>1</v>
      </c>
    </row>
    <row r="22" customFormat="false" ht="12.75" hidden="false" customHeight="true" outlineLevel="0" collapsed="false">
      <c r="A22" s="862"/>
      <c r="B22" s="614" t="s">
        <v>807</v>
      </c>
      <c r="C22" s="794" t="s">
        <v>766</v>
      </c>
      <c r="D22" s="1053" t="n">
        <f aca="false">1.05*(D15*D13*D8)/(2+D17)*X33</f>
        <v>367.299030800298</v>
      </c>
      <c r="E22" s="795" t="s">
        <v>796</v>
      </c>
      <c r="F22" s="1055" t="n">
        <f aca="false">MIN(D19:D24)/1.3*D14</f>
        <v>263.149685187037</v>
      </c>
      <c r="W22" s="865" t="s">
        <v>811</v>
      </c>
      <c r="X22" s="0" t="n">
        <f aca="false">D12/360*2*PI()</f>
        <v>0</v>
      </c>
      <c r="Y22" s="222" t="n">
        <f aca="false">SIN(X22)^2</f>
        <v>0</v>
      </c>
      <c r="Z22" s="222" t="n">
        <f aca="false">COS(X22)^2</f>
        <v>1</v>
      </c>
    </row>
    <row r="23" customFormat="false" ht="12.75" hidden="false" customHeight="true" outlineLevel="0" collapsed="false">
      <c r="A23" s="862"/>
      <c r="B23" s="614" t="s">
        <v>807</v>
      </c>
      <c r="C23" s="794" t="s">
        <v>812</v>
      </c>
      <c r="D23" s="1053" t="n">
        <f aca="false">(((1.05*D15*D9*D13)/(1+(2*D17)))*X34)</f>
        <v>451.837535313211</v>
      </c>
      <c r="E23" s="795" t="s">
        <v>796</v>
      </c>
      <c r="W23" s="290" t="s">
        <v>817</v>
      </c>
      <c r="X23" s="0" t="n">
        <f aca="false">IF(D4="O",0.082*(1-0.01*D13)*D7*X24,(IF(D4="N",0.082*D7*D13^(-0.3),"toto")))</f>
        <v>24.6868337130801</v>
      </c>
    </row>
    <row r="24" customFormat="false" ht="12.75" hidden="false" customHeight="true" outlineLevel="0" collapsed="false">
      <c r="A24" s="862"/>
      <c r="B24" s="614" t="s">
        <v>818</v>
      </c>
      <c r="C24" s="794" t="s">
        <v>819</v>
      </c>
      <c r="D24" s="1053" t="n">
        <f aca="false">(1.15*X35*X36)</f>
        <v>310.995082493771</v>
      </c>
      <c r="E24" s="795" t="s">
        <v>796</v>
      </c>
      <c r="W24" s="290" t="s">
        <v>822</v>
      </c>
      <c r="X24" s="0" t="n">
        <v>1</v>
      </c>
      <c r="AB24" s="0" t="s">
        <v>973</v>
      </c>
      <c r="AC24" s="0" t="n">
        <f aca="false">0.00002*D7*D7</f>
        <v>2.312</v>
      </c>
      <c r="AE24" s="0" t="s">
        <v>857</v>
      </c>
      <c r="AF24" s="0" t="n">
        <f aca="false">7*D13</f>
        <v>10.5</v>
      </c>
    </row>
    <row r="25" customFormat="false" ht="12.75" hidden="false" customHeight="true" outlineLevel="0" collapsed="false">
      <c r="A25" s="862"/>
      <c r="B25" s="870" t="s">
        <v>823</v>
      </c>
      <c r="C25" s="878" t="s">
        <v>824</v>
      </c>
      <c r="D25" s="1056" t="n">
        <f aca="false">D19</f>
        <v>1129.38003222205</v>
      </c>
      <c r="E25" s="875" t="s">
        <v>796</v>
      </c>
      <c r="F25" s="1031" t="s">
        <v>974</v>
      </c>
      <c r="W25" s="290" t="s">
        <v>817</v>
      </c>
      <c r="X25" s="0" t="n">
        <f aca="false">X23*X24</f>
        <v>24.6868337130801</v>
      </c>
      <c r="AB25" s="0" t="s">
        <v>975</v>
      </c>
      <c r="AC25" s="0" t="n">
        <f aca="false">AC24*3.5</f>
        <v>8.092</v>
      </c>
      <c r="AE25" s="0" t="s">
        <v>976</v>
      </c>
      <c r="AF25" s="0" t="n">
        <f aca="false">((13*D13)-30)*(D7/400)</f>
        <v>-8.925</v>
      </c>
    </row>
    <row r="26" customFormat="false" ht="12.75" hidden="false" customHeight="true" outlineLevel="0" collapsed="false">
      <c r="A26" s="862"/>
      <c r="B26" s="870" t="s">
        <v>823</v>
      </c>
      <c r="C26" s="878" t="s">
        <v>448</v>
      </c>
      <c r="D26" s="1056" t="n">
        <f aca="false">D20/2</f>
        <v>536.938633259492</v>
      </c>
      <c r="E26" s="875" t="s">
        <v>796</v>
      </c>
      <c r="F26" s="1057" t="n">
        <f aca="false">MIN(D25:D28)</f>
        <v>310.995082493771</v>
      </c>
      <c r="W26" s="290" t="s">
        <v>828</v>
      </c>
      <c r="X26" s="0" t="n">
        <f aca="false">X13</f>
        <v>62.7433351234474</v>
      </c>
      <c r="AB26" s="0" t="s">
        <v>977</v>
      </c>
      <c r="AC26" s="0" t="n">
        <f aca="false">AC24*D13*D10</f>
        <v>34.68</v>
      </c>
    </row>
    <row r="27" customFormat="false" ht="12.75" hidden="false" customHeight="true" outlineLevel="0" collapsed="false">
      <c r="A27" s="862"/>
      <c r="B27" s="870" t="s">
        <v>829</v>
      </c>
      <c r="C27" s="878" t="s">
        <v>830</v>
      </c>
      <c r="D27" s="1056" t="n">
        <f aca="false">D22</f>
        <v>367.299030800298</v>
      </c>
      <c r="E27" s="875" t="s">
        <v>796</v>
      </c>
      <c r="F27" s="1033" t="s">
        <v>978</v>
      </c>
      <c r="W27" s="290" t="s">
        <v>831</v>
      </c>
      <c r="X27" s="0" t="n">
        <f aca="false">X25/((X19*Y22)+Z22)</f>
        <v>24.6868337130801</v>
      </c>
      <c r="AB27" s="0" t="s">
        <v>979</v>
      </c>
      <c r="AC27" s="0" t="n">
        <f aca="false">AC24*D13*D8</f>
        <v>41.616</v>
      </c>
    </row>
    <row r="28" customFormat="false" ht="12.75" hidden="false" customHeight="true" outlineLevel="0" collapsed="false">
      <c r="A28" s="862"/>
      <c r="B28" s="1034" t="s">
        <v>832</v>
      </c>
      <c r="C28" s="1058" t="s">
        <v>833</v>
      </c>
      <c r="D28" s="1059" t="n">
        <f aca="false">D24</f>
        <v>310.995082493771</v>
      </c>
      <c r="E28" s="1035" t="s">
        <v>796</v>
      </c>
      <c r="F28" s="1060" t="n">
        <f aca="false">MIN(D25:D28)/1.3*D14</f>
        <v>263.149685187037</v>
      </c>
      <c r="AB28" s="0" t="s">
        <v>981</v>
      </c>
      <c r="AC28" s="0" t="n">
        <f aca="false">AC25*(D13*2.5)^2</f>
        <v>113.79375</v>
      </c>
    </row>
    <row r="29" customFormat="false" ht="12.75" hidden="false" customHeight="false" outlineLevel="0" collapsed="false">
      <c r="A29" s="862"/>
      <c r="B29" s="1037" t="s">
        <v>998</v>
      </c>
      <c r="C29" s="1038"/>
      <c r="D29" s="1039" t="str">
        <f aca="false">IF(D10&lt;(12*D13),"manuel",(MIN(AC26,AC29))*D14/1.3)</f>
        <v>manuel</v>
      </c>
      <c r="E29" s="1040" t="s">
        <v>796</v>
      </c>
      <c r="W29" s="290" t="s">
        <v>835</v>
      </c>
      <c r="X29" s="0" t="n">
        <f aca="false">D9/D8</f>
        <v>2.41666666666667</v>
      </c>
      <c r="AB29" s="0" t="s">
        <v>983</v>
      </c>
      <c r="AC29" s="0" t="n">
        <f aca="false">AC27+AC28</f>
        <v>155.40975</v>
      </c>
    </row>
    <row r="30" customFormat="false" ht="13.5" hidden="false" customHeight="false" outlineLevel="0" collapsed="false">
      <c r="A30" s="862"/>
      <c r="B30" s="1041" t="s">
        <v>999</v>
      </c>
      <c r="C30" s="1042"/>
      <c r="D30" s="1061" t="str">
        <f aca="false">IF(D10&lt;(8*D13),"manuel",(MIN(AC26,AC28))*D14/1.3)</f>
        <v>manuel</v>
      </c>
      <c r="E30" s="1044" t="s">
        <v>796</v>
      </c>
      <c r="F30" s="1062" t="s">
        <v>1000</v>
      </c>
      <c r="W30" s="290" t="s">
        <v>836</v>
      </c>
      <c r="X30" s="0" t="n">
        <f aca="false">X29^2</f>
        <v>5.84027777777778</v>
      </c>
    </row>
    <row r="32" customFormat="false" ht="12.75" hidden="false" customHeight="false" outlineLevel="0" collapsed="false">
      <c r="W32" s="290" t="s">
        <v>838</v>
      </c>
      <c r="X32" s="0" t="n">
        <f aca="false">((D17+(2*D17^2)*(1+X29+X30)+((D17^3)*X30))^0.5)-(D17*(1+X29))</f>
        <v>0.557082585663488</v>
      </c>
    </row>
    <row r="33" customFormat="false" ht="12.75" hidden="false" customHeight="false" outlineLevel="0" collapsed="false">
      <c r="W33" s="290" t="s">
        <v>840</v>
      </c>
      <c r="X33" s="0" t="n">
        <f aca="false">((2*D17*(1+D17)+(4*D17*(2+D17)*D18)/(D15*D13*D8^2))^0.5)-D17</f>
        <v>0.741337710647879</v>
      </c>
    </row>
    <row r="34" customFormat="false" ht="12.75" hidden="false" customHeight="false" outlineLevel="0" collapsed="false">
      <c r="W34" s="290" t="s">
        <v>842</v>
      </c>
      <c r="X34" s="0" t="n">
        <f aca="false">((2*D17^2*(1+D17)+(4*D17*(1+(2*D17))*D18)/(D15*D13*D9^2))^0.5)-D17</f>
        <v>0.281734497726137</v>
      </c>
    </row>
    <row r="35" customFormat="false" ht="12.75" hidden="false" customHeight="false" outlineLevel="0" collapsed="false">
      <c r="W35" s="290" t="s">
        <v>844</v>
      </c>
      <c r="X35" s="0" t="n">
        <f aca="false">(2*D17/(1+D17))^0.5</f>
        <v>0.751479322499665</v>
      </c>
    </row>
    <row r="36" customFormat="false" ht="12.75" hidden="false" customHeight="false" outlineLevel="0" collapsed="false">
      <c r="W36" s="290" t="s">
        <v>846</v>
      </c>
      <c r="X36" s="0" t="n">
        <f aca="false">(2*D18*D15*D13)^0.5</f>
        <v>359.86420174115</v>
      </c>
    </row>
  </sheetData>
  <mergeCells count="5">
    <mergeCell ref="A1:E1"/>
    <mergeCell ref="A2:A14"/>
    <mergeCell ref="G8:G9"/>
    <mergeCell ref="F10:G10"/>
    <mergeCell ref="A19:A30"/>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55.42"/>
    <col collapsed="false" customWidth="true" hidden="false" outlineLevel="0" max="3" min="3" style="0" width="11.7"/>
    <col collapsed="false" customWidth="true" hidden="false" outlineLevel="0" max="4" min="4" style="0" width="9.7"/>
    <col collapsed="false" customWidth="true" hidden="false" outlineLevel="0" max="5" min="5" style="0" width="18.7"/>
    <col collapsed="false" customWidth="true" hidden="false" outlineLevel="0" max="6" min="6" style="0" width="31.42"/>
    <col collapsed="false" customWidth="true" hidden="false" outlineLevel="0" max="7" min="7" style="0" width="8.14"/>
    <col collapsed="false" customWidth="true" hidden="false" outlineLevel="0" max="22" min="22" style="0" width="4.28"/>
    <col collapsed="false" customWidth="true" hidden="false" outlineLevel="0" max="24" min="23" style="0" width="8.85"/>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18.75" hidden="false" customHeight="true" outlineLevel="0" collapsed="false">
      <c r="A1" s="1008" t="s">
        <v>986</v>
      </c>
      <c r="B1" s="1008"/>
      <c r="C1" s="1008"/>
      <c r="D1" s="1008"/>
      <c r="E1" s="1008"/>
    </row>
    <row r="2" customFormat="false" ht="15" hidden="false" customHeight="true" outlineLevel="0" collapsed="false">
      <c r="A2" s="910" t="s">
        <v>745</v>
      </c>
      <c r="B2" s="527" t="s">
        <v>987</v>
      </c>
      <c r="C2" s="821" t="s">
        <v>988</v>
      </c>
      <c r="D2" s="1009" t="s">
        <v>512</v>
      </c>
      <c r="E2" s="1046" t="s">
        <v>989</v>
      </c>
      <c r="F2" s="845" t="s">
        <v>91</v>
      </c>
    </row>
    <row r="3" customFormat="false" ht="15" hidden="true" customHeight="true" outlineLevel="0" collapsed="false">
      <c r="A3" s="910"/>
      <c r="B3" s="527" t="s">
        <v>950</v>
      </c>
      <c r="C3" s="821" t="s">
        <v>862</v>
      </c>
      <c r="D3" s="1047" t="s">
        <v>748</v>
      </c>
      <c r="E3" s="847" t="s">
        <v>951</v>
      </c>
      <c r="F3" s="1048"/>
    </row>
    <row r="4" customFormat="false" ht="15" hidden="false" customHeight="true" outlineLevel="0" collapsed="false">
      <c r="A4" s="910"/>
      <c r="B4" s="844" t="s">
        <v>952</v>
      </c>
      <c r="C4" s="808" t="s">
        <v>953</v>
      </c>
      <c r="D4" s="1010" t="s">
        <v>796</v>
      </c>
      <c r="E4" s="1011" t="s">
        <v>954</v>
      </c>
      <c r="F4" s="634"/>
    </row>
    <row r="5" customFormat="false" ht="15" hidden="false" customHeight="true" outlineLevel="0" collapsed="false">
      <c r="A5" s="910"/>
      <c r="B5" s="844" t="s">
        <v>955</v>
      </c>
      <c r="C5" s="808" t="s">
        <v>956</v>
      </c>
      <c r="D5" s="1010" t="s">
        <v>957</v>
      </c>
      <c r="E5" s="811" t="s">
        <v>990</v>
      </c>
      <c r="F5" s="634"/>
    </row>
    <row r="6" customFormat="false" ht="15" hidden="false" customHeight="true" outlineLevel="0" collapsed="false">
      <c r="A6" s="910"/>
      <c r="B6" s="844" t="s">
        <v>991</v>
      </c>
      <c r="C6" s="612" t="s">
        <v>992</v>
      </c>
      <c r="D6" s="919" t="n">
        <v>600</v>
      </c>
      <c r="E6" s="847" t="s">
        <v>870</v>
      </c>
      <c r="F6" s="634"/>
    </row>
    <row r="7" customFormat="false" ht="15" hidden="false" customHeight="true" outlineLevel="0" collapsed="false">
      <c r="A7" s="910"/>
      <c r="B7" s="527" t="s">
        <v>749</v>
      </c>
      <c r="C7" s="612" t="s">
        <v>993</v>
      </c>
      <c r="D7" s="919" t="n">
        <v>350</v>
      </c>
      <c r="E7" s="847" t="s">
        <v>870</v>
      </c>
    </row>
    <row r="8" customFormat="false" ht="15" hidden="false" customHeight="true" outlineLevel="0" collapsed="false">
      <c r="A8" s="910"/>
      <c r="B8" s="527" t="s">
        <v>994</v>
      </c>
      <c r="C8" s="848" t="s">
        <v>753</v>
      </c>
      <c r="D8" s="1014" t="n">
        <v>16</v>
      </c>
      <c r="E8" s="847" t="s">
        <v>546</v>
      </c>
      <c r="F8" s="1049" t="s">
        <v>995</v>
      </c>
      <c r="G8" s="1050" t="n">
        <f aca="false">MAX(AF24:AF25)</f>
        <v>24.5</v>
      </c>
    </row>
    <row r="9" customFormat="false" ht="15" hidden="false" customHeight="true" outlineLevel="0" collapsed="false">
      <c r="A9" s="910"/>
      <c r="B9" s="527" t="s">
        <v>962</v>
      </c>
      <c r="C9" s="848" t="s">
        <v>755</v>
      </c>
      <c r="D9" s="1014" t="n">
        <v>84</v>
      </c>
      <c r="E9" s="847" t="s">
        <v>546</v>
      </c>
      <c r="F9" s="1051" t="s">
        <v>996</v>
      </c>
      <c r="G9" s="1050"/>
    </row>
    <row r="10" customFormat="false" ht="15" hidden="false" customHeight="true" outlineLevel="0" collapsed="false">
      <c r="A10" s="910"/>
      <c r="B10" s="527" t="s">
        <v>964</v>
      </c>
      <c r="C10" s="848" t="s">
        <v>916</v>
      </c>
      <c r="D10" s="1014" t="n">
        <v>84</v>
      </c>
      <c r="E10" s="847" t="s">
        <v>546</v>
      </c>
      <c r="F10" s="1052" t="s">
        <v>997</v>
      </c>
      <c r="G10" s="1052"/>
    </row>
    <row r="11" customFormat="false" ht="15" hidden="true" customHeight="true" outlineLevel="0" collapsed="false">
      <c r="A11" s="910"/>
      <c r="B11" s="527" t="s">
        <v>756</v>
      </c>
      <c r="C11" s="849" t="s">
        <v>757</v>
      </c>
      <c r="D11" s="1014" t="n">
        <v>0</v>
      </c>
      <c r="E11" s="847" t="s">
        <v>758</v>
      </c>
    </row>
    <row r="12" customFormat="false" ht="15" hidden="true" customHeight="true" outlineLevel="0" collapsed="false">
      <c r="A12" s="910"/>
      <c r="B12" s="527" t="s">
        <v>761</v>
      </c>
      <c r="C12" s="849" t="s">
        <v>762</v>
      </c>
      <c r="D12" s="1014" t="n">
        <v>0</v>
      </c>
      <c r="E12" s="847" t="s">
        <v>758</v>
      </c>
    </row>
    <row r="13" customFormat="false" ht="15" hidden="false" customHeight="true" outlineLevel="0" collapsed="false">
      <c r="A13" s="910"/>
      <c r="B13" s="527" t="s">
        <v>966</v>
      </c>
      <c r="C13" s="848" t="s">
        <v>766</v>
      </c>
      <c r="D13" s="1021" t="n">
        <v>3.5</v>
      </c>
      <c r="E13" s="847" t="s">
        <v>546</v>
      </c>
      <c r="W13" s="290" t="s">
        <v>828</v>
      </c>
      <c r="X13" s="0" t="n">
        <f aca="false">IF(D2="C",0.11*D6*D13^(-0.3),IF(D2="B",65*D13^(-0.7)*D8^(0.1)))</f>
        <v>35.6843445350125</v>
      </c>
    </row>
    <row r="14" customFormat="false" ht="15" hidden="false" customHeight="true" outlineLevel="0" collapsed="false">
      <c r="A14" s="910"/>
      <c r="B14" s="527" t="s">
        <v>769</v>
      </c>
      <c r="C14" s="848" t="s">
        <v>770</v>
      </c>
      <c r="D14" s="920" t="n">
        <v>1.1</v>
      </c>
      <c r="E14" s="847"/>
    </row>
    <row r="15" customFormat="false" ht="15" hidden="false" customHeight="true" outlineLevel="0" collapsed="false">
      <c r="A15" s="852"/>
      <c r="B15" s="853" t="s">
        <v>778</v>
      </c>
      <c r="C15" s="854" t="s">
        <v>779</v>
      </c>
      <c r="D15" s="913" t="n">
        <f aca="false">X26</f>
        <v>35.6843445350125</v>
      </c>
      <c r="E15" s="856" t="s">
        <v>663</v>
      </c>
    </row>
    <row r="16" customFormat="false" ht="15" hidden="false" customHeight="true" outlineLevel="0" collapsed="false">
      <c r="A16" s="852"/>
      <c r="B16" s="853" t="s">
        <v>782</v>
      </c>
      <c r="C16" s="854" t="s">
        <v>783</v>
      </c>
      <c r="D16" s="861" t="n">
        <f aca="false">X27</f>
        <v>19.7088590418663</v>
      </c>
      <c r="E16" s="856" t="s">
        <v>663</v>
      </c>
    </row>
    <row r="17" customFormat="false" ht="15" hidden="false" customHeight="true" outlineLevel="0" collapsed="false">
      <c r="A17" s="852"/>
      <c r="B17" s="853" t="s">
        <v>786</v>
      </c>
      <c r="C17" s="858" t="s">
        <v>450</v>
      </c>
      <c r="D17" s="857" t="n">
        <f aca="false">D16/D15</f>
        <v>0.552311084838017</v>
      </c>
      <c r="E17" s="859"/>
    </row>
    <row r="18" customFormat="false" ht="15" hidden="false" customHeight="true" outlineLevel="0" collapsed="false">
      <c r="A18" s="852"/>
      <c r="B18" s="853" t="s">
        <v>970</v>
      </c>
      <c r="C18" s="860" t="s">
        <v>790</v>
      </c>
      <c r="D18" s="861" t="n">
        <f aca="false">IF(D5="L",180*D13^2.6,IF(D5="C",270*D13^2.6,"L ou C"))</f>
        <v>4675.72995190011</v>
      </c>
      <c r="E18" s="856" t="s">
        <v>791</v>
      </c>
    </row>
    <row r="19" customFormat="false" ht="12.75" hidden="false" customHeight="true" outlineLevel="0" collapsed="false">
      <c r="A19" s="862" t="s">
        <v>794</v>
      </c>
      <c r="B19" s="614" t="s">
        <v>795</v>
      </c>
      <c r="C19" s="794" t="s">
        <v>449</v>
      </c>
      <c r="D19" s="1053" t="n">
        <f aca="false">(D15*D13*D8)</f>
        <v>1998.3232939607</v>
      </c>
      <c r="E19" s="795" t="s">
        <v>796</v>
      </c>
      <c r="F19" s="1027" t="s">
        <v>971</v>
      </c>
      <c r="W19" s="294" t="s">
        <v>800</v>
      </c>
      <c r="X19" s="290" t="n">
        <v>1</v>
      </c>
    </row>
    <row r="20" customFormat="false" ht="12.75" hidden="false" customHeight="true" outlineLevel="0" collapsed="false">
      <c r="A20" s="862"/>
      <c r="B20" s="614" t="s">
        <v>795</v>
      </c>
      <c r="C20" s="794" t="s">
        <v>450</v>
      </c>
      <c r="D20" s="1053" t="n">
        <f aca="false">(D16*D9*D13)</f>
        <v>5794.40455830869</v>
      </c>
      <c r="E20" s="795" t="s">
        <v>796</v>
      </c>
      <c r="F20" s="1054" t="n">
        <f aca="false">MIN(D19:D24)</f>
        <v>855.97331423535</v>
      </c>
      <c r="Y20" s="290" t="s">
        <v>557</v>
      </c>
      <c r="Z20" s="290" t="s">
        <v>558</v>
      </c>
    </row>
    <row r="21" customFormat="false" ht="12.75" hidden="false" customHeight="true" outlineLevel="0" collapsed="false">
      <c r="A21" s="862"/>
      <c r="B21" s="614" t="s">
        <v>795</v>
      </c>
      <c r="C21" s="794" t="s">
        <v>803</v>
      </c>
      <c r="D21" s="1053" t="n">
        <f aca="false">((D19/(1+D17))*X32)</f>
        <v>2098.17610831544</v>
      </c>
      <c r="E21" s="795" t="s">
        <v>796</v>
      </c>
      <c r="F21" s="1029" t="s">
        <v>972</v>
      </c>
      <c r="W21" s="865" t="s">
        <v>806</v>
      </c>
      <c r="X21" s="0" t="n">
        <f aca="false">D11/360*2*PI()</f>
        <v>0</v>
      </c>
      <c r="Y21" s="222" t="n">
        <f aca="false">SIN(X21)^2</f>
        <v>0</v>
      </c>
      <c r="Z21" s="222" t="n">
        <f aca="false">COS(X21)^2</f>
        <v>1</v>
      </c>
    </row>
    <row r="22" customFormat="false" ht="12.75" hidden="false" customHeight="true" outlineLevel="0" collapsed="false">
      <c r="A22" s="862"/>
      <c r="B22" s="614" t="s">
        <v>807</v>
      </c>
      <c r="C22" s="794" t="s">
        <v>766</v>
      </c>
      <c r="D22" s="1053" t="n">
        <f aca="false">1.05*(D15*D13*D8)/(2+D17)*X33</f>
        <v>855.97331423535</v>
      </c>
      <c r="E22" s="795" t="s">
        <v>796</v>
      </c>
      <c r="F22" s="1055" t="n">
        <f aca="false">MIN(D19:D24)/1.3*D14</f>
        <v>724.285112045296</v>
      </c>
      <c r="W22" s="865" t="s">
        <v>811</v>
      </c>
      <c r="X22" s="0" t="n">
        <f aca="false">D12/360*2*PI()</f>
        <v>0</v>
      </c>
      <c r="Y22" s="222" t="n">
        <f aca="false">SIN(X22)^2</f>
        <v>0</v>
      </c>
      <c r="Z22" s="222" t="n">
        <f aca="false">COS(X22)^2</f>
        <v>1</v>
      </c>
    </row>
    <row r="23" customFormat="false" ht="12.75" hidden="false" customHeight="true" outlineLevel="0" collapsed="false">
      <c r="A23" s="862"/>
      <c r="B23" s="614" t="s">
        <v>807</v>
      </c>
      <c r="C23" s="794" t="s">
        <v>812</v>
      </c>
      <c r="D23" s="1053" t="n">
        <f aca="false">(((1.05*D15*D9*D13)/(1+(2*D17)))*X34)</f>
        <v>2268.71672265098</v>
      </c>
      <c r="E23" s="795" t="s">
        <v>796</v>
      </c>
      <c r="W23" s="290" t="s">
        <v>817</v>
      </c>
      <c r="X23" s="0" t="n">
        <f aca="false">IF(D4="O",0.082*(1-0.01*D13)*D7*X24,(IF(D4="N",0.082*D7*D13^(-0.3),"toto")))</f>
        <v>19.7088590418663</v>
      </c>
    </row>
    <row r="24" customFormat="false" ht="12.75" hidden="false" customHeight="true" outlineLevel="0" collapsed="false">
      <c r="A24" s="862"/>
      <c r="B24" s="614" t="s">
        <v>818</v>
      </c>
      <c r="C24" s="794" t="s">
        <v>819</v>
      </c>
      <c r="D24" s="1053" t="n">
        <f aca="false">(1.15*X35*X36)</f>
        <v>1048.40221722431</v>
      </c>
      <c r="E24" s="795" t="s">
        <v>796</v>
      </c>
      <c r="W24" s="290" t="s">
        <v>822</v>
      </c>
      <c r="X24" s="0" t="n">
        <v>1</v>
      </c>
      <c r="AB24" s="0" t="s">
        <v>973</v>
      </c>
      <c r="AC24" s="0" t="n">
        <f aca="false">0.00002*D7*D7</f>
        <v>2.45</v>
      </c>
      <c r="AE24" s="0" t="s">
        <v>857</v>
      </c>
      <c r="AF24" s="0" t="n">
        <f aca="false">7*D13</f>
        <v>24.5</v>
      </c>
    </row>
    <row r="25" customFormat="false" ht="12.75" hidden="false" customHeight="true" outlineLevel="0" collapsed="false">
      <c r="A25" s="862"/>
      <c r="B25" s="870" t="s">
        <v>823</v>
      </c>
      <c r="C25" s="878" t="s">
        <v>824</v>
      </c>
      <c r="D25" s="1056" t="n">
        <f aca="false">D19</f>
        <v>1998.3232939607</v>
      </c>
      <c r="E25" s="875" t="s">
        <v>796</v>
      </c>
      <c r="F25" s="1031" t="s">
        <v>974</v>
      </c>
      <c r="W25" s="290" t="s">
        <v>817</v>
      </c>
      <c r="X25" s="0" t="n">
        <f aca="false">X23*X24</f>
        <v>19.7088590418663</v>
      </c>
      <c r="AB25" s="0" t="s">
        <v>975</v>
      </c>
      <c r="AC25" s="0" t="n">
        <f aca="false">AC24*3.5</f>
        <v>8.575</v>
      </c>
      <c r="AE25" s="0" t="s">
        <v>976</v>
      </c>
      <c r="AF25" s="0" t="n">
        <f aca="false">((13*D13)-30)*(D7/400)</f>
        <v>13.5625</v>
      </c>
    </row>
    <row r="26" customFormat="false" ht="12.75" hidden="false" customHeight="true" outlineLevel="0" collapsed="false">
      <c r="A26" s="862"/>
      <c r="B26" s="870" t="s">
        <v>823</v>
      </c>
      <c r="C26" s="878" t="s">
        <v>448</v>
      </c>
      <c r="D26" s="1056" t="n">
        <f aca="false">D20/2</f>
        <v>2897.20227915435</v>
      </c>
      <c r="E26" s="875" t="s">
        <v>796</v>
      </c>
      <c r="F26" s="1057" t="n">
        <f aca="false">MIN(D25:D28)</f>
        <v>855.97331423535</v>
      </c>
      <c r="W26" s="290" t="s">
        <v>828</v>
      </c>
      <c r="X26" s="0" t="n">
        <f aca="false">X13</f>
        <v>35.6843445350125</v>
      </c>
      <c r="AB26" s="0" t="s">
        <v>977</v>
      </c>
      <c r="AC26" s="0" t="n">
        <f aca="false">AC24*D13*D10</f>
        <v>720.3</v>
      </c>
    </row>
    <row r="27" customFormat="false" ht="12.75" hidden="false" customHeight="true" outlineLevel="0" collapsed="false">
      <c r="A27" s="862"/>
      <c r="B27" s="870" t="s">
        <v>829</v>
      </c>
      <c r="C27" s="878" t="s">
        <v>830</v>
      </c>
      <c r="D27" s="1056" t="n">
        <f aca="false">D22</f>
        <v>855.97331423535</v>
      </c>
      <c r="E27" s="875" t="s">
        <v>796</v>
      </c>
      <c r="F27" s="1033" t="s">
        <v>978</v>
      </c>
      <c r="W27" s="290" t="s">
        <v>831</v>
      </c>
      <c r="X27" s="0" t="n">
        <f aca="false">X25/((X19*Y22)+Z22)</f>
        <v>19.7088590418663</v>
      </c>
      <c r="AB27" s="0" t="s">
        <v>979</v>
      </c>
      <c r="AC27" s="0" t="n">
        <f aca="false">AC24*D13*D8</f>
        <v>137.2</v>
      </c>
    </row>
    <row r="28" customFormat="false" ht="12.75" hidden="false" customHeight="true" outlineLevel="0" collapsed="false">
      <c r="A28" s="862"/>
      <c r="B28" s="1034" t="s">
        <v>832</v>
      </c>
      <c r="C28" s="1058" t="s">
        <v>833</v>
      </c>
      <c r="D28" s="1059" t="n">
        <f aca="false">D24</f>
        <v>1048.40221722431</v>
      </c>
      <c r="E28" s="1035" t="s">
        <v>796</v>
      </c>
      <c r="F28" s="1060" t="n">
        <f aca="false">MIN(D25:D28)/1.3*D14</f>
        <v>724.285112045296</v>
      </c>
      <c r="AB28" s="0" t="s">
        <v>981</v>
      </c>
      <c r="AC28" s="0" t="n">
        <f aca="false">AC25*(D13*2.5)^2</f>
        <v>656.5234375</v>
      </c>
    </row>
    <row r="29" customFormat="false" ht="12.75" hidden="false" customHeight="false" outlineLevel="0" collapsed="false">
      <c r="A29" s="862"/>
      <c r="B29" s="1037" t="s">
        <v>998</v>
      </c>
      <c r="C29" s="1038"/>
      <c r="D29" s="1039" t="n">
        <f aca="false">IF(D10&lt;(12*D13),"manuel",(MIN(AC26,AC29))*D14/1.3)</f>
        <v>609.484615384616</v>
      </c>
      <c r="E29" s="1040" t="s">
        <v>796</v>
      </c>
      <c r="W29" s="290" t="s">
        <v>835</v>
      </c>
      <c r="X29" s="0" t="n">
        <f aca="false">D9/D8</f>
        <v>5.25</v>
      </c>
      <c r="AB29" s="0" t="s">
        <v>983</v>
      </c>
      <c r="AC29" s="0" t="n">
        <f aca="false">AC27+AC28</f>
        <v>793.7234375</v>
      </c>
    </row>
    <row r="30" customFormat="false" ht="13.5" hidden="false" customHeight="false" outlineLevel="0" collapsed="false">
      <c r="A30" s="862"/>
      <c r="B30" s="1041" t="s">
        <v>999</v>
      </c>
      <c r="C30" s="1042"/>
      <c r="D30" s="1061" t="n">
        <f aca="false">IF(D10&lt;(8*D13),"manuel",(MIN(AC26,AC28))*D14/1.3)</f>
        <v>555.519831730769</v>
      </c>
      <c r="E30" s="1044" t="s">
        <v>796</v>
      </c>
      <c r="F30" s="1062" t="s">
        <v>1000</v>
      </c>
      <c r="W30" s="290" t="s">
        <v>836</v>
      </c>
      <c r="X30" s="0" t="n">
        <f aca="false">X29^2</f>
        <v>27.5625</v>
      </c>
    </row>
    <row r="32" customFormat="false" ht="12.75" hidden="false" customHeight="false" outlineLevel="0" collapsed="false">
      <c r="W32" s="290" t="s">
        <v>838</v>
      </c>
      <c r="X32" s="0" t="n">
        <f aca="false">((D17+(2*D17^2)*(1+X29+X30)+((D17^3)*X30))^0.5)-(D17*(1+X29))</f>
        <v>1.62987742810368</v>
      </c>
    </row>
    <row r="33" customFormat="false" ht="12.75" hidden="false" customHeight="false" outlineLevel="0" collapsed="false">
      <c r="W33" s="290" t="s">
        <v>840</v>
      </c>
      <c r="X33" s="0" t="n">
        <f aca="false">((2*D17*(1+D17)+(4*D17*(2+D17)*D18)/(D15*D13*D8^2))^0.5)-D17</f>
        <v>1.04121108257346</v>
      </c>
    </row>
    <row r="34" customFormat="false" ht="12.75" hidden="false" customHeight="false" outlineLevel="0" collapsed="false">
      <c r="W34" s="290" t="s">
        <v>842</v>
      </c>
      <c r="X34" s="0" t="n">
        <f aca="false">((2*D17^2*(1+D17)+(4*D17*(1+(2*D17))*D18)/(D15*D13*D9^2))^0.5)-D17</f>
        <v>0.433451050412496</v>
      </c>
    </row>
    <row r="35" customFormat="false" ht="12.75" hidden="false" customHeight="false" outlineLevel="0" collapsed="false">
      <c r="W35" s="290" t="s">
        <v>844</v>
      </c>
      <c r="X35" s="0" t="n">
        <f aca="false">(2*D17/(1+D17))^0.5</f>
        <v>0.843562952610356</v>
      </c>
    </row>
    <row r="36" customFormat="false" ht="12.75" hidden="false" customHeight="false" outlineLevel="0" collapsed="false">
      <c r="W36" s="290" t="s">
        <v>846</v>
      </c>
      <c r="X36" s="0" t="n">
        <f aca="false">(2*D18*D15*D13)^0.5</f>
        <v>1080.71851556914</v>
      </c>
    </row>
  </sheetData>
  <mergeCells count="5">
    <mergeCell ref="A1:E1"/>
    <mergeCell ref="A2:A14"/>
    <mergeCell ref="G8:G9"/>
    <mergeCell ref="F10:G10"/>
    <mergeCell ref="A19:A30"/>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41.99"/>
    <col collapsed="false" customWidth="true" hidden="false" outlineLevel="0" max="3" min="3" style="0" width="19.14"/>
    <col collapsed="false" customWidth="true" hidden="false" outlineLevel="0" max="4" min="4" style="0" width="18.7"/>
    <col collapsed="false" customWidth="true" hidden="false" outlineLevel="0" max="5" min="5" style="0" width="21.13"/>
    <col collapsed="false" customWidth="true" hidden="false" outlineLevel="0" max="6" min="6" style="0" width="30.85"/>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916" t="s">
        <v>1001</v>
      </c>
      <c r="B1" s="916"/>
      <c r="C1" s="916"/>
      <c r="D1" s="916"/>
      <c r="E1" s="916"/>
    </row>
    <row r="2" customFormat="false" ht="15" hidden="false" customHeight="true" outlineLevel="0" collapsed="false">
      <c r="A2" s="917" t="s">
        <v>745</v>
      </c>
      <c r="B2" s="844" t="s">
        <v>1002</v>
      </c>
      <c r="C2" s="808" t="s">
        <v>862</v>
      </c>
      <c r="D2" s="918" t="s">
        <v>748</v>
      </c>
      <c r="E2" s="811" t="s">
        <v>863</v>
      </c>
    </row>
    <row r="3" customFormat="false" ht="15" hidden="false" customHeight="true" outlineLevel="0" collapsed="false">
      <c r="A3" s="917"/>
      <c r="B3" s="527" t="s">
        <v>1003</v>
      </c>
      <c r="C3" s="612" t="s">
        <v>750</v>
      </c>
      <c r="D3" s="919" t="n">
        <v>340</v>
      </c>
      <c r="E3" s="847" t="s">
        <v>870</v>
      </c>
    </row>
    <row r="4" customFormat="false" ht="15" hidden="false" customHeight="true" outlineLevel="0" collapsed="false">
      <c r="A4" s="917"/>
      <c r="B4" s="527" t="s">
        <v>1004</v>
      </c>
      <c r="C4" s="848" t="s">
        <v>753</v>
      </c>
      <c r="D4" s="919" t="n">
        <v>80</v>
      </c>
      <c r="E4" s="847" t="s">
        <v>546</v>
      </c>
    </row>
    <row r="5" customFormat="false" ht="15" hidden="false" customHeight="true" outlineLevel="0" collapsed="false">
      <c r="A5" s="917"/>
      <c r="B5" s="527" t="s">
        <v>1005</v>
      </c>
      <c r="C5" s="848" t="s">
        <v>886</v>
      </c>
      <c r="D5" s="919" t="n">
        <v>10</v>
      </c>
      <c r="E5" s="847" t="s">
        <v>546</v>
      </c>
    </row>
    <row r="6" customFormat="false" ht="15" hidden="false" customHeight="true" outlineLevel="0" collapsed="false">
      <c r="A6" s="917"/>
      <c r="B6" s="527" t="s">
        <v>756</v>
      </c>
      <c r="C6" s="849" t="s">
        <v>757</v>
      </c>
      <c r="D6" s="919" t="n">
        <v>0</v>
      </c>
      <c r="E6" s="847" t="s">
        <v>758</v>
      </c>
    </row>
    <row r="7" customFormat="false" ht="15" hidden="false" customHeight="true" outlineLevel="0" collapsed="false">
      <c r="A7" s="917"/>
      <c r="B7" s="527" t="s">
        <v>1006</v>
      </c>
      <c r="C7" s="848" t="s">
        <v>766</v>
      </c>
      <c r="D7" s="1063" t="n">
        <v>6</v>
      </c>
      <c r="E7" s="847" t="s">
        <v>546</v>
      </c>
    </row>
    <row r="8" customFormat="false" ht="15" hidden="false" customHeight="true" outlineLevel="0" collapsed="false">
      <c r="A8" s="917"/>
      <c r="B8" s="527" t="s">
        <v>887</v>
      </c>
      <c r="C8" s="821" t="s">
        <v>888</v>
      </c>
      <c r="D8" s="920" t="n">
        <v>1.1</v>
      </c>
      <c r="E8" s="847"/>
    </row>
    <row r="9" customFormat="false" ht="15" hidden="false" customHeight="true" outlineLevel="0" collapsed="false">
      <c r="A9" s="917"/>
      <c r="B9" s="527" t="s">
        <v>1007</v>
      </c>
      <c r="C9" s="848" t="s">
        <v>774</v>
      </c>
      <c r="D9" s="921" t="n">
        <v>400</v>
      </c>
      <c r="E9" s="847" t="s">
        <v>663</v>
      </c>
      <c r="F9" s="255" t="s">
        <v>775</v>
      </c>
    </row>
    <row r="10" customFormat="false" ht="15" hidden="false" customHeight="true" outlineLevel="0" collapsed="false">
      <c r="A10" s="852"/>
      <c r="B10" s="853" t="s">
        <v>778</v>
      </c>
      <c r="C10" s="854" t="s">
        <v>779</v>
      </c>
      <c r="D10" s="855" t="n">
        <f aca="false">X31</f>
        <v>26.2072</v>
      </c>
      <c r="E10" s="856" t="s">
        <v>663</v>
      </c>
    </row>
    <row r="11" customFormat="false" ht="15" hidden="false" customHeight="true" outlineLevel="0" collapsed="false">
      <c r="A11" s="852"/>
      <c r="B11" s="853" t="s">
        <v>889</v>
      </c>
      <c r="C11" s="854" t="s">
        <v>890</v>
      </c>
      <c r="D11" s="857" t="n">
        <f aca="false">D5/D7</f>
        <v>1.66666666666667</v>
      </c>
      <c r="E11" s="856" t="s">
        <v>663</v>
      </c>
    </row>
    <row r="12" customFormat="false" ht="15" hidden="false" customHeight="true" outlineLevel="0" collapsed="false">
      <c r="A12" s="852"/>
      <c r="B12" s="853" t="s">
        <v>970</v>
      </c>
      <c r="C12" s="860" t="s">
        <v>790</v>
      </c>
      <c r="D12" s="861" t="n">
        <f aca="false">0.3*D9*D7^2.6</f>
        <v>12658.2741428408</v>
      </c>
      <c r="E12" s="856" t="s">
        <v>791</v>
      </c>
    </row>
    <row r="13" customFormat="false" ht="15" hidden="false" customHeight="true" outlineLevel="0" collapsed="false">
      <c r="A13" s="922" t="s">
        <v>794</v>
      </c>
      <c r="B13" s="923" t="s">
        <v>892</v>
      </c>
      <c r="C13" s="871" t="s">
        <v>449</v>
      </c>
      <c r="D13" s="1064" t="n">
        <f aca="false">((0.4)*X31*D4*D7)</f>
        <v>5031.7824</v>
      </c>
      <c r="E13" s="795" t="s">
        <v>796</v>
      </c>
    </row>
    <row r="14" customFormat="false" ht="15" hidden="false" customHeight="true" outlineLevel="0" collapsed="false">
      <c r="A14" s="922"/>
      <c r="B14" s="923" t="s">
        <v>893</v>
      </c>
      <c r="C14" s="871" t="s">
        <v>450</v>
      </c>
      <c r="D14" s="1064" t="n">
        <f aca="false">((1.15*(2*D12*X31*D7)^0.5))</f>
        <v>2294.48922943321</v>
      </c>
      <c r="E14" s="795" t="s">
        <v>796</v>
      </c>
    </row>
    <row r="15" customFormat="false" ht="15" hidden="false" customHeight="true" outlineLevel="0" collapsed="false">
      <c r="A15" s="922"/>
      <c r="B15" s="923" t="s">
        <v>894</v>
      </c>
      <c r="C15" s="1065" t="s">
        <v>803</v>
      </c>
      <c r="D15" s="1064" t="n">
        <f aca="false">(D10*D4*D7*X36)</f>
        <v>5432.96018003155</v>
      </c>
      <c r="E15" s="795" t="s">
        <v>796</v>
      </c>
    </row>
    <row r="16" customFormat="false" ht="15" hidden="false" customHeight="true" outlineLevel="0" collapsed="false">
      <c r="A16" s="922"/>
      <c r="B16" s="924" t="s">
        <v>895</v>
      </c>
      <c r="C16" s="1066" t="s">
        <v>766</v>
      </c>
      <c r="D16" s="1064" t="n">
        <f aca="false">((2.3*(D12*X31*D7)^0.5))</f>
        <v>3244.89778698344</v>
      </c>
      <c r="E16" s="795" t="s">
        <v>796</v>
      </c>
    </row>
    <row r="17" customFormat="false" ht="15" hidden="false" customHeight="true" outlineLevel="0" collapsed="false">
      <c r="A17" s="922"/>
      <c r="B17" s="924" t="s">
        <v>896</v>
      </c>
      <c r="C17" s="1066" t="s">
        <v>812</v>
      </c>
      <c r="D17" s="1067" t="n">
        <f aca="false">D10*D4*D7</f>
        <v>12579.456</v>
      </c>
      <c r="E17" s="795" t="s">
        <v>796</v>
      </c>
    </row>
    <row r="18" customFormat="false" ht="15" hidden="false" customHeight="true" outlineLevel="0" collapsed="false">
      <c r="A18" s="922"/>
      <c r="B18" s="923" t="s">
        <v>897</v>
      </c>
      <c r="C18" s="878"/>
      <c r="D18" s="1067" t="n">
        <f aca="false">X41</f>
        <v>4512.10919705041</v>
      </c>
      <c r="E18" s="795" t="s">
        <v>796</v>
      </c>
    </row>
    <row r="19" customFormat="false" ht="24" hidden="false" customHeight="true" outlineLevel="0" collapsed="false">
      <c r="A19" s="922"/>
      <c r="B19" s="927" t="s">
        <v>1008</v>
      </c>
      <c r="C19" s="928" t="s">
        <v>813</v>
      </c>
      <c r="D19" s="929" t="n">
        <f aca="false">IF(D11&lt;0.5,X38,(IF(D11&gt;1,X39,X41)))</f>
        <v>3244.89778698344</v>
      </c>
      <c r="E19" s="930" t="s">
        <v>796</v>
      </c>
    </row>
    <row r="20" customFormat="false" ht="18.75" hidden="false" customHeight="false" outlineLevel="0" collapsed="false">
      <c r="A20" s="922"/>
      <c r="B20" s="927" t="s">
        <v>899</v>
      </c>
      <c r="C20" s="928" t="s">
        <v>814</v>
      </c>
      <c r="D20" s="929" t="n">
        <f aca="false">D19/1.3*D8</f>
        <v>2745.68274283214</v>
      </c>
      <c r="E20" s="930" t="s">
        <v>796</v>
      </c>
    </row>
    <row r="22" customFormat="false" ht="18" hidden="false" customHeight="false" outlineLevel="0" collapsed="false">
      <c r="A22" s="931" t="s">
        <v>900</v>
      </c>
      <c r="B22" s="932" t="s">
        <v>901</v>
      </c>
    </row>
    <row r="23" customFormat="false" ht="13.5" hidden="false" customHeight="false" outlineLevel="0" collapsed="false">
      <c r="J23" s="0" t="n">
        <f aca="false">SUM(J25:J36)</f>
        <v>24336</v>
      </c>
    </row>
    <row r="24" customFormat="false" ht="13.5" hidden="false" customHeight="false" outlineLevel="0" collapsed="false">
      <c r="B24" s="633" t="s">
        <v>91</v>
      </c>
      <c r="W24" s="294" t="s">
        <v>800</v>
      </c>
      <c r="X24" s="290" t="n">
        <f aca="false">IF(D2="R",(1.35+(0.015*D7)),IF(D2="F",(0.9+(0.015*D7)),1))</f>
        <v>1.44</v>
      </c>
    </row>
    <row r="25" customFormat="false" ht="12.75" hidden="false" customHeight="false" outlineLevel="0" collapsed="false">
      <c r="H25" s="0" t="n">
        <v>72</v>
      </c>
      <c r="I25" s="0" t="n">
        <v>4</v>
      </c>
      <c r="J25" s="0" t="n">
        <f aca="false">H25*H25*I25</f>
        <v>20736</v>
      </c>
      <c r="Y25" s="290" t="s">
        <v>557</v>
      </c>
      <c r="Z25" s="290" t="s">
        <v>558</v>
      </c>
    </row>
    <row r="26" customFormat="false" ht="12.75" hidden="false" customHeight="false" outlineLevel="0" collapsed="false">
      <c r="H26" s="0" t="n">
        <v>30</v>
      </c>
      <c r="I26" s="0" t="n">
        <v>4</v>
      </c>
      <c r="J26" s="0" t="n">
        <f aca="false">H26*H26*I26</f>
        <v>3600</v>
      </c>
      <c r="W26" s="865" t="s">
        <v>806</v>
      </c>
      <c r="X26" s="0" t="n">
        <f aca="false">D6/360*2*PI()</f>
        <v>0</v>
      </c>
      <c r="Y26" s="222" t="n">
        <f aca="false">SIN(X26)^2</f>
        <v>0</v>
      </c>
      <c r="Z26" s="222" t="n">
        <f aca="false">COS(X26)^2</f>
        <v>1</v>
      </c>
    </row>
    <row r="27" customFormat="false" ht="12.75" hidden="false" customHeight="false" outlineLevel="0" collapsed="false">
      <c r="I27" s="0" t="n">
        <v>4</v>
      </c>
      <c r="J27" s="0" t="n">
        <f aca="false">H27*H27*I27</f>
        <v>0</v>
      </c>
      <c r="W27" s="865"/>
      <c r="Y27" s="222"/>
      <c r="Z27" s="222"/>
    </row>
    <row r="28" customFormat="false" ht="12.75" hidden="false" customHeight="false" outlineLevel="0" collapsed="false">
      <c r="I28" s="0" t="n">
        <v>2</v>
      </c>
      <c r="J28" s="0" t="n">
        <f aca="false">H28*H28*I28</f>
        <v>0</v>
      </c>
      <c r="W28" s="290" t="s">
        <v>817</v>
      </c>
      <c r="X28" s="0" t="n">
        <f aca="false">IF(D2="C",(0.11*(1-0.01*D7)*X29*D3),0.082*(1-0.01*D7)*D3*Y29)</f>
        <v>26.2072</v>
      </c>
    </row>
    <row r="29" customFormat="false" ht="12.75" hidden="false" customHeight="false" outlineLevel="0" collapsed="false">
      <c r="I29" s="0" t="n">
        <v>4</v>
      </c>
      <c r="J29" s="0" t="n">
        <f aca="false">H29*H29*I29</f>
        <v>0</v>
      </c>
      <c r="W29" s="290" t="s">
        <v>822</v>
      </c>
      <c r="X29" s="0" t="n">
        <v>1</v>
      </c>
      <c r="Y29" s="0" t="n">
        <f aca="false">IF(X29&gt;1,1,X29)</f>
        <v>1</v>
      </c>
    </row>
    <row r="30" customFormat="false" ht="12.75" hidden="false" customHeight="false" outlineLevel="0" collapsed="false">
      <c r="I30" s="0" t="n">
        <v>4</v>
      </c>
      <c r="J30" s="0" t="n">
        <f aca="false">H30*H30*I30</f>
        <v>0</v>
      </c>
      <c r="W30" s="290"/>
    </row>
    <row r="31" customFormat="false" ht="12.75" hidden="false" customHeight="false" outlineLevel="0" collapsed="false">
      <c r="J31" s="0" t="n">
        <f aca="false">H31*H31*I31</f>
        <v>0</v>
      </c>
      <c r="W31" s="290" t="s">
        <v>828</v>
      </c>
      <c r="X31" s="0" t="n">
        <f aca="false">X28/((X24*Y26)+Z26)</f>
        <v>26.2072</v>
      </c>
    </row>
    <row r="32" customFormat="false" ht="12.75" hidden="false" customHeight="false" outlineLevel="0" collapsed="false">
      <c r="J32" s="0" t="n">
        <f aca="false">H32*H32*I32</f>
        <v>0</v>
      </c>
      <c r="W32" s="290" t="s">
        <v>831</v>
      </c>
    </row>
    <row r="33" customFormat="false" ht="12.75" hidden="false" customHeight="false" outlineLevel="0" collapsed="false">
      <c r="J33" s="0" t="n">
        <f aca="false">H33*H33*I33</f>
        <v>0</v>
      </c>
    </row>
    <row r="34" customFormat="false" ht="12.75" hidden="false" customHeight="false" outlineLevel="0" collapsed="false">
      <c r="J34" s="0" t="n">
        <f aca="false">H34*H34*I34</f>
        <v>0</v>
      </c>
      <c r="W34" s="290"/>
    </row>
    <row r="35" customFormat="false" ht="12.75" hidden="false" customHeight="false" outlineLevel="0" collapsed="false">
      <c r="J35" s="0" t="n">
        <f aca="false">H35*H35*I35</f>
        <v>0</v>
      </c>
      <c r="W35" s="290"/>
    </row>
    <row r="36" customFormat="false" ht="12.75" hidden="false" customHeight="false" outlineLevel="0" collapsed="false">
      <c r="J36" s="0" t="n">
        <f aca="false">H36*H36*I36</f>
        <v>0</v>
      </c>
      <c r="W36" s="290" t="s">
        <v>838</v>
      </c>
      <c r="X36" s="0" t="n">
        <f aca="false">((2+((4*D12)/(D10*D7*D4^2)))^0.5)-1</f>
        <v>0.431891504690787</v>
      </c>
    </row>
    <row r="37" customFormat="false" ht="12.75" hidden="false" customHeight="false" outlineLevel="0" collapsed="false">
      <c r="W37" s="290" t="s">
        <v>840</v>
      </c>
    </row>
    <row r="38" customFormat="false" ht="12.75" hidden="false" customHeight="false" outlineLevel="0" collapsed="false">
      <c r="W38" s="290" t="s">
        <v>902</v>
      </c>
      <c r="X38" s="803" t="n">
        <f aca="false">MIN(D13:D14)</f>
        <v>2294.48922943321</v>
      </c>
    </row>
    <row r="39" customFormat="false" ht="12.75" hidden="false" customHeight="false" outlineLevel="0" collapsed="false">
      <c r="W39" s="290" t="s">
        <v>903</v>
      </c>
      <c r="X39" s="803" t="n">
        <f aca="false">MIN(D15:D16)</f>
        <v>3244.89778698344</v>
      </c>
    </row>
    <row r="40" customFormat="false" ht="12.75" hidden="false" customHeight="false" outlineLevel="0" collapsed="false">
      <c r="W40" s="290" t="s">
        <v>904</v>
      </c>
      <c r="X40" s="803" t="n">
        <f aca="false">X39-X38</f>
        <v>950.408557550228</v>
      </c>
    </row>
    <row r="41" customFormat="false" ht="12.75" hidden="false" customHeight="false" outlineLevel="0" collapsed="false">
      <c r="W41" s="290" t="s">
        <v>905</v>
      </c>
      <c r="X41" s="0" t="n">
        <f aca="false">X40*((D11-0.5)/0.5)+X38</f>
        <v>4512.10919705041</v>
      </c>
    </row>
  </sheetData>
  <mergeCells count="3">
    <mergeCell ref="A1:E1"/>
    <mergeCell ref="A2:A9"/>
    <mergeCell ref="A13:A20"/>
  </mergeCells>
  <hyperlinks>
    <hyperlink ref="B2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9.28"/>
    <col collapsed="false" customWidth="true" hidden="false" outlineLevel="0" max="3" min="3" style="0" width="11.28"/>
    <col collapsed="false" customWidth="true" hidden="false" outlineLevel="0" max="4" min="4" style="0" width="8.56"/>
    <col collapsed="false" customWidth="true" hidden="false" outlineLevel="0" max="5" min="5" style="0" width="22.14"/>
    <col collapsed="false" customWidth="true" hidden="false" outlineLevel="0" max="6" min="6" style="0" width="33.14"/>
    <col collapsed="false" customWidth="true" hidden="false" outlineLevel="0" max="7" min="7" style="0" width="7.85"/>
    <col collapsed="false" customWidth="true" hidden="false" outlineLevel="0" max="23" min="23" style="0" width="8.85"/>
    <col collapsed="false" customWidth="true" hidden="false" outlineLevel="0" max="24" min="24" style="0" width="12.42"/>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32.25" hidden="false" customHeight="true" outlineLevel="0" collapsed="false">
      <c r="A1" s="1068" t="s">
        <v>1009</v>
      </c>
      <c r="B1" s="1068"/>
      <c r="C1" s="1068"/>
      <c r="D1" s="1068"/>
      <c r="E1" s="1068"/>
    </row>
    <row r="2" customFormat="false" ht="19.5" hidden="false" customHeight="true" outlineLevel="0" collapsed="false">
      <c r="A2" s="1069" t="s">
        <v>745</v>
      </c>
      <c r="B2" s="1070" t="s">
        <v>1010</v>
      </c>
      <c r="C2" s="779" t="s">
        <v>766</v>
      </c>
      <c r="D2" s="1009" t="n">
        <v>12</v>
      </c>
      <c r="E2" s="1071" t="s">
        <v>546</v>
      </c>
      <c r="F2" s="1072" t="s">
        <v>91</v>
      </c>
    </row>
    <row r="3" customFormat="false" ht="15" hidden="false" customHeight="true" outlineLevel="0" collapsed="false">
      <c r="A3" s="1069"/>
      <c r="B3" s="1073" t="s">
        <v>1011</v>
      </c>
      <c r="C3" s="808" t="s">
        <v>916</v>
      </c>
      <c r="D3" s="1014" t="n">
        <v>100</v>
      </c>
      <c r="E3" s="1074" t="s">
        <v>546</v>
      </c>
      <c r="F3" s="1075" t="s">
        <v>1012</v>
      </c>
      <c r="G3" s="1076" t="n">
        <f aca="false">D2*6</f>
        <v>72</v>
      </c>
    </row>
    <row r="4" customFormat="false" ht="15" hidden="false" customHeight="true" outlineLevel="0" collapsed="false">
      <c r="A4" s="1069"/>
      <c r="B4" s="1073" t="s">
        <v>749</v>
      </c>
      <c r="C4" s="612" t="s">
        <v>750</v>
      </c>
      <c r="D4" s="919" t="n">
        <v>340</v>
      </c>
      <c r="E4" s="1077" t="s">
        <v>870</v>
      </c>
      <c r="F4" s="1078"/>
      <c r="G4" s="1079"/>
    </row>
    <row r="5" customFormat="false" ht="15" hidden="false" customHeight="true" outlineLevel="0" collapsed="false">
      <c r="A5" s="1069"/>
      <c r="B5" s="1073" t="s">
        <v>1013</v>
      </c>
      <c r="C5" s="849" t="s">
        <v>1014</v>
      </c>
      <c r="D5" s="919" t="n">
        <v>90</v>
      </c>
      <c r="E5" s="1077"/>
      <c r="F5" s="1078"/>
      <c r="G5" s="1079"/>
    </row>
    <row r="6" customFormat="false" ht="15" hidden="false" customHeight="true" outlineLevel="0" collapsed="false">
      <c r="A6" s="1069"/>
      <c r="B6" s="1073" t="s">
        <v>1015</v>
      </c>
      <c r="C6" s="1080" t="s">
        <v>1016</v>
      </c>
      <c r="D6" s="1014" t="n">
        <v>1</v>
      </c>
      <c r="E6" s="1077"/>
      <c r="F6" s="953"/>
      <c r="G6" s="1081"/>
    </row>
    <row r="7" customFormat="false" ht="20.25" hidden="false" customHeight="true" outlineLevel="0" collapsed="false">
      <c r="A7" s="1069"/>
      <c r="B7" s="1082" t="s">
        <v>769</v>
      </c>
      <c r="C7" s="1083" t="s">
        <v>770</v>
      </c>
      <c r="D7" s="1084" t="n">
        <v>1.1</v>
      </c>
      <c r="E7" s="1085" t="s">
        <v>546</v>
      </c>
      <c r="F7" s="1017"/>
      <c r="G7" s="1081"/>
    </row>
    <row r="8" customFormat="false" ht="20.25" hidden="false" customHeight="true" outlineLevel="0" collapsed="false">
      <c r="A8" s="1086"/>
      <c r="B8" s="1087" t="s">
        <v>1017</v>
      </c>
      <c r="C8" s="1088"/>
      <c r="D8" s="1089" t="n">
        <f aca="false">Y16</f>
        <v>12044.1761973387</v>
      </c>
      <c r="E8" s="965" t="s">
        <v>796</v>
      </c>
      <c r="F8" s="1045" t="s">
        <v>1018</v>
      </c>
      <c r="G8" s="1081"/>
    </row>
    <row r="9" customFormat="false" ht="22.5" hidden="false" customHeight="true" outlineLevel="0" collapsed="false">
      <c r="A9" s="1086"/>
      <c r="B9" s="1090" t="s">
        <v>1019</v>
      </c>
      <c r="C9" s="1091"/>
      <c r="D9" s="1092" t="n">
        <f aca="false">D6^0.9</f>
        <v>1</v>
      </c>
      <c r="E9" s="795"/>
      <c r="W9" s="290"/>
    </row>
    <row r="10" customFormat="false" ht="23.25" hidden="false" customHeight="true" outlineLevel="0" collapsed="false">
      <c r="A10" s="1086"/>
      <c r="B10" s="1093" t="s">
        <v>1020</v>
      </c>
      <c r="C10" s="1094"/>
      <c r="D10" s="1095" t="n">
        <f aca="false">D8*D7/1.3*D9</f>
        <v>10191.2260131327</v>
      </c>
      <c r="E10" s="801" t="s">
        <v>796</v>
      </c>
      <c r="X10" s="0" t="s">
        <v>718</v>
      </c>
      <c r="Y10" s="0" t="n">
        <f aca="false">D5/360*2*PI()+0.0000001</f>
        <v>1.5707964267949</v>
      </c>
    </row>
    <row r="11" customFormat="false" ht="18.75" hidden="false" customHeight="true" outlineLevel="0" collapsed="false">
      <c r="A11" s="1096"/>
      <c r="E11" s="1097" t="s">
        <v>716</v>
      </c>
      <c r="F11" s="1076" t="n">
        <f aca="false">7*D2</f>
        <v>84</v>
      </c>
      <c r="G11" s="1098"/>
      <c r="W11" s="290"/>
      <c r="X11" s="0" t="s">
        <v>558</v>
      </c>
      <c r="Y11" s="0" t="n">
        <f aca="false">(COS(Y10))^2</f>
        <v>9.99999999943084E-015</v>
      </c>
    </row>
    <row r="12" customFormat="false" ht="18.75" hidden="false" customHeight="true" outlineLevel="0" collapsed="false">
      <c r="E12" s="1099" t="s">
        <v>717</v>
      </c>
      <c r="F12" s="1076" t="n">
        <f aca="false">5*D2</f>
        <v>60</v>
      </c>
      <c r="G12" s="1098"/>
      <c r="W12" s="290"/>
      <c r="X12" s="0" t="s">
        <v>557</v>
      </c>
      <c r="Y12" s="0" t="n">
        <f aca="false">(SIN(Y10))^2</f>
        <v>0.99999999999999</v>
      </c>
    </row>
    <row r="13" customFormat="false" ht="18.75" hidden="false" customHeight="true" outlineLevel="0" collapsed="false">
      <c r="E13" s="1099" t="s">
        <v>1021</v>
      </c>
      <c r="F13" s="1076" t="n">
        <f aca="false">D2*10</f>
        <v>120</v>
      </c>
      <c r="G13" s="1098"/>
      <c r="W13" s="290"/>
      <c r="X13" s="0" t="s">
        <v>1022</v>
      </c>
      <c r="Y13" s="0" t="n">
        <f aca="false">1.2*Y11+Y12</f>
        <v>1</v>
      </c>
    </row>
    <row r="14" customFormat="false" ht="18.75" hidden="false" customHeight="true" outlineLevel="0" collapsed="false">
      <c r="E14" s="1099" t="s">
        <v>1023</v>
      </c>
      <c r="F14" s="1076" t="n">
        <f aca="false">D2*4</f>
        <v>48</v>
      </c>
      <c r="G14" s="1098"/>
      <c r="W14" s="290"/>
      <c r="X14" s="0" t="s">
        <v>1024</v>
      </c>
      <c r="Y14" s="0" t="n">
        <f aca="false">MIN((D2/8),1)</f>
        <v>1</v>
      </c>
    </row>
    <row r="15" customFormat="false" ht="20.25" hidden="false" customHeight="false" outlineLevel="0" collapsed="false">
      <c r="B15" s="1100" t="s">
        <v>1025</v>
      </c>
      <c r="W15" s="290"/>
      <c r="X15" s="0" t="s">
        <v>1026</v>
      </c>
      <c r="Y15" s="0" t="n">
        <f aca="false">(0.52*D2^(-0.5)*D3^(-0.1)*D4^0.8)</f>
        <v>10.0368134977823</v>
      </c>
    </row>
    <row r="16" customFormat="false" ht="12.75" hidden="false" customHeight="false" outlineLevel="0" collapsed="false">
      <c r="B16" s="1101" t="s">
        <v>1027</v>
      </c>
      <c r="C16" s="1101"/>
      <c r="D16" s="1101"/>
      <c r="E16" s="1101"/>
      <c r="X16" s="0" t="s">
        <v>1028</v>
      </c>
      <c r="Y16" s="0" t="n">
        <f aca="false">Y15*D2*D3*Y14/Y13</f>
        <v>12044.1761973387</v>
      </c>
    </row>
    <row r="17" customFormat="false" ht="12.75" hidden="false" customHeight="false" outlineLevel="0" collapsed="false">
      <c r="B17" s="1101" t="s">
        <v>1029</v>
      </c>
      <c r="C17" s="1101"/>
      <c r="D17" s="1101"/>
      <c r="E17" s="1101"/>
    </row>
  </sheetData>
  <mergeCells count="6">
    <mergeCell ref="A1:E1"/>
    <mergeCell ref="A2:A7"/>
    <mergeCell ref="G6:G7"/>
    <mergeCell ref="A8:A10"/>
    <mergeCell ref="B16:E16"/>
    <mergeCell ref="B17:E17"/>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C27"/>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4.41"/>
    <col collapsed="false" customWidth="true" hidden="false" outlineLevel="0" max="3" min="3" style="0" width="15.99"/>
    <col collapsed="false" customWidth="true" hidden="false" outlineLevel="0" max="4" min="4" style="0" width="14.99"/>
    <col collapsed="false" customWidth="true" hidden="false" outlineLevel="0" max="5" min="5" style="0" width="7.56"/>
  </cols>
  <sheetData>
    <row r="1" customFormat="false" ht="16.5" hidden="false" customHeight="true" outlineLevel="0" collapsed="false">
      <c r="A1" s="1102" t="s">
        <v>1030</v>
      </c>
      <c r="B1" s="779" t="s">
        <v>1031</v>
      </c>
      <c r="C1" s="776" t="n">
        <v>48</v>
      </c>
      <c r="D1" s="777" t="s">
        <v>546</v>
      </c>
    </row>
    <row r="2" customFormat="false" ht="15" hidden="false" customHeight="true" outlineLevel="0" collapsed="false">
      <c r="A2" s="1103" t="s">
        <v>732</v>
      </c>
      <c r="B2" s="1104"/>
      <c r="C2" s="786" t="n">
        <v>0</v>
      </c>
      <c r="D2" s="787" t="s">
        <v>659</v>
      </c>
    </row>
    <row r="3" customFormat="false" ht="15" hidden="false" customHeight="true" outlineLevel="0" collapsed="false">
      <c r="A3" s="789" t="s">
        <v>716</v>
      </c>
      <c r="B3" s="790"/>
      <c r="C3" s="791" t="n">
        <f aca="false">((COS(W10)*0.8)+1.2)*C1</f>
        <v>96</v>
      </c>
      <c r="D3" s="792" t="s">
        <v>546</v>
      </c>
      <c r="Y3" s="222" t="n">
        <v>0</v>
      </c>
      <c r="Z3" s="222" t="n">
        <f aca="false">Y1^2</f>
        <v>0</v>
      </c>
      <c r="AA3" s="222" t="n">
        <f aca="false">(1-Z3)^0.5</f>
        <v>1</v>
      </c>
    </row>
    <row r="4" customFormat="false" ht="15" hidden="false" customHeight="true" outlineLevel="0" collapsed="false">
      <c r="A4" s="793" t="s">
        <v>717</v>
      </c>
      <c r="B4" s="794"/>
      <c r="C4" s="796" t="n">
        <f aca="false">C1*1.2</f>
        <v>57.6</v>
      </c>
      <c r="D4" s="795" t="s">
        <v>546</v>
      </c>
      <c r="Y4" s="222" t="n">
        <f aca="false">Y3+0.1</f>
        <v>0.1</v>
      </c>
      <c r="Z4" s="222" t="n">
        <f aca="false">Y2^2</f>
        <v>0</v>
      </c>
      <c r="AA4" s="222" t="n">
        <f aca="false">(1-Z4)^0.5</f>
        <v>1</v>
      </c>
    </row>
    <row r="5" customFormat="false" ht="15" hidden="false" customHeight="true" outlineLevel="0" collapsed="false">
      <c r="A5" s="793" t="s">
        <v>719</v>
      </c>
      <c r="B5" s="797" t="s">
        <v>720</v>
      </c>
      <c r="C5" s="796" t="n">
        <f aca="false">1.5*C1</f>
        <v>72</v>
      </c>
      <c r="D5" s="795" t="s">
        <v>546</v>
      </c>
      <c r="Y5" s="222" t="n">
        <f aca="false">Y4+0.1</f>
        <v>0.2</v>
      </c>
      <c r="Z5" s="222" t="n">
        <f aca="false">Y3^2</f>
        <v>0</v>
      </c>
      <c r="AA5" s="222" t="n">
        <f aca="false">(1-Z5)^0.5</f>
        <v>1</v>
      </c>
    </row>
    <row r="6" customFormat="false" ht="15" hidden="false" customHeight="true" outlineLevel="0" collapsed="false">
      <c r="A6" s="1105" t="s">
        <v>721</v>
      </c>
      <c r="B6" s="797" t="s">
        <v>722</v>
      </c>
      <c r="C6" s="791" t="n">
        <f aca="false">((SIN(W10)*1.6)+0.4)*C1</f>
        <v>19.2</v>
      </c>
      <c r="D6" s="795" t="s">
        <v>546</v>
      </c>
      <c r="Y6" s="222" t="n">
        <f aca="false">Y5+0.1</f>
        <v>0.3</v>
      </c>
      <c r="Z6" s="222" t="n">
        <f aca="false">Y4^2</f>
        <v>0.01</v>
      </c>
      <c r="AA6" s="222" t="n">
        <f aca="false">(1-Z6)^0.5</f>
        <v>0.99498743710662</v>
      </c>
    </row>
    <row r="7" customFormat="false" ht="15" hidden="false" customHeight="true" outlineLevel="0" collapsed="false">
      <c r="A7" s="1105"/>
      <c r="B7" s="797" t="s">
        <v>723</v>
      </c>
      <c r="C7" s="796" t="n">
        <f aca="false">C1*1.2</f>
        <v>57.6</v>
      </c>
      <c r="D7" s="795" t="s">
        <v>546</v>
      </c>
      <c r="Y7" s="222" t="n">
        <f aca="false">Y6+0.1</f>
        <v>0.4</v>
      </c>
      <c r="Z7" s="222" t="n">
        <f aca="false">Y5^2</f>
        <v>0.04</v>
      </c>
      <c r="AA7" s="222" t="n">
        <f aca="false">(1-Z7)^0.5</f>
        <v>0.979795897113271</v>
      </c>
    </row>
    <row r="8" customFormat="false" ht="15" hidden="false" customHeight="true" outlineLevel="0" collapsed="false">
      <c r="A8" s="1105"/>
      <c r="B8" s="797" t="s">
        <v>724</v>
      </c>
      <c r="C8" s="796" t="n">
        <f aca="false">C6</f>
        <v>19.2</v>
      </c>
      <c r="D8" s="795" t="s">
        <v>546</v>
      </c>
      <c r="Y8" s="222" t="n">
        <f aca="false">Y7+0.1</f>
        <v>0.5</v>
      </c>
      <c r="Z8" s="222" t="n">
        <f aca="false">Y6^2</f>
        <v>0.09</v>
      </c>
      <c r="AA8" s="222" t="n">
        <f aca="false">(1-Z8)^0.5</f>
        <v>0.953939201416946</v>
      </c>
    </row>
    <row r="9" customFormat="false" ht="15" hidden="false" customHeight="true" outlineLevel="0" collapsed="false">
      <c r="A9" s="793" t="s">
        <v>725</v>
      </c>
      <c r="B9" s="797" t="s">
        <v>726</v>
      </c>
      <c r="C9" s="791" t="n">
        <f aca="false">((SIN(W10)*0.2)+0.6)*C1</f>
        <v>28.8</v>
      </c>
      <c r="D9" s="795" t="s">
        <v>546</v>
      </c>
      <c r="Y9" s="222" t="n">
        <f aca="false">Y8+0.1</f>
        <v>0.6</v>
      </c>
      <c r="Z9" s="222" t="n">
        <f aca="false">Y7^2</f>
        <v>0.16</v>
      </c>
      <c r="AA9" s="222" t="n">
        <f aca="false">(1-Z9)^0.5</f>
        <v>0.916515138991168</v>
      </c>
    </row>
    <row r="10" customFormat="false" ht="15" hidden="false" customHeight="true" outlineLevel="0" collapsed="false">
      <c r="A10" s="799" t="s">
        <v>727</v>
      </c>
      <c r="B10" s="800"/>
      <c r="C10" s="802" t="n">
        <f aca="false">0.6*C1</f>
        <v>28.8</v>
      </c>
      <c r="D10" s="801" t="s">
        <v>546</v>
      </c>
      <c r="V10" s="0" t="s">
        <v>718</v>
      </c>
      <c r="W10" s="0" t="n">
        <f aca="false">C2/360*2*PI()</f>
        <v>0</v>
      </c>
      <c r="Y10" s="222" t="n">
        <f aca="false">Y9+0.1</f>
        <v>0.7</v>
      </c>
      <c r="Z10" s="222" t="n">
        <f aca="false">Y8^2</f>
        <v>0.25</v>
      </c>
      <c r="AA10" s="222" t="n">
        <f aca="false">(1-Z10)^0.5</f>
        <v>0.866025403784439</v>
      </c>
    </row>
    <row r="11" customFormat="false" ht="15" hidden="false" customHeight="true" outlineLevel="0" collapsed="false">
      <c r="A11" s="1106" t="s">
        <v>1032</v>
      </c>
      <c r="B11" s="1107"/>
      <c r="C11" s="1108"/>
      <c r="D11" s="1109" t="n">
        <v>1</v>
      </c>
      <c r="V11" s="0" t="s">
        <v>718</v>
      </c>
      <c r="W11" s="0" t="n">
        <f aca="false">C17/360*2*PI()</f>
        <v>1.5707963267949</v>
      </c>
      <c r="Y11" s="222" t="n">
        <f aca="false">Y10+0.1</f>
        <v>0.8</v>
      </c>
      <c r="Z11" s="222" t="n">
        <f aca="false">Y9^2</f>
        <v>0.36</v>
      </c>
      <c r="AA11" s="222" t="n">
        <f aca="false">(1-Z11)^0.5</f>
        <v>0.8</v>
      </c>
    </row>
    <row r="12" customFormat="false" ht="15" hidden="false" customHeight="true" outlineLevel="0" collapsed="false">
      <c r="A12" s="1110" t="s">
        <v>1033</v>
      </c>
      <c r="B12" s="1111"/>
      <c r="C12" s="1112"/>
      <c r="D12" s="1113" t="n">
        <f aca="false">(0.8*D11)+0.2</f>
        <v>1</v>
      </c>
      <c r="Y12" s="222"/>
      <c r="Z12" s="222"/>
      <c r="AA12" s="222"/>
    </row>
    <row r="13" customFormat="false" ht="15" hidden="false" customHeight="true" outlineLevel="0" collapsed="false">
      <c r="A13" s="1114" t="s">
        <v>1034</v>
      </c>
      <c r="B13" s="1115"/>
      <c r="C13" s="1116" t="n">
        <f aca="false">C3*D11</f>
        <v>96</v>
      </c>
      <c r="D13" s="801" t="s">
        <v>546</v>
      </c>
      <c r="Y13" s="222" t="n">
        <f aca="false">Y11+0.1</f>
        <v>0.9</v>
      </c>
      <c r="Z13" s="222" t="n">
        <f aca="false">Y10^2</f>
        <v>0.49</v>
      </c>
      <c r="AA13" s="222" t="n">
        <f aca="false">(1-Z13)^0.5</f>
        <v>0.714142842854285</v>
      </c>
    </row>
    <row r="14" customFormat="false" ht="6" hidden="false" customHeight="true" outlineLevel="0" collapsed="false">
      <c r="Y14" s="222" t="n">
        <f aca="false">Y13+0.1</f>
        <v>1</v>
      </c>
      <c r="Z14" s="222" t="n">
        <f aca="false">Y11^2</f>
        <v>0.64</v>
      </c>
      <c r="AA14" s="222" t="n">
        <f aca="false">(1-Z14)^0.5</f>
        <v>0.6</v>
      </c>
    </row>
    <row r="15" customFormat="false" ht="15" hidden="false" customHeight="true" outlineLevel="0" collapsed="false">
      <c r="C15" s="1117" t="s">
        <v>1035</v>
      </c>
      <c r="D15" s="1118" t="s">
        <v>1036</v>
      </c>
      <c r="G15" s="1119" t="s">
        <v>1037</v>
      </c>
      <c r="H15" s="1119"/>
      <c r="J15" s="207" t="s">
        <v>443</v>
      </c>
      <c r="K15" s="611"/>
      <c r="Y15" s="222"/>
      <c r="Z15" s="222"/>
      <c r="AA15" s="222"/>
    </row>
    <row r="16" customFormat="false" ht="15" hidden="false" customHeight="true" outlineLevel="0" collapsed="false">
      <c r="A16" s="1102" t="s">
        <v>1038</v>
      </c>
      <c r="B16" s="1120"/>
      <c r="C16" s="1121" t="n">
        <v>48</v>
      </c>
      <c r="D16" s="1122" t="n">
        <v>95</v>
      </c>
      <c r="E16" s="1123" t="s">
        <v>546</v>
      </c>
      <c r="G16" s="1124" t="s">
        <v>1039</v>
      </c>
      <c r="H16" s="1124" t="s">
        <v>1040</v>
      </c>
      <c r="J16" s="207" t="s">
        <v>445</v>
      </c>
      <c r="K16" s="614"/>
      <c r="Y16" s="222"/>
      <c r="Z16" s="222"/>
      <c r="AA16" s="222"/>
    </row>
    <row r="17" customFormat="false" ht="15" hidden="false" customHeight="true" outlineLevel="0" collapsed="false">
      <c r="A17" s="820" t="s">
        <v>732</v>
      </c>
      <c r="B17" s="1125"/>
      <c r="C17" s="1126" t="n">
        <v>90</v>
      </c>
      <c r="D17" s="1127" t="n">
        <v>45</v>
      </c>
      <c r="E17" s="1128" t="s">
        <v>659</v>
      </c>
      <c r="G17" s="1129" t="n">
        <v>154</v>
      </c>
      <c r="H17" s="1129" t="n">
        <v>114</v>
      </c>
    </row>
    <row r="18" customFormat="false" ht="15" hidden="false" customHeight="true" outlineLevel="0" collapsed="false">
      <c r="A18" s="793" t="s">
        <v>716</v>
      </c>
      <c r="B18" s="794"/>
      <c r="C18" s="796" t="n">
        <f aca="false">((COS(W25)*0.3)+1.2)*C16</f>
        <v>57.6</v>
      </c>
      <c r="D18" s="796" t="n">
        <f aca="false">((COS(X25)*0.8)+1.2)*D16</f>
        <v>167.740115370178</v>
      </c>
      <c r="E18" s="795" t="s">
        <v>546</v>
      </c>
      <c r="G18" s="1130" t="s">
        <v>1041</v>
      </c>
      <c r="H18" s="1130" t="s">
        <v>1042</v>
      </c>
    </row>
    <row r="19" customFormat="false" ht="15" hidden="false" customHeight="true" outlineLevel="0" collapsed="false">
      <c r="A19" s="793" t="s">
        <v>717</v>
      </c>
      <c r="B19" s="794"/>
      <c r="C19" s="796" t="n">
        <f aca="false">C16*1.2</f>
        <v>57.6</v>
      </c>
      <c r="D19" s="796" t="n">
        <f aca="false">D16*1.2</f>
        <v>114</v>
      </c>
      <c r="E19" s="795" t="s">
        <v>546</v>
      </c>
      <c r="G19" s="1129" t="n">
        <v>154</v>
      </c>
      <c r="H19" s="1131" t="n">
        <f aca="false">H98*H17</f>
        <v>0</v>
      </c>
    </row>
    <row r="20" customFormat="false" ht="13.5" hidden="false" customHeight="true" outlineLevel="0" collapsed="false">
      <c r="A20" s="793" t="s">
        <v>719</v>
      </c>
      <c r="B20" s="797" t="s">
        <v>720</v>
      </c>
      <c r="C20" s="796" t="n">
        <f aca="false">2*C16</f>
        <v>96</v>
      </c>
      <c r="D20" s="796" t="n">
        <f aca="false">2*D16</f>
        <v>190</v>
      </c>
      <c r="E20" s="795" t="s">
        <v>546</v>
      </c>
    </row>
    <row r="21" customFormat="false" ht="13.5" hidden="false" customHeight="true" outlineLevel="0" collapsed="false">
      <c r="A21" s="1105" t="s">
        <v>721</v>
      </c>
      <c r="B21" s="797" t="s">
        <v>722</v>
      </c>
      <c r="C21" s="796" t="n">
        <f aca="false">((SIN(W25)*0.6)+0.9)*C16</f>
        <v>72</v>
      </c>
      <c r="D21" s="796" t="n">
        <f aca="false">((SIN(X25)*1.6)+0.4)*D16</f>
        <v>145.480230740355</v>
      </c>
      <c r="E21" s="795" t="s">
        <v>546</v>
      </c>
    </row>
    <row r="22" customFormat="false" ht="13.5" hidden="false" customHeight="true" outlineLevel="0" collapsed="false">
      <c r="A22" s="1105"/>
      <c r="B22" s="797" t="s">
        <v>723</v>
      </c>
      <c r="C22" s="796" t="n">
        <f aca="false">C16*1.2</f>
        <v>57.6</v>
      </c>
      <c r="D22" s="796" t="n">
        <f aca="false">D16*1.2</f>
        <v>114</v>
      </c>
      <c r="E22" s="795" t="s">
        <v>546</v>
      </c>
      <c r="U22" s="0" t="n">
        <f aca="false">G17^2+H17^2</f>
        <v>36712</v>
      </c>
    </row>
    <row r="23" customFormat="false" ht="13.5" hidden="false" customHeight="true" outlineLevel="0" collapsed="false">
      <c r="A23" s="1105"/>
      <c r="B23" s="797" t="s">
        <v>724</v>
      </c>
      <c r="C23" s="796" t="n">
        <f aca="false">C21</f>
        <v>72</v>
      </c>
      <c r="D23" s="796" t="n">
        <f aca="false">D21</f>
        <v>145.480230740355</v>
      </c>
      <c r="E23" s="795" t="s">
        <v>546</v>
      </c>
      <c r="G23" s="1124" t="s">
        <v>716</v>
      </c>
      <c r="H23" s="1124" t="n">
        <v>62</v>
      </c>
    </row>
    <row r="24" customFormat="false" ht="13.5" hidden="false" customHeight="true" outlineLevel="0" collapsed="false">
      <c r="A24" s="793" t="s">
        <v>725</v>
      </c>
      <c r="B24" s="797" t="s">
        <v>726</v>
      </c>
      <c r="C24" s="796" t="n">
        <f aca="false">((SIN(W25)*0.2)+0.6)*C16</f>
        <v>38.4</v>
      </c>
      <c r="D24" s="796" t="n">
        <f aca="false">((SIN(X25)*0.2)+0.6)*D16</f>
        <v>70.4350288425444</v>
      </c>
      <c r="E24" s="795" t="s">
        <v>546</v>
      </c>
      <c r="G24" s="1129" t="n">
        <v>124</v>
      </c>
      <c r="H24" s="1129" t="n">
        <v>62</v>
      </c>
    </row>
    <row r="25" customFormat="false" ht="13.5" hidden="false" customHeight="true" outlineLevel="0" collapsed="false">
      <c r="A25" s="799" t="s">
        <v>727</v>
      </c>
      <c r="B25" s="839"/>
      <c r="C25" s="802" t="n">
        <f aca="false">0.6*C16</f>
        <v>28.8</v>
      </c>
      <c r="D25" s="802" t="n">
        <f aca="false">0.6*D16</f>
        <v>57</v>
      </c>
      <c r="E25" s="801" t="s">
        <v>546</v>
      </c>
      <c r="G25" s="1132" t="str">
        <f aca="false">IF(G104&lt;0,"assembleurs //","assembleurs non //")</f>
        <v>assembleurs non //</v>
      </c>
      <c r="H25" s="1132"/>
      <c r="V25" s="0" t="s">
        <v>718</v>
      </c>
      <c r="W25" s="0" t="n">
        <f aca="false">C17/360*2*PI()</f>
        <v>1.5707963267949</v>
      </c>
      <c r="X25" s="0" t="n">
        <f aca="false">D17/360*2*PI()</f>
        <v>0.785398163397448</v>
      </c>
    </row>
    <row r="26" customFormat="false" ht="7.5" hidden="false" customHeight="true" outlineLevel="0" collapsed="false">
      <c r="A26" s="289"/>
      <c r="B26" s="975"/>
      <c r="C26" s="1133"/>
      <c r="D26" s="835"/>
    </row>
    <row r="27" customFormat="false" ht="12" hidden="false" customHeight="true" outlineLevel="0" collapsed="false">
      <c r="A27" s="633" t="s">
        <v>91</v>
      </c>
      <c r="B27" s="633"/>
      <c r="C27" s="633"/>
      <c r="D27" s="835"/>
    </row>
    <row r="28" customFormat="false" ht="15" hidden="false" customHeight="true" outlineLevel="0" collapsed="false"/>
    <row r="29" customFormat="false" ht="15.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2.75" hidden="false" customHeight="false" outlineLevel="0" collapsed="false">
      <c r="B38" s="290"/>
      <c r="C38" s="803"/>
      <c r="D38" s="290"/>
    </row>
    <row r="97" customFormat="false" ht="12.75" hidden="false" customHeight="false" outlineLevel="0" collapsed="false">
      <c r="G97" s="0" t="s">
        <v>1043</v>
      </c>
      <c r="H97" s="0" t="s">
        <v>1044</v>
      </c>
    </row>
    <row r="98" customFormat="false" ht="12.75" hidden="false" customHeight="false" outlineLevel="0" collapsed="false">
      <c r="G98" s="0" t="n">
        <f aca="false">G19/G17</f>
        <v>1</v>
      </c>
      <c r="H98" s="0" t="n">
        <f aca="false">(1-G98^2)^0.5</f>
        <v>0</v>
      </c>
    </row>
    <row r="100" customFormat="false" ht="12.75" hidden="false" customHeight="false" outlineLevel="0" collapsed="false">
      <c r="G100" s="0" t="s">
        <v>1043</v>
      </c>
      <c r="H100" s="0" t="s">
        <v>1044</v>
      </c>
    </row>
    <row r="101" customFormat="false" ht="12.75" hidden="false" customHeight="false" outlineLevel="0" collapsed="false">
      <c r="G101" s="0" t="n">
        <f aca="false">G24/G17</f>
        <v>0.805194805194805</v>
      </c>
      <c r="H101" s="0" t="n">
        <f aca="false">H24/H17</f>
        <v>0.543859649122807</v>
      </c>
    </row>
    <row r="102" customFormat="false" ht="12.75" hidden="false" customHeight="false" outlineLevel="0" collapsed="false">
      <c r="G102" s="0" t="s">
        <v>1045</v>
      </c>
      <c r="H102" s="0" t="s">
        <v>1046</v>
      </c>
    </row>
    <row r="103" customFormat="false" ht="12.75" hidden="false" customHeight="false" outlineLevel="0" collapsed="false">
      <c r="G103" s="0" t="n">
        <f aca="false">G101*G17</f>
        <v>124</v>
      </c>
      <c r="H103" s="0" t="n">
        <f aca="false">H101*H17</f>
        <v>62</v>
      </c>
    </row>
    <row r="104" customFormat="false" ht="12.75" hidden="false" customHeight="false" outlineLevel="0" collapsed="false">
      <c r="G104" s="0" t="n">
        <f aca="false">H103-(G103/2)</f>
        <v>0</v>
      </c>
    </row>
  </sheetData>
  <mergeCells count="5">
    <mergeCell ref="A6:A8"/>
    <mergeCell ref="G15:H15"/>
    <mergeCell ref="A21:A23"/>
    <mergeCell ref="G25:H25"/>
    <mergeCell ref="A27:C27"/>
  </mergeCells>
  <hyperlinks>
    <hyperlink ref="A27"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1.56"/>
    <col collapsed="false" customWidth="true" hidden="false" outlineLevel="0" max="5" min="5" style="0" width="10.85"/>
    <col collapsed="false" customWidth="true" hidden="false" outlineLevel="0" max="6" min="6" style="0" width="16.56"/>
    <col collapsed="false" customWidth="true" hidden="false" outlineLevel="0" max="7" min="7" style="0" width="12.7"/>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1134" t="s">
        <v>1047</v>
      </c>
      <c r="B1" s="1134"/>
      <c r="C1" s="1134"/>
      <c r="D1" s="1134"/>
      <c r="E1" s="1134"/>
    </row>
    <row r="2" customFormat="false" ht="15" hidden="false" customHeight="true" outlineLevel="0" collapsed="false">
      <c r="A2" s="910" t="s">
        <v>745</v>
      </c>
      <c r="B2" s="911" t="s">
        <v>1048</v>
      </c>
      <c r="C2" s="779" t="s">
        <v>1049</v>
      </c>
      <c r="D2" s="1135" t="n">
        <v>75</v>
      </c>
      <c r="E2" s="1071" t="s">
        <v>546</v>
      </c>
      <c r="F2" s="634"/>
    </row>
    <row r="3" customFormat="false" ht="15" hidden="false" customHeight="true" outlineLevel="0" collapsed="false">
      <c r="A3" s="910"/>
      <c r="B3" s="844" t="s">
        <v>1050</v>
      </c>
      <c r="C3" s="808" t="s">
        <v>633</v>
      </c>
      <c r="D3" s="1136" t="n">
        <v>26</v>
      </c>
      <c r="E3" s="1137" t="s">
        <v>546</v>
      </c>
      <c r="F3" s="634"/>
    </row>
    <row r="4" customFormat="false" ht="15" hidden="false" customHeight="true" outlineLevel="0" collapsed="false">
      <c r="A4" s="910"/>
      <c r="B4" s="844" t="s">
        <v>1051</v>
      </c>
      <c r="C4" s="808" t="s">
        <v>719</v>
      </c>
      <c r="D4" s="1136" t="n">
        <v>150</v>
      </c>
      <c r="E4" s="1137" t="s">
        <v>546</v>
      </c>
      <c r="F4" s="634"/>
    </row>
    <row r="5" customFormat="false" ht="15" hidden="true" customHeight="true" outlineLevel="0" collapsed="false">
      <c r="A5" s="910"/>
      <c r="B5" s="844" t="s">
        <v>1052</v>
      </c>
      <c r="C5" s="808" t="s">
        <v>1053</v>
      </c>
      <c r="D5" s="1136" t="s">
        <v>325</v>
      </c>
      <c r="E5" s="1137" t="s">
        <v>1054</v>
      </c>
      <c r="F5" s="634"/>
    </row>
    <row r="6" customFormat="false" ht="15" hidden="false" customHeight="true" outlineLevel="0" collapsed="false">
      <c r="A6" s="910"/>
      <c r="B6" s="844" t="s">
        <v>1055</v>
      </c>
      <c r="C6" s="808" t="s">
        <v>1056</v>
      </c>
      <c r="D6" s="1136" t="s">
        <v>450</v>
      </c>
      <c r="E6" s="1137"/>
      <c r="F6" s="634"/>
    </row>
    <row r="7" customFormat="false" ht="15" hidden="false" customHeight="true" outlineLevel="0" collapsed="false">
      <c r="A7" s="910"/>
      <c r="B7" s="844" t="s">
        <v>1057</v>
      </c>
      <c r="C7" s="808" t="s">
        <v>1058</v>
      </c>
      <c r="D7" s="1136" t="s">
        <v>449</v>
      </c>
      <c r="E7" s="1138" t="s">
        <v>180</v>
      </c>
      <c r="F7" s="634"/>
    </row>
    <row r="8" customFormat="false" ht="15" hidden="false" customHeight="true" outlineLevel="0" collapsed="false">
      <c r="A8" s="910"/>
      <c r="B8" s="527" t="s">
        <v>749</v>
      </c>
      <c r="C8" s="612" t="s">
        <v>750</v>
      </c>
      <c r="D8" s="1139" t="n">
        <v>360</v>
      </c>
      <c r="E8" s="1077" t="s">
        <v>870</v>
      </c>
    </row>
    <row r="9" customFormat="false" ht="15" hidden="false" customHeight="true" outlineLevel="0" collapsed="false">
      <c r="A9" s="910"/>
      <c r="B9" s="527" t="s">
        <v>752</v>
      </c>
      <c r="C9" s="848" t="s">
        <v>753</v>
      </c>
      <c r="D9" s="1139" t="n">
        <v>85</v>
      </c>
      <c r="E9" s="1077" t="s">
        <v>546</v>
      </c>
      <c r="F9" s="1140" t="n">
        <f aca="false">D3*2.25</f>
        <v>58.5</v>
      </c>
      <c r="G9" s="1141" t="s">
        <v>1059</v>
      </c>
    </row>
    <row r="10" customFormat="false" ht="15" hidden="false" customHeight="true" outlineLevel="0" collapsed="false">
      <c r="A10" s="910"/>
      <c r="B10" s="527" t="s">
        <v>754</v>
      </c>
      <c r="C10" s="848" t="s">
        <v>1060</v>
      </c>
      <c r="D10" s="1139" t="n">
        <v>100</v>
      </c>
      <c r="E10" s="1077" t="s">
        <v>1061</v>
      </c>
      <c r="F10" s="1142" t="n">
        <f aca="false">D3*3.75</f>
        <v>97.5</v>
      </c>
      <c r="G10" s="1143" t="s">
        <v>1059</v>
      </c>
    </row>
    <row r="11" customFormat="false" ht="15" hidden="false" customHeight="true" outlineLevel="0" collapsed="false">
      <c r="A11" s="910"/>
      <c r="B11" s="527" t="s">
        <v>756</v>
      </c>
      <c r="C11" s="849" t="s">
        <v>757</v>
      </c>
      <c r="D11" s="1139" t="n">
        <v>0</v>
      </c>
      <c r="E11" s="1077" t="s">
        <v>758</v>
      </c>
      <c r="F11" s="1144"/>
    </row>
    <row r="12" customFormat="false" ht="15" hidden="false" customHeight="true" outlineLevel="0" collapsed="false">
      <c r="A12" s="910"/>
      <c r="B12" s="527" t="s">
        <v>761</v>
      </c>
      <c r="C12" s="849" t="s">
        <v>762</v>
      </c>
      <c r="D12" s="1139" t="n">
        <v>90</v>
      </c>
      <c r="E12" s="1077" t="s">
        <v>1062</v>
      </c>
      <c r="W12" s="0" t="s">
        <v>474</v>
      </c>
      <c r="X12" s="222" t="n">
        <f aca="false">D15</f>
        <v>1</v>
      </c>
    </row>
    <row r="13" customFormat="false" ht="15" hidden="false" customHeight="true" outlineLevel="0" collapsed="false">
      <c r="A13" s="910"/>
      <c r="B13" s="527" t="s">
        <v>769</v>
      </c>
      <c r="C13" s="848" t="s">
        <v>770</v>
      </c>
      <c r="D13" s="920" t="n">
        <v>1</v>
      </c>
      <c r="E13" s="1077"/>
      <c r="W13" s="0" t="s">
        <v>1063</v>
      </c>
      <c r="X13" s="222" t="n">
        <f aca="false">IF(X12&lt;1.001,0.2+0.8*X12,1)</f>
        <v>1</v>
      </c>
    </row>
    <row r="14" customFormat="false" ht="15" hidden="false" customHeight="true" outlineLevel="0" collapsed="false">
      <c r="A14" s="910"/>
      <c r="B14" s="1145" t="s">
        <v>1064</v>
      </c>
      <c r="C14" s="1083" t="s">
        <v>1016</v>
      </c>
      <c r="D14" s="1139" t="n">
        <v>1</v>
      </c>
      <c r="E14" s="1085"/>
      <c r="F14" s="1146"/>
    </row>
    <row r="15" customFormat="false" ht="15" hidden="false" customHeight="true" outlineLevel="0" collapsed="false">
      <c r="A15" s="910"/>
      <c r="B15" s="1147" t="s">
        <v>1065</v>
      </c>
      <c r="C15" s="958" t="s">
        <v>1066</v>
      </c>
      <c r="D15" s="1148" t="n">
        <v>1</v>
      </c>
      <c r="E15" s="1085"/>
      <c r="F15" s="1149" t="s">
        <v>1067</v>
      </c>
    </row>
    <row r="16" customFormat="false" ht="26.25" hidden="false" customHeight="true" outlineLevel="0" collapsed="false">
      <c r="A16" s="1150" t="s">
        <v>891</v>
      </c>
      <c r="B16" s="1151" t="s">
        <v>1068</v>
      </c>
      <c r="C16" s="1152"/>
      <c r="D16" s="1153" t="n">
        <f aca="false">(X28)*X13</f>
        <v>13081.2228823384</v>
      </c>
      <c r="E16" s="1154" t="s">
        <v>796</v>
      </c>
      <c r="F16" s="830"/>
      <c r="W16" s="294" t="s">
        <v>800</v>
      </c>
      <c r="X16" s="290" t="n">
        <f aca="false">1.3+(0.001*D2)</f>
        <v>1.375</v>
      </c>
      <c r="Y16" s="290"/>
    </row>
    <row r="17" customFormat="false" ht="26.25" hidden="false" customHeight="true" outlineLevel="0" collapsed="false">
      <c r="A17" s="1150"/>
      <c r="B17" s="1151" t="s">
        <v>1069</v>
      </c>
      <c r="C17" s="1152"/>
      <c r="D17" s="1155" t="n">
        <f aca="false">X29</f>
        <v>1</v>
      </c>
      <c r="E17" s="1156"/>
      <c r="F17" s="830"/>
      <c r="W17" s="294"/>
      <c r="X17" s="290"/>
      <c r="Y17" s="290"/>
    </row>
    <row r="18" customFormat="false" ht="21.75" hidden="false" customHeight="true" outlineLevel="0" collapsed="false">
      <c r="A18" s="1150"/>
      <c r="B18" s="1157" t="s">
        <v>1070</v>
      </c>
      <c r="C18" s="1158" t="s">
        <v>813</v>
      </c>
      <c r="D18" s="1159" t="n">
        <f aca="false">D16/D14*D17</f>
        <v>13081.2228823384</v>
      </c>
      <c r="E18" s="1160" t="s">
        <v>796</v>
      </c>
      <c r="F18" s="830"/>
      <c r="W18" s="294"/>
      <c r="X18" s="290"/>
      <c r="Y18" s="290"/>
    </row>
    <row r="19" customFormat="false" ht="19.5" hidden="false" customHeight="true" outlineLevel="0" collapsed="false">
      <c r="A19" s="1150"/>
      <c r="B19" s="1161" t="s">
        <v>1071</v>
      </c>
      <c r="C19" s="1162" t="s">
        <v>814</v>
      </c>
      <c r="D19" s="1159" t="n">
        <f aca="false">D18*D13/1.3</f>
        <v>10062.4791402603</v>
      </c>
      <c r="E19" s="1160" t="s">
        <v>796</v>
      </c>
      <c r="W19" s="290"/>
      <c r="AF19" s="0" t="s">
        <v>557</v>
      </c>
      <c r="AG19" s="0" t="s">
        <v>558</v>
      </c>
    </row>
    <row r="20" customFormat="false" ht="12.75" hidden="false" customHeight="false" outlineLevel="0" collapsed="false">
      <c r="C20" s="11"/>
      <c r="D20" s="1163" t="s">
        <v>1072</v>
      </c>
      <c r="W20" s="290"/>
      <c r="AD20" s="0" t="s">
        <v>1073</v>
      </c>
      <c r="AE20" s="0" t="n">
        <f aca="false">D11/360*2*PI()</f>
        <v>0</v>
      </c>
      <c r="AF20" s="0" t="n">
        <f aca="false">(SIN(AE20))^2</f>
        <v>0</v>
      </c>
      <c r="AG20" s="0" t="n">
        <f aca="false">(COS(AE20))^2</f>
        <v>1</v>
      </c>
    </row>
    <row r="21" customFormat="false" ht="13.5" hidden="false" customHeight="false" outlineLevel="0" collapsed="false">
      <c r="C21" s="589"/>
      <c r="Z21" s="0" t="s">
        <v>1074</v>
      </c>
      <c r="AA21" s="0" t="n">
        <f aca="false">D9/(3*D3)</f>
        <v>1.08974358974359</v>
      </c>
      <c r="AD21" s="0" t="s">
        <v>1075</v>
      </c>
      <c r="AE21" s="0" t="n">
        <f aca="false">D12/360*2*PI()</f>
        <v>1.5707963267949</v>
      </c>
      <c r="AF21" s="0" t="n">
        <f aca="false">(SIN(AE21))^2</f>
        <v>1</v>
      </c>
      <c r="AG21" s="0" t="n">
        <f aca="false">(COS(AE21))^2</f>
        <v>3.74939945665464E-033</v>
      </c>
    </row>
    <row r="22" customFormat="false" ht="13.5" hidden="false" customHeight="false" outlineLevel="0" collapsed="false">
      <c r="B22" s="633" t="s">
        <v>91</v>
      </c>
      <c r="W22" s="290" t="s">
        <v>692</v>
      </c>
      <c r="X22" s="0" t="n">
        <f aca="false">MIN(1,AA21,AA22)</f>
        <v>0.769230769230769</v>
      </c>
      <c r="Z22" s="0" t="s">
        <v>1076</v>
      </c>
      <c r="AA22" s="0" t="n">
        <f aca="false">D10/(5*D3)</f>
        <v>0.769230769230769</v>
      </c>
      <c r="AD22" s="0" t="s">
        <v>1077</v>
      </c>
      <c r="AE22" s="0" t="n">
        <f aca="false">(X16*AF20)+AG20</f>
        <v>1</v>
      </c>
    </row>
    <row r="23" customFormat="false" ht="12.75" hidden="false" customHeight="false" outlineLevel="0" collapsed="false">
      <c r="B23" s="1164" t="s">
        <v>1078</v>
      </c>
      <c r="W23" s="290" t="s">
        <v>695</v>
      </c>
      <c r="X23" s="0" t="n">
        <f aca="false">IF(D7="T",1,MIN(1,AA23))</f>
        <v>1</v>
      </c>
      <c r="Z23" s="0" t="s">
        <v>1079</v>
      </c>
      <c r="AA23" s="0" t="n">
        <f aca="false">D4/D2/2</f>
        <v>1</v>
      </c>
      <c r="AD23" s="0" t="s">
        <v>1077</v>
      </c>
      <c r="AE23" s="0" t="n">
        <f aca="false">(X16*AF21)+AG21</f>
        <v>1.375</v>
      </c>
    </row>
    <row r="24" customFormat="false" ht="12.75" hidden="false" customHeight="false" outlineLevel="0" collapsed="false">
      <c r="B24" s="1164" t="s">
        <v>1080</v>
      </c>
      <c r="W24" s="290" t="s">
        <v>697</v>
      </c>
      <c r="X24" s="0" t="n">
        <f aca="false">MIN(1.75,AA24)</f>
        <v>1.02857142857143</v>
      </c>
      <c r="Z24" s="0" t="s">
        <v>1081</v>
      </c>
      <c r="AA24" s="0" t="n">
        <f aca="false">D8/350</f>
        <v>1.02857142857143</v>
      </c>
      <c r="AD24" s="0" t="s">
        <v>1082</v>
      </c>
      <c r="AE24" s="0" t="n">
        <f aca="false">MAX(AE22:AE23)</f>
        <v>1.375</v>
      </c>
    </row>
    <row r="25" customFormat="false" ht="12.75" hidden="false" customHeight="false" outlineLevel="0" collapsed="false">
      <c r="W25" s="290" t="s">
        <v>699</v>
      </c>
      <c r="X25" s="0" t="n">
        <f aca="false">IF(D6="B",1,1.1)</f>
        <v>1</v>
      </c>
    </row>
    <row r="26" customFormat="false" ht="12.75" hidden="false" customHeight="false" outlineLevel="0" collapsed="false">
      <c r="W26" s="290" t="s">
        <v>1083</v>
      </c>
      <c r="X26" s="0" t="n">
        <f aca="false">X22*X23*X24*X25*D2^(1.5)*35</f>
        <v>17986.6814632153</v>
      </c>
      <c r="Z26" s="0" t="n">
        <f aca="false">X22*X24*D3*31.5*D2</f>
        <v>48600</v>
      </c>
    </row>
    <row r="27" customFormat="false" ht="12.75" hidden="false" customHeight="false" outlineLevel="0" collapsed="false">
      <c r="W27" s="290" t="s">
        <v>1083</v>
      </c>
      <c r="X27" s="0" t="n">
        <f aca="false">IF(D7="C",Z26,MIN(X26,Z26))</f>
        <v>17986.6814632153</v>
      </c>
    </row>
    <row r="28" customFormat="false" ht="12.75" hidden="false" customHeight="false" outlineLevel="0" collapsed="false">
      <c r="W28" s="290" t="s">
        <v>1084</v>
      </c>
      <c r="X28" s="0" t="n">
        <f aca="false">X27/AE24</f>
        <v>13081.2228823384</v>
      </c>
    </row>
    <row r="29" customFormat="false" ht="12.75" hidden="false" customHeight="false" outlineLevel="0" collapsed="false">
      <c r="W29" s="290" t="s">
        <v>1085</v>
      </c>
      <c r="X29" s="0" t="n">
        <f aca="false">IF((D14&gt;1),((1-(D14/20))*(D14-2))+2,1)</f>
        <v>1</v>
      </c>
    </row>
    <row r="31" customFormat="false" ht="12.75" hidden="false" customHeight="false" outlineLevel="0" collapsed="false">
      <c r="W31" s="290" t="s">
        <v>1086</v>
      </c>
      <c r="X31" s="0" t="n">
        <f aca="false">X22*X24*D3*31.5*D2</f>
        <v>48600</v>
      </c>
      <c r="AA31" s="0" t="n">
        <f aca="false">MIN(X31:Z31)/AE24</f>
        <v>35345.4545454545</v>
      </c>
    </row>
    <row r="32" customFormat="false" ht="12.75" hidden="false" customHeight="false" outlineLevel="0" collapsed="false">
      <c r="W32" s="290" t="s">
        <v>1087</v>
      </c>
      <c r="X32" s="0" t="n">
        <f aca="false">X31</f>
        <v>48600</v>
      </c>
      <c r="Z32" s="0" t="n">
        <f aca="false">X22*X24*X25*35*D2^1.5</f>
        <v>17986.6814632153</v>
      </c>
      <c r="AA32" s="0" t="n">
        <f aca="false">MIN(X32:Z32)/AE24</f>
        <v>13081.2228823384</v>
      </c>
    </row>
    <row r="33" customFormat="false" ht="12.75" hidden="false" customHeight="false" outlineLevel="0" collapsed="false">
      <c r="W33" s="290" t="s">
        <v>922</v>
      </c>
      <c r="X33" s="0" t="n">
        <f aca="false">X32</f>
        <v>48600</v>
      </c>
      <c r="Z33" s="0" t="n">
        <f aca="false">X22*X23*X24*X25*35*D2^1.5</f>
        <v>17986.6814632153</v>
      </c>
      <c r="AA33" s="0" t="n">
        <f aca="false">MIN(X33:Z33)/AE24</f>
        <v>13081.2228823384</v>
      </c>
    </row>
    <row r="50" customFormat="false" ht="13.5" hidden="false" customHeight="false" outlineLevel="0" collapsed="false"/>
    <row r="51" customFormat="false" ht="23.25" hidden="false" customHeight="true" outlineLevel="0" collapsed="false">
      <c r="A51" s="1165" t="s">
        <v>1088</v>
      </c>
      <c r="B51" s="1165"/>
      <c r="C51" s="1165"/>
      <c r="D51" s="1165"/>
      <c r="E51" s="1165"/>
    </row>
    <row r="52" customFormat="false" ht="15" hidden="false" customHeight="true" outlineLevel="0" collapsed="false">
      <c r="A52" s="843" t="s">
        <v>745</v>
      </c>
      <c r="B52" s="844" t="s">
        <v>861</v>
      </c>
      <c r="C52" s="808" t="s">
        <v>862</v>
      </c>
      <c r="D52" s="918" t="s">
        <v>748</v>
      </c>
      <c r="E52" s="811" t="s">
        <v>951</v>
      </c>
      <c r="F52" s="633" t="s">
        <v>91</v>
      </c>
    </row>
    <row r="53" customFormat="false" ht="15" hidden="false" customHeight="true" outlineLevel="0" collapsed="false">
      <c r="A53" s="843"/>
      <c r="B53" s="527" t="s">
        <v>749</v>
      </c>
      <c r="C53" s="612" t="s">
        <v>750</v>
      </c>
      <c r="D53" s="919" t="n">
        <f aca="false">D8</f>
        <v>360</v>
      </c>
      <c r="E53" s="847" t="s">
        <v>870</v>
      </c>
    </row>
    <row r="54" customFormat="false" ht="15" hidden="false" customHeight="true" outlineLevel="0" collapsed="false">
      <c r="A54" s="843"/>
      <c r="B54" s="527" t="s">
        <v>752</v>
      </c>
      <c r="C54" s="848" t="s">
        <v>753</v>
      </c>
      <c r="D54" s="919" t="n">
        <f aca="false">D9</f>
        <v>85</v>
      </c>
      <c r="E54" s="847" t="s">
        <v>546</v>
      </c>
    </row>
    <row r="55" customFormat="false" ht="15" hidden="false" customHeight="true" outlineLevel="0" collapsed="false">
      <c r="A55" s="843"/>
      <c r="B55" s="527" t="s">
        <v>754</v>
      </c>
      <c r="C55" s="848" t="s">
        <v>755</v>
      </c>
      <c r="D55" s="919" t="n">
        <f aca="false">D10</f>
        <v>100</v>
      </c>
      <c r="E55" s="847" t="s">
        <v>546</v>
      </c>
    </row>
    <row r="56" customFormat="false" ht="15" hidden="false" customHeight="true" outlineLevel="0" collapsed="false">
      <c r="A56" s="843"/>
      <c r="B56" s="527" t="s">
        <v>756</v>
      </c>
      <c r="C56" s="849" t="s">
        <v>757</v>
      </c>
      <c r="D56" s="919" t="n">
        <f aca="false">D11</f>
        <v>0</v>
      </c>
      <c r="E56" s="847" t="s">
        <v>758</v>
      </c>
    </row>
    <row r="57" customFormat="false" ht="15" hidden="false" customHeight="true" outlineLevel="0" collapsed="false">
      <c r="A57" s="843"/>
      <c r="B57" s="527" t="s">
        <v>761</v>
      </c>
      <c r="C57" s="849" t="s">
        <v>762</v>
      </c>
      <c r="D57" s="919" t="n">
        <f aca="false">D12</f>
        <v>90</v>
      </c>
      <c r="E57" s="847" t="s">
        <v>758</v>
      </c>
    </row>
    <row r="58" customFormat="false" ht="15" hidden="false" customHeight="true" outlineLevel="0" collapsed="false">
      <c r="A58" s="843"/>
      <c r="B58" s="527" t="s">
        <v>765</v>
      </c>
      <c r="C58" s="848" t="s">
        <v>766</v>
      </c>
      <c r="D58" s="919" t="e">
        <f aca="false">#REF!</f>
        <v>#REF!</v>
      </c>
      <c r="E58" s="847" t="s">
        <v>546</v>
      </c>
    </row>
    <row r="59" customFormat="false" ht="15" hidden="false" customHeight="true" outlineLevel="0" collapsed="false">
      <c r="A59" s="843"/>
      <c r="B59" s="527" t="s">
        <v>1089</v>
      </c>
      <c r="C59" s="848" t="s">
        <v>1090</v>
      </c>
      <c r="D59" s="919" t="e">
        <f aca="false">D58*7</f>
        <v>#REF!</v>
      </c>
      <c r="E59" s="847" t="s">
        <v>546</v>
      </c>
    </row>
    <row r="60" customFormat="false" ht="15" hidden="false" customHeight="true" outlineLevel="0" collapsed="false">
      <c r="A60" s="843"/>
      <c r="B60" s="527" t="s">
        <v>769</v>
      </c>
      <c r="C60" s="848" t="s">
        <v>770</v>
      </c>
      <c r="D60" s="1166" t="n">
        <f aca="false">D13</f>
        <v>1</v>
      </c>
      <c r="E60" s="847"/>
    </row>
    <row r="61" customFormat="false" ht="15" hidden="false" customHeight="true" outlineLevel="0" collapsed="false">
      <c r="A61" s="843"/>
      <c r="B61" s="527" t="s">
        <v>773</v>
      </c>
      <c r="C61" s="848" t="s">
        <v>774</v>
      </c>
      <c r="D61" s="921" t="n">
        <v>360</v>
      </c>
      <c r="E61" s="847" t="s">
        <v>663</v>
      </c>
      <c r="F61" s="255" t="s">
        <v>775</v>
      </c>
    </row>
    <row r="62" customFormat="false" ht="15" hidden="false" customHeight="true" outlineLevel="0" collapsed="false">
      <c r="A62" s="852"/>
      <c r="B62" s="853" t="s">
        <v>778</v>
      </c>
      <c r="C62" s="854" t="s">
        <v>779</v>
      </c>
      <c r="D62" s="913" t="e">
        <f aca="false">X73</f>
        <v>#REF!</v>
      </c>
      <c r="E62" s="856" t="s">
        <v>663</v>
      </c>
    </row>
    <row r="63" customFormat="false" ht="15" hidden="false" customHeight="true" outlineLevel="0" collapsed="false">
      <c r="A63" s="852"/>
      <c r="B63" s="853" t="s">
        <v>782</v>
      </c>
      <c r="C63" s="854" t="s">
        <v>783</v>
      </c>
      <c r="D63" s="861" t="e">
        <f aca="false">X74</f>
        <v>#REF!</v>
      </c>
      <c r="E63" s="856" t="s">
        <v>663</v>
      </c>
    </row>
    <row r="64" customFormat="false" ht="15" hidden="false" customHeight="true" outlineLevel="0" collapsed="false">
      <c r="A64" s="852"/>
      <c r="B64" s="853" t="s">
        <v>786</v>
      </c>
      <c r="C64" s="858" t="s">
        <v>450</v>
      </c>
      <c r="D64" s="857" t="e">
        <f aca="false">D63/D62</f>
        <v>#REF!</v>
      </c>
      <c r="E64" s="859"/>
    </row>
    <row r="65" customFormat="false" ht="15" hidden="false" customHeight="true" outlineLevel="0" collapsed="false">
      <c r="A65" s="852"/>
      <c r="B65" s="853" t="s">
        <v>789</v>
      </c>
      <c r="C65" s="860" t="s">
        <v>790</v>
      </c>
      <c r="D65" s="861" t="e">
        <f aca="false">0.8*D61*D58^3/6</f>
        <v>#REF!</v>
      </c>
      <c r="E65" s="856" t="s">
        <v>791</v>
      </c>
    </row>
    <row r="66" customFormat="false" ht="15" hidden="false" customHeight="true" outlineLevel="0" collapsed="false">
      <c r="A66" s="862" t="s">
        <v>891</v>
      </c>
      <c r="B66" s="614" t="s">
        <v>795</v>
      </c>
      <c r="C66" s="863" t="s">
        <v>449</v>
      </c>
      <c r="D66" s="864" t="e">
        <f aca="false">(D62*D58*D54)/1.3*D60</f>
        <v>#REF!</v>
      </c>
      <c r="E66" s="1167" t="s">
        <v>796</v>
      </c>
      <c r="F66" s="1168" t="s">
        <v>972</v>
      </c>
      <c r="W66" s="294" t="s">
        <v>800</v>
      </c>
      <c r="X66" s="290" t="e">
        <f aca="false">IF(D52="R",(1.35+(0.015*D58)),IF(D52="F",(0.9+(0.015*D58)),1))</f>
        <v>#REF!</v>
      </c>
    </row>
    <row r="67" customFormat="false" ht="15" hidden="false" customHeight="true" outlineLevel="0" collapsed="false">
      <c r="A67" s="862"/>
      <c r="B67" s="614" t="s">
        <v>795</v>
      </c>
      <c r="C67" s="863" t="s">
        <v>450</v>
      </c>
      <c r="D67" s="864" t="e">
        <f aca="false">(D63*D55*D58)/1.3*D60</f>
        <v>#REF!</v>
      </c>
      <c r="E67" s="1167" t="s">
        <v>796</v>
      </c>
      <c r="F67" s="1169" t="e">
        <f aca="false">MIN(D66:D71)</f>
        <v>#REF!</v>
      </c>
      <c r="Y67" s="290" t="s">
        <v>557</v>
      </c>
      <c r="Z67" s="290" t="s">
        <v>558</v>
      </c>
    </row>
    <row r="68" customFormat="false" ht="15" hidden="false" customHeight="true" outlineLevel="0" collapsed="false">
      <c r="A68" s="862"/>
      <c r="B68" s="614" t="s">
        <v>795</v>
      </c>
      <c r="C68" s="863" t="s">
        <v>803</v>
      </c>
      <c r="D68" s="864" t="e">
        <f aca="false">((D66/(1+D64))*X79)</f>
        <v>#REF!</v>
      </c>
      <c r="E68" s="795" t="s">
        <v>796</v>
      </c>
      <c r="W68" s="865" t="s">
        <v>806</v>
      </c>
      <c r="X68" s="0" t="n">
        <f aca="false">D56/360*2*PI()</f>
        <v>0</v>
      </c>
      <c r="Y68" s="222" t="n">
        <f aca="false">SIN(X68)^2</f>
        <v>0</v>
      </c>
      <c r="Z68" s="222" t="n">
        <f aca="false">COS(X68)^2</f>
        <v>1</v>
      </c>
    </row>
    <row r="69" customFormat="false" ht="15" hidden="false" customHeight="true" outlineLevel="0" collapsed="false">
      <c r="A69" s="862"/>
      <c r="B69" s="614" t="s">
        <v>807</v>
      </c>
      <c r="C69" s="863" t="s">
        <v>766</v>
      </c>
      <c r="D69" s="864" t="e">
        <f aca="false">1.1*(D62*D58*D54)/(2+D64)*X80/1.2*D60</f>
        <v>#REF!</v>
      </c>
      <c r="E69" s="795" t="s">
        <v>796</v>
      </c>
      <c r="W69" s="865" t="s">
        <v>811</v>
      </c>
      <c r="X69" s="0" t="n">
        <f aca="false">D57/360*2*PI()</f>
        <v>1.5707963267949</v>
      </c>
      <c r="Y69" s="222" t="n">
        <f aca="false">SIN(X69)^2</f>
        <v>1</v>
      </c>
      <c r="Z69" s="222" t="n">
        <f aca="false">COS(X69)^2</f>
        <v>3.74939945665464E-033</v>
      </c>
    </row>
    <row r="70" customFormat="false" ht="15" hidden="false" customHeight="true" outlineLevel="0" collapsed="false">
      <c r="A70" s="862"/>
      <c r="B70" s="614" t="s">
        <v>807</v>
      </c>
      <c r="C70" s="863" t="s">
        <v>812</v>
      </c>
      <c r="D70" s="864" t="e">
        <f aca="false">(((1.1*D62*D55*D58)/(1+(2*D64)))*X81)/1.2*D60</f>
        <v>#REF!</v>
      </c>
      <c r="E70" s="795" t="s">
        <v>796</v>
      </c>
      <c r="W70" s="290" t="s">
        <v>817</v>
      </c>
      <c r="X70" s="0" t="e">
        <f aca="false">0.082*(1-0.01*D58)*D53*X71</f>
        <v>#REF!</v>
      </c>
    </row>
    <row r="71" customFormat="false" ht="15" hidden="false" customHeight="true" outlineLevel="0" collapsed="false">
      <c r="A71" s="862"/>
      <c r="B71" s="614" t="s">
        <v>818</v>
      </c>
      <c r="C71" s="863" t="s">
        <v>819</v>
      </c>
      <c r="D71" s="864" t="e">
        <f aca="false">(1.1*X82*X83)/1.1*D60</f>
        <v>#REF!</v>
      </c>
      <c r="E71" s="795" t="s">
        <v>796</v>
      </c>
      <c r="W71" s="290" t="s">
        <v>822</v>
      </c>
      <c r="X71" s="0" t="e">
        <f aca="false">IF(D59&lt;(4*D58),"IMPOSSIBLE",(IF(D59&gt;(7*D58),1,(D59/((4+3*COS(X68))*D58))^0.5)))</f>
        <v>#REF!</v>
      </c>
    </row>
    <row r="72" customFormat="false" ht="15" hidden="false" customHeight="true" outlineLevel="0" collapsed="false">
      <c r="A72" s="862"/>
      <c r="B72" s="870" t="s">
        <v>823</v>
      </c>
      <c r="C72" s="871" t="s">
        <v>824</v>
      </c>
      <c r="D72" s="872" t="e">
        <f aca="false">D66</f>
        <v>#REF!</v>
      </c>
      <c r="E72" s="873" t="s">
        <v>796</v>
      </c>
      <c r="F72" s="1170" t="s">
        <v>978</v>
      </c>
      <c r="W72" s="290"/>
    </row>
    <row r="73" customFormat="false" ht="15" hidden="false" customHeight="true" outlineLevel="0" collapsed="false">
      <c r="A73" s="862"/>
      <c r="B73" s="870" t="s">
        <v>823</v>
      </c>
      <c r="C73" s="871" t="s">
        <v>448</v>
      </c>
      <c r="D73" s="872" t="e">
        <f aca="false">D67/2</f>
        <v>#REF!</v>
      </c>
      <c r="E73" s="873" t="s">
        <v>796</v>
      </c>
      <c r="F73" s="1171" t="e">
        <f aca="false">MIN(D72:D75)</f>
        <v>#REF!</v>
      </c>
      <c r="W73" s="290" t="s">
        <v>828</v>
      </c>
      <c r="X73" s="0" t="e">
        <f aca="false">X70/((X66*Y68)+Z68)</f>
        <v>#REF!</v>
      </c>
    </row>
    <row r="74" customFormat="false" ht="15" hidden="false" customHeight="true" outlineLevel="0" collapsed="false">
      <c r="A74" s="862"/>
      <c r="B74" s="870" t="s">
        <v>829</v>
      </c>
      <c r="C74" s="871" t="s">
        <v>830</v>
      </c>
      <c r="D74" s="872" t="e">
        <f aca="false">D69</f>
        <v>#REF!</v>
      </c>
      <c r="E74" s="875" t="s">
        <v>796</v>
      </c>
      <c r="W74" s="290" t="s">
        <v>831</v>
      </c>
      <c r="X74" s="0" t="e">
        <f aca="false">X70/((X66*Y69)+Z69)</f>
        <v>#REF!</v>
      </c>
    </row>
    <row r="75" customFormat="false" ht="15" hidden="false" customHeight="true" outlineLevel="0" collapsed="false">
      <c r="A75" s="862"/>
      <c r="B75" s="879" t="s">
        <v>832</v>
      </c>
      <c r="C75" s="880" t="s">
        <v>833</v>
      </c>
      <c r="D75" s="881" t="e">
        <f aca="false">D71</f>
        <v>#REF!</v>
      </c>
      <c r="E75" s="882" t="s">
        <v>796</v>
      </c>
      <c r="F75" s="1172" t="s">
        <v>1091</v>
      </c>
    </row>
    <row r="76" customFormat="false" ht="12.75" hidden="false" customHeight="false" outlineLevel="0" collapsed="false">
      <c r="W76" s="290" t="s">
        <v>835</v>
      </c>
      <c r="X76" s="0" t="n">
        <f aca="false">D55/D54</f>
        <v>1.17647058823529</v>
      </c>
    </row>
    <row r="77" customFormat="false" ht="12.75" hidden="false" customHeight="false" outlineLevel="0" collapsed="false">
      <c r="W77" s="290" t="s">
        <v>836</v>
      </c>
      <c r="X77" s="0" t="n">
        <f aca="false">X76^2</f>
        <v>1.3840830449827</v>
      </c>
    </row>
    <row r="79" customFormat="false" ht="12.75" hidden="false" customHeight="false" outlineLevel="0" collapsed="false">
      <c r="W79" s="290" t="s">
        <v>838</v>
      </c>
      <c r="X79" s="0" t="e">
        <f aca="false">((D64+(2*D64^2)*(1+X76+X77)+((D64^3)*X77))^0.5)-(D64*(1+X76))</f>
        <v>#REF!</v>
      </c>
    </row>
    <row r="80" customFormat="false" ht="12.75" hidden="false" customHeight="false" outlineLevel="0" collapsed="false">
      <c r="W80" s="290" t="s">
        <v>840</v>
      </c>
      <c r="X80" s="0" t="e">
        <f aca="false">((2*D64*(1+D64)+(4*D64*(2+D64)*D65)/(D62*D58*D54^2))^0.5)-D64</f>
        <v>#REF!</v>
      </c>
    </row>
    <row r="81" customFormat="false" ht="12.75" hidden="false" customHeight="false" outlineLevel="0" collapsed="false">
      <c r="W81" s="290" t="s">
        <v>842</v>
      </c>
      <c r="X81" s="0" t="e">
        <f aca="false">((2*D64^2*(1+D64)+(4*D64*(2+D64)*D65)/(D62*D58*D55^2))^0.5)-D64</f>
        <v>#REF!</v>
      </c>
    </row>
    <row r="82" customFormat="false" ht="12.75" hidden="false" customHeight="false" outlineLevel="0" collapsed="false">
      <c r="W82" s="290" t="s">
        <v>844</v>
      </c>
      <c r="X82" s="0" t="e">
        <f aca="false">(2*D64/(1+D64))^0.5</f>
        <v>#REF!</v>
      </c>
    </row>
    <row r="83" customFormat="false" ht="12.75" hidden="false" customHeight="false" outlineLevel="0" collapsed="false">
      <c r="W83" s="290" t="s">
        <v>846</v>
      </c>
      <c r="X83" s="0" t="e">
        <f aca="false">(2*D65*D62*D58)^0.5</f>
        <v>#REF!</v>
      </c>
    </row>
  </sheetData>
  <mergeCells count="6">
    <mergeCell ref="A1:E1"/>
    <mergeCell ref="A2:A15"/>
    <mergeCell ref="A16:A19"/>
    <mergeCell ref="A51:E51"/>
    <mergeCell ref="A52:A61"/>
    <mergeCell ref="A66:A75"/>
  </mergeCells>
  <hyperlinks>
    <hyperlink ref="B22" location="M3!A1" display="RETOUR MENU"/>
    <hyperlink ref="F52"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11.7"/>
    <col collapsed="false" customWidth="true" hidden="false" outlineLevel="0" max="7" min="7" style="0" width="15.41"/>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1134" t="s">
        <v>1092</v>
      </c>
      <c r="B1" s="1134"/>
      <c r="C1" s="1134"/>
      <c r="D1" s="1134"/>
      <c r="E1" s="1134"/>
    </row>
    <row r="2" customFormat="false" ht="15" hidden="false" customHeight="true" outlineLevel="0" collapsed="false">
      <c r="A2" s="1173" t="s">
        <v>745</v>
      </c>
      <c r="B2" s="911" t="s">
        <v>1093</v>
      </c>
      <c r="C2" s="779" t="s">
        <v>1049</v>
      </c>
      <c r="D2" s="918" t="n">
        <v>48</v>
      </c>
      <c r="E2" s="777" t="s">
        <v>546</v>
      </c>
      <c r="F2" s="634"/>
    </row>
    <row r="3" customFormat="false" ht="15" hidden="false" customHeight="true" outlineLevel="0" collapsed="false">
      <c r="A3" s="1173"/>
      <c r="B3" s="844" t="s">
        <v>1094</v>
      </c>
      <c r="C3" s="808" t="s">
        <v>1095</v>
      </c>
      <c r="D3" s="1174" t="n">
        <v>16</v>
      </c>
      <c r="E3" s="811" t="s">
        <v>546</v>
      </c>
    </row>
    <row r="4" customFormat="false" ht="15" hidden="false" customHeight="true" outlineLevel="0" collapsed="false">
      <c r="A4" s="1173"/>
      <c r="B4" s="844" t="s">
        <v>1096</v>
      </c>
      <c r="C4" s="808" t="s">
        <v>633</v>
      </c>
      <c r="D4" s="1174" t="n">
        <v>6</v>
      </c>
      <c r="E4" s="811" t="s">
        <v>546</v>
      </c>
    </row>
    <row r="5" customFormat="false" ht="15" hidden="false" customHeight="true" outlineLevel="0" collapsed="false">
      <c r="A5" s="1173"/>
      <c r="B5" s="844" t="s">
        <v>1097</v>
      </c>
      <c r="C5" s="808" t="s">
        <v>1098</v>
      </c>
      <c r="D5" s="1174" t="s">
        <v>127</v>
      </c>
      <c r="E5" s="811" t="s">
        <v>1099</v>
      </c>
      <c r="F5" s="634"/>
    </row>
    <row r="6" customFormat="false" ht="15" hidden="false" customHeight="true" outlineLevel="0" collapsed="false">
      <c r="A6" s="1173"/>
      <c r="B6" s="844" t="s">
        <v>1100</v>
      </c>
      <c r="C6" s="808" t="s">
        <v>1053</v>
      </c>
      <c r="D6" s="1174" t="s">
        <v>143</v>
      </c>
      <c r="E6" s="811" t="s">
        <v>1054</v>
      </c>
      <c r="F6" s="634"/>
    </row>
    <row r="7" customFormat="false" ht="15" hidden="false" customHeight="true" outlineLevel="0" collapsed="false">
      <c r="A7" s="1173"/>
      <c r="B7" s="527" t="s">
        <v>749</v>
      </c>
      <c r="C7" s="612" t="s">
        <v>750</v>
      </c>
      <c r="D7" s="919" t="n">
        <v>380</v>
      </c>
      <c r="E7" s="847" t="s">
        <v>870</v>
      </c>
      <c r="F7" s="634"/>
    </row>
    <row r="8" customFormat="false" ht="15" hidden="false" customHeight="true" outlineLevel="0" collapsed="false">
      <c r="A8" s="1173"/>
      <c r="B8" s="527" t="s">
        <v>1101</v>
      </c>
      <c r="C8" s="848" t="s">
        <v>753</v>
      </c>
      <c r="D8" s="919" t="n">
        <v>110</v>
      </c>
      <c r="E8" s="847" t="s">
        <v>546</v>
      </c>
      <c r="F8" s="1175" t="n">
        <f aca="false">D4*2.25</f>
        <v>13.5</v>
      </c>
      <c r="G8" s="1141" t="s">
        <v>1059</v>
      </c>
    </row>
    <row r="9" customFormat="false" ht="15" hidden="false" customHeight="true" outlineLevel="0" collapsed="false">
      <c r="A9" s="1173"/>
      <c r="B9" s="527" t="s">
        <v>1102</v>
      </c>
      <c r="C9" s="848" t="s">
        <v>755</v>
      </c>
      <c r="D9" s="919" t="n">
        <v>140</v>
      </c>
      <c r="E9" s="847" t="s">
        <v>546</v>
      </c>
      <c r="F9" s="1176" t="n">
        <f aca="false">D4*3.75</f>
        <v>22.5</v>
      </c>
      <c r="G9" s="1143" t="s">
        <v>1059</v>
      </c>
    </row>
    <row r="10" customFormat="false" ht="17.25" hidden="false" customHeight="true" outlineLevel="0" collapsed="false">
      <c r="A10" s="1173"/>
      <c r="B10" s="527" t="s">
        <v>769</v>
      </c>
      <c r="C10" s="848" t="s">
        <v>770</v>
      </c>
      <c r="D10" s="920" t="n">
        <v>0.6</v>
      </c>
      <c r="E10" s="847"/>
    </row>
    <row r="11" customFormat="false" ht="17.25" hidden="false" customHeight="true" outlineLevel="0" collapsed="false">
      <c r="A11" s="1173"/>
      <c r="B11" s="1177" t="s">
        <v>1103</v>
      </c>
      <c r="C11" s="1178"/>
      <c r="D11" s="1179" t="n">
        <v>0</v>
      </c>
      <c r="E11" s="1180" t="s">
        <v>796</v>
      </c>
      <c r="F11" s="1181" t="n">
        <f aca="false">AA18</f>
        <v>112</v>
      </c>
      <c r="G11" s="1182" t="s">
        <v>1104</v>
      </c>
    </row>
    <row r="12" customFormat="false" ht="24" hidden="false" customHeight="true" outlineLevel="0" collapsed="false">
      <c r="A12" s="1150" t="s">
        <v>891</v>
      </c>
      <c r="B12" s="1183" t="s">
        <v>1105</v>
      </c>
      <c r="C12" s="1184" t="s">
        <v>813</v>
      </c>
      <c r="D12" s="1185" t="n">
        <f aca="false">(X29)+D11</f>
        <v>6499.05052732587</v>
      </c>
      <c r="E12" s="1186" t="s">
        <v>796</v>
      </c>
    </row>
    <row r="13" customFormat="false" ht="24" hidden="false" customHeight="true" outlineLevel="0" collapsed="false">
      <c r="A13" s="1150"/>
      <c r="B13" s="1183" t="s">
        <v>1106</v>
      </c>
      <c r="C13" s="1184" t="s">
        <v>814</v>
      </c>
      <c r="D13" s="1185" t="n">
        <f aca="false">D12/1.3*D10</f>
        <v>2999.56178184271</v>
      </c>
      <c r="E13" s="1186"/>
    </row>
    <row r="14" customFormat="false" ht="24" hidden="false" customHeight="true" outlineLevel="0" collapsed="false">
      <c r="A14" s="1150"/>
      <c r="B14" s="527" t="s">
        <v>1107</v>
      </c>
      <c r="C14" s="1187"/>
      <c r="D14" s="1188" t="n">
        <v>2</v>
      </c>
      <c r="E14" s="1189"/>
      <c r="G14" s="0" t="s">
        <v>1108</v>
      </c>
    </row>
    <row r="15" customFormat="false" ht="24" hidden="false" customHeight="true" outlineLevel="0" collapsed="false">
      <c r="A15" s="1150"/>
      <c r="B15" s="1190" t="s">
        <v>1109</v>
      </c>
      <c r="C15" s="1191"/>
      <c r="D15" s="1192" t="n">
        <f aca="false">D13*D14</f>
        <v>5999.12356368542</v>
      </c>
      <c r="E15" s="1193" t="s">
        <v>796</v>
      </c>
    </row>
    <row r="16" customFormat="false" ht="21.75" hidden="false" customHeight="true" outlineLevel="0" collapsed="false">
      <c r="F16" s="830"/>
      <c r="W16" s="294" t="s">
        <v>800</v>
      </c>
      <c r="X16" s="290" t="n">
        <f aca="false">1.3+(0.001*D2)</f>
        <v>1.348</v>
      </c>
      <c r="Y16" s="290"/>
    </row>
    <row r="17" customFormat="false" ht="21.75" hidden="false" customHeight="true" outlineLevel="0" collapsed="false">
      <c r="F17" s="830"/>
      <c r="W17" s="294"/>
      <c r="X17" s="290"/>
      <c r="Y17" s="290"/>
    </row>
    <row r="18" customFormat="false" ht="13.5" hidden="false" customHeight="true" outlineLevel="0" collapsed="false">
      <c r="D18" s="1194" t="s">
        <v>1110</v>
      </c>
      <c r="F18" s="830"/>
      <c r="W18" s="294"/>
      <c r="X18" s="290"/>
      <c r="Y18" s="290"/>
      <c r="Z18" s="0" t="s">
        <v>1111</v>
      </c>
      <c r="AA18" s="0" t="n">
        <f aca="false">MAX(1.1*$D$2,7*$D$3,80)</f>
        <v>112</v>
      </c>
    </row>
    <row r="19" customFormat="false" ht="11.25" hidden="false" customHeight="true" outlineLevel="0" collapsed="false">
      <c r="A19" s="1195"/>
      <c r="B19" s="1196"/>
      <c r="F19" s="830"/>
      <c r="W19" s="294"/>
      <c r="X19" s="290"/>
      <c r="Y19" s="290"/>
      <c r="Z19" s="0" t="s">
        <v>1112</v>
      </c>
      <c r="AA19" s="0" t="n">
        <f aca="false">MAX(1.5*$D$2,7*$D$3,80)</f>
        <v>112</v>
      </c>
    </row>
    <row r="20" customFormat="false" ht="18" hidden="false" customHeight="true" outlineLevel="0" collapsed="false">
      <c r="A20" s="1195"/>
      <c r="C20" s="1197"/>
      <c r="D20" s="1198"/>
      <c r="E20" s="1199"/>
      <c r="F20" s="830"/>
      <c r="W20" s="294"/>
      <c r="X20" s="290"/>
      <c r="Y20" s="290"/>
    </row>
    <row r="21" customFormat="false" ht="18.75" hidden="false" customHeight="true" outlineLevel="0" collapsed="false">
      <c r="A21" s="1195"/>
      <c r="B21" s="633" t="s">
        <v>91</v>
      </c>
      <c r="C21" s="1197"/>
      <c r="D21" s="1198"/>
      <c r="E21" s="1199"/>
      <c r="F21" s="830"/>
      <c r="W21" s="294"/>
      <c r="X21" s="290"/>
      <c r="Y21" s="290"/>
      <c r="Z21" s="0" t="s">
        <v>1113</v>
      </c>
      <c r="AA21" s="0" t="n">
        <f aca="false">AA18/1.5/D2</f>
        <v>1.55555555555556</v>
      </c>
    </row>
    <row r="22" customFormat="false" ht="12.75" hidden="false" customHeight="false" outlineLevel="0" collapsed="false">
      <c r="W22" s="290"/>
      <c r="Z22" s="0" t="s">
        <v>1079</v>
      </c>
      <c r="AA22" s="0" t="n">
        <f aca="false">AA19/2/D2</f>
        <v>1.16666666666667</v>
      </c>
      <c r="AF22" s="0" t="s">
        <v>557</v>
      </c>
      <c r="AG22" s="0" t="s">
        <v>558</v>
      </c>
    </row>
    <row r="23" customFormat="false" ht="12.75" hidden="false" customHeight="false" outlineLevel="0" collapsed="false">
      <c r="W23" s="290"/>
      <c r="AD23" s="0" t="s">
        <v>1073</v>
      </c>
      <c r="AE23" s="0" t="e">
        <f aca="false">#REF!/360*2*PI()</f>
        <v>#REF!</v>
      </c>
      <c r="AF23" s="0" t="e">
        <f aca="false">(SIN(AE23))^2</f>
        <v>#REF!</v>
      </c>
      <c r="AG23" s="0" t="e">
        <f aca="false">(COS(AE23))^2</f>
        <v>#REF!</v>
      </c>
    </row>
    <row r="24" customFormat="false" ht="12.75" hidden="false" customHeight="false" outlineLevel="0" collapsed="false">
      <c r="Z24" s="0" t="s">
        <v>1114</v>
      </c>
      <c r="AA24" s="0" t="n">
        <f aca="false">D8/(3*D4)</f>
        <v>6.11111111111111</v>
      </c>
      <c r="AD24" s="0" t="s">
        <v>1075</v>
      </c>
      <c r="AE24" s="0" t="e">
        <f aca="false">#REF!/360*2*PI()</f>
        <v>#REF!</v>
      </c>
      <c r="AF24" s="0" t="e">
        <f aca="false">(SIN(AE24))^2</f>
        <v>#REF!</v>
      </c>
      <c r="AG24" s="0" t="e">
        <f aca="false">(COS(AE24))^2</f>
        <v>#REF!</v>
      </c>
    </row>
    <row r="25" customFormat="false" ht="12.75" hidden="false" customHeight="false" outlineLevel="0" collapsed="false">
      <c r="W25" s="290" t="s">
        <v>692</v>
      </c>
      <c r="X25" s="0" t="n">
        <f aca="false">MIN(1,AA24,AA25)</f>
        <v>1</v>
      </c>
      <c r="Z25" s="0" t="s">
        <v>1115</v>
      </c>
      <c r="AA25" s="0" t="n">
        <f aca="false">D9/(5*D4)</f>
        <v>4.66666666666667</v>
      </c>
      <c r="AD25" s="0" t="s">
        <v>1077</v>
      </c>
      <c r="AE25" s="0" t="e">
        <f aca="false">(X16*AF23)+AG23</f>
        <v>#REF!</v>
      </c>
    </row>
    <row r="26" customFormat="false" ht="12.75" hidden="false" customHeight="false" outlineLevel="0" collapsed="false">
      <c r="W26" s="290" t="s">
        <v>695</v>
      </c>
      <c r="X26" s="0" t="n">
        <f aca="false">MIN(1,AA26)</f>
        <v>1</v>
      </c>
      <c r="Z26" s="0" t="s">
        <v>1113</v>
      </c>
      <c r="AA26" s="0" t="n">
        <f aca="false">IF(D5="X",AA21,AA22)</f>
        <v>1.55555555555556</v>
      </c>
      <c r="AD26" s="0" t="s">
        <v>1077</v>
      </c>
      <c r="AE26" s="0" t="e">
        <f aca="false">(X16*AF24)+AG24</f>
        <v>#REF!</v>
      </c>
    </row>
    <row r="27" customFormat="false" ht="12.75" hidden="false" customHeight="false" outlineLevel="0" collapsed="false">
      <c r="W27" s="290" t="s">
        <v>697</v>
      </c>
      <c r="X27" s="0" t="n">
        <f aca="false">MIN(1.5,AA27)</f>
        <v>1.08571428571429</v>
      </c>
      <c r="Z27" s="0" t="s">
        <v>1081</v>
      </c>
      <c r="AA27" s="0" t="n">
        <f aca="false">D7/350</f>
        <v>1.08571428571429</v>
      </c>
      <c r="AD27" s="0" t="s">
        <v>1082</v>
      </c>
      <c r="AE27" s="0" t="e">
        <f aca="false">MAX(AE25:AE26)</f>
        <v>#REF!</v>
      </c>
    </row>
    <row r="28" customFormat="false" ht="12.75" hidden="false" customHeight="false" outlineLevel="0" collapsed="false">
      <c r="W28" s="290"/>
    </row>
    <row r="29" customFormat="false" ht="12.75" hidden="false" customHeight="false" outlineLevel="0" collapsed="false">
      <c r="W29" s="290" t="s">
        <v>1083</v>
      </c>
      <c r="X29" s="0" t="n">
        <f aca="false">IF(D6="S",X25*X26*X27*D2^1.5*18,IF(D6="D",X25*X26*X27*D2^1.5*25,#NAME?))</f>
        <v>6499.05052732587</v>
      </c>
    </row>
    <row r="30" customFormat="false" ht="12.75" hidden="false" customHeight="false" outlineLevel="0" collapsed="false">
      <c r="W30" s="290" t="s">
        <v>1084</v>
      </c>
      <c r="X30" s="0" t="n">
        <f aca="false">X29</f>
        <v>6499.05052732587</v>
      </c>
    </row>
    <row r="32" customFormat="false" ht="12.75" hidden="false" customHeight="false" outlineLevel="0" collapsed="false">
      <c r="W32" s="290" t="s">
        <v>1085</v>
      </c>
      <c r="X32" s="0" t="e">
        <f aca="false">IF((#REF!&gt;1),((1-(#REF!/20))*(#REF!-2))+2,1)</f>
        <v>#REF!</v>
      </c>
    </row>
    <row r="53" customFormat="false" ht="12.75" hidden="false" customHeight="false" outlineLevel="0" collapsed="false">
      <c r="A53" s="268"/>
      <c r="B53" s="268"/>
      <c r="C53" s="268"/>
      <c r="D53" s="268"/>
      <c r="E53" s="268"/>
      <c r="F53" s="268"/>
      <c r="G53" s="268"/>
    </row>
    <row r="54" customFormat="false" ht="23.25" hidden="false" customHeight="true" outlineLevel="0" collapsed="false">
      <c r="A54" s="1200"/>
      <c r="B54" s="1200"/>
      <c r="C54" s="1200"/>
      <c r="D54" s="1200"/>
      <c r="E54" s="1200"/>
      <c r="F54" s="268"/>
      <c r="G54" s="268"/>
    </row>
    <row r="55" customFormat="false" ht="15" hidden="false" customHeight="true" outlineLevel="0" collapsed="false">
      <c r="A55" s="1201"/>
      <c r="B55" s="268"/>
      <c r="C55" s="953"/>
      <c r="D55" s="1202"/>
      <c r="E55" s="835"/>
      <c r="F55" s="634"/>
      <c r="G55" s="268"/>
    </row>
    <row r="56" customFormat="false" ht="15" hidden="false" customHeight="true" outlineLevel="0" collapsed="false">
      <c r="A56" s="1201"/>
      <c r="B56" s="268"/>
      <c r="C56" s="598"/>
      <c r="D56" s="1203"/>
      <c r="E56" s="835"/>
      <c r="F56" s="268"/>
      <c r="G56" s="268"/>
    </row>
    <row r="57" customFormat="false" ht="15" hidden="false" customHeight="true" outlineLevel="0" collapsed="false">
      <c r="A57" s="1201"/>
      <c r="B57" s="268"/>
      <c r="C57" s="1204"/>
      <c r="D57" s="1203"/>
      <c r="E57" s="835"/>
      <c r="F57" s="268"/>
      <c r="G57" s="268"/>
    </row>
    <row r="58" customFormat="false" ht="15" hidden="false" customHeight="true" outlineLevel="0" collapsed="false">
      <c r="A58" s="1201"/>
      <c r="B58" s="268"/>
      <c r="C58" s="1204"/>
      <c r="D58" s="1203"/>
      <c r="E58" s="835"/>
      <c r="F58" s="268"/>
      <c r="G58" s="268"/>
    </row>
    <row r="59" customFormat="false" ht="15" hidden="false" customHeight="true" outlineLevel="0" collapsed="false">
      <c r="A59" s="1201"/>
      <c r="B59" s="268"/>
      <c r="C59" s="1205"/>
      <c r="D59" s="1203"/>
      <c r="E59" s="835"/>
      <c r="F59" s="268"/>
      <c r="G59" s="268"/>
    </row>
    <row r="60" customFormat="false" ht="15" hidden="false" customHeight="true" outlineLevel="0" collapsed="false">
      <c r="A60" s="1201"/>
      <c r="B60" s="268"/>
      <c r="C60" s="1205"/>
      <c r="D60" s="1203"/>
      <c r="E60" s="835"/>
      <c r="F60" s="268"/>
      <c r="G60" s="268"/>
    </row>
    <row r="61" customFormat="false" ht="15" hidden="false" customHeight="true" outlineLevel="0" collapsed="false">
      <c r="A61" s="1201"/>
      <c r="B61" s="268"/>
      <c r="C61" s="1204"/>
      <c r="D61" s="1203"/>
      <c r="E61" s="835"/>
      <c r="F61" s="268"/>
      <c r="G61" s="268"/>
    </row>
    <row r="62" customFormat="false" ht="15" hidden="false" customHeight="true" outlineLevel="0" collapsed="false">
      <c r="A62" s="1201"/>
      <c r="B62" s="268"/>
      <c r="C62" s="1204"/>
      <c r="D62" s="1203"/>
      <c r="E62" s="835"/>
      <c r="F62" s="268"/>
      <c r="G62" s="268"/>
    </row>
    <row r="63" customFormat="false" ht="15" hidden="false" customHeight="true" outlineLevel="0" collapsed="false">
      <c r="A63" s="1201"/>
      <c r="B63" s="268"/>
      <c r="C63" s="1204"/>
      <c r="D63" s="1206"/>
      <c r="E63" s="835"/>
      <c r="F63" s="268"/>
      <c r="G63" s="268"/>
    </row>
    <row r="64" customFormat="false" ht="15" hidden="false" customHeight="true" outlineLevel="0" collapsed="false">
      <c r="A64" s="1201"/>
      <c r="B64" s="268"/>
      <c r="C64" s="1204"/>
      <c r="D64" s="1203"/>
      <c r="E64" s="835"/>
      <c r="F64" s="1207"/>
      <c r="G64" s="268"/>
    </row>
    <row r="65" customFormat="false" ht="15" hidden="false" customHeight="true" outlineLevel="0" collapsed="false">
      <c r="A65" s="268"/>
      <c r="B65" s="268"/>
      <c r="C65" s="1204"/>
      <c r="D65" s="1208"/>
      <c r="E65" s="835"/>
      <c r="F65" s="268"/>
      <c r="G65" s="268"/>
    </row>
    <row r="66" customFormat="false" ht="15" hidden="false" customHeight="true" outlineLevel="0" collapsed="false">
      <c r="A66" s="268"/>
      <c r="B66" s="268"/>
      <c r="C66" s="1204"/>
      <c r="D66" s="1208"/>
      <c r="E66" s="835"/>
      <c r="F66" s="268"/>
      <c r="G66" s="268"/>
    </row>
    <row r="67" customFormat="false" ht="15" hidden="false" customHeight="true" outlineLevel="0" collapsed="false">
      <c r="A67" s="268"/>
      <c r="B67" s="268"/>
      <c r="C67" s="1205"/>
      <c r="D67" s="1209"/>
      <c r="E67" s="1210"/>
      <c r="F67" s="268"/>
      <c r="G67" s="268"/>
    </row>
    <row r="68" customFormat="false" ht="15" hidden="false" customHeight="true" outlineLevel="0" collapsed="false">
      <c r="A68" s="268"/>
      <c r="B68" s="268"/>
      <c r="C68" s="1211"/>
      <c r="D68" s="1208"/>
      <c r="E68" s="835"/>
      <c r="F68" s="268"/>
      <c r="G68" s="268"/>
    </row>
    <row r="69" customFormat="false" ht="15" hidden="false" customHeight="true" outlineLevel="0" collapsed="false">
      <c r="A69" s="1201"/>
      <c r="B69" s="268"/>
      <c r="C69" s="1211"/>
      <c r="D69" s="1208"/>
      <c r="E69" s="835"/>
      <c r="F69" s="830"/>
      <c r="G69" s="268"/>
      <c r="W69" s="294" t="s">
        <v>800</v>
      </c>
      <c r="X69" s="290" t="n">
        <f aca="false">IF(D55="R",(1.35+(0.015*D61)),IF(D55="F",(0.9+(0.015*D61)),1))</f>
        <v>1</v>
      </c>
    </row>
    <row r="70" customFormat="false" ht="15" hidden="false" customHeight="true" outlineLevel="0" collapsed="false">
      <c r="A70" s="1201"/>
      <c r="B70" s="268"/>
      <c r="C70" s="1211"/>
      <c r="D70" s="1208"/>
      <c r="E70" s="835"/>
      <c r="F70" s="1212"/>
      <c r="G70" s="268"/>
      <c r="Y70" s="290" t="s">
        <v>557</v>
      </c>
      <c r="Z70" s="290" t="s">
        <v>558</v>
      </c>
    </row>
    <row r="71" customFormat="false" ht="15" hidden="false" customHeight="true" outlineLevel="0" collapsed="false">
      <c r="A71" s="1201"/>
      <c r="B71" s="268"/>
      <c r="C71" s="1211"/>
      <c r="D71" s="1208"/>
      <c r="E71" s="835"/>
      <c r="F71" s="268"/>
      <c r="G71" s="268"/>
      <c r="W71" s="865" t="s">
        <v>806</v>
      </c>
      <c r="X71" s="0" t="n">
        <f aca="false">D59/360*2*PI()</f>
        <v>0</v>
      </c>
      <c r="Y71" s="222" t="n">
        <f aca="false">SIN(X71)^2</f>
        <v>0</v>
      </c>
      <c r="Z71" s="222" t="n">
        <f aca="false">COS(X71)^2</f>
        <v>1</v>
      </c>
    </row>
    <row r="72" customFormat="false" ht="15" hidden="false" customHeight="true" outlineLevel="0" collapsed="false">
      <c r="A72" s="1201"/>
      <c r="B72" s="268"/>
      <c r="C72" s="1211"/>
      <c r="D72" s="1208"/>
      <c r="E72" s="835"/>
      <c r="F72" s="268"/>
      <c r="G72" s="268"/>
      <c r="W72" s="865" t="s">
        <v>811</v>
      </c>
      <c r="X72" s="0" t="n">
        <f aca="false">D60/360*2*PI()</f>
        <v>0</v>
      </c>
      <c r="Y72" s="222" t="n">
        <f aca="false">SIN(X72)^2</f>
        <v>0</v>
      </c>
      <c r="Z72" s="222" t="n">
        <f aca="false">COS(X72)^2</f>
        <v>1</v>
      </c>
    </row>
    <row r="73" customFormat="false" ht="15" hidden="false" customHeight="true" outlineLevel="0" collapsed="false">
      <c r="A73" s="1201"/>
      <c r="B73" s="268"/>
      <c r="C73" s="1211"/>
      <c r="D73" s="1208"/>
      <c r="E73" s="835"/>
      <c r="F73" s="268"/>
      <c r="G73" s="268"/>
      <c r="W73" s="290" t="s">
        <v>817</v>
      </c>
      <c r="X73" s="0" t="e">
        <f aca="false">0.082*(1-0.01*D61)*D56*X74</f>
        <v>#DIV/0!</v>
      </c>
    </row>
    <row r="74" customFormat="false" ht="15" hidden="false" customHeight="true" outlineLevel="0" collapsed="false">
      <c r="A74" s="1201"/>
      <c r="B74" s="268"/>
      <c r="C74" s="1211"/>
      <c r="D74" s="1208"/>
      <c r="E74" s="835"/>
      <c r="F74" s="268"/>
      <c r="G74" s="268"/>
      <c r="W74" s="290" t="s">
        <v>822</v>
      </c>
      <c r="X74" s="0" t="e">
        <f aca="false">IF(D62&lt;(4*D61),"IMPOSSIBLE",(IF(D62&gt;(7*D61),1,(D62/((4+3*COS(X71))*D61))^0.5)))</f>
        <v>#DIV/0!</v>
      </c>
    </row>
    <row r="75" customFormat="false" ht="15" hidden="false" customHeight="true" outlineLevel="0" collapsed="false">
      <c r="A75" s="1201"/>
      <c r="B75" s="268"/>
      <c r="C75" s="1211"/>
      <c r="D75" s="1208"/>
      <c r="E75" s="835"/>
      <c r="F75" s="830"/>
      <c r="G75" s="268"/>
      <c r="W75" s="290"/>
    </row>
    <row r="76" customFormat="false" ht="15" hidden="false" customHeight="true" outlineLevel="0" collapsed="false">
      <c r="A76" s="1201"/>
      <c r="B76" s="268"/>
      <c r="C76" s="1211"/>
      <c r="D76" s="1208"/>
      <c r="E76" s="835"/>
      <c r="F76" s="1212"/>
      <c r="G76" s="268"/>
      <c r="W76" s="290" t="s">
        <v>828</v>
      </c>
      <c r="X76" s="0" t="e">
        <f aca="false">X73/((X69*Y71)+Z71)</f>
        <v>#DIV/0!</v>
      </c>
    </row>
    <row r="77" customFormat="false" ht="15" hidden="false" customHeight="true" outlineLevel="0" collapsed="false">
      <c r="A77" s="1201"/>
      <c r="B77" s="268"/>
      <c r="C77" s="1211"/>
      <c r="D77" s="1208"/>
      <c r="E77" s="835"/>
      <c r="F77" s="268"/>
      <c r="G77" s="268"/>
      <c r="W77" s="290" t="s">
        <v>831</v>
      </c>
      <c r="X77" s="0" t="e">
        <f aca="false">X73/((X69*Y72)+Z72)</f>
        <v>#DIV/0!</v>
      </c>
    </row>
    <row r="78" customFormat="false" ht="15" hidden="false" customHeight="true" outlineLevel="0" collapsed="false">
      <c r="A78" s="1201"/>
      <c r="B78" s="268"/>
      <c r="C78" s="1211"/>
      <c r="D78" s="1208"/>
      <c r="E78" s="835"/>
      <c r="F78" s="1213"/>
      <c r="G78" s="268"/>
    </row>
    <row r="79" customFormat="false" ht="12.75" hidden="false" customHeight="false" outlineLevel="0" collapsed="false">
      <c r="A79" s="268"/>
      <c r="B79" s="268"/>
      <c r="C79" s="268"/>
      <c r="D79" s="268"/>
      <c r="E79" s="268"/>
      <c r="F79" s="268"/>
      <c r="G79" s="268"/>
      <c r="W79" s="290" t="s">
        <v>835</v>
      </c>
      <c r="X79" s="0" t="e">
        <f aca="false">D58/D57</f>
        <v>#DIV/0!</v>
      </c>
    </row>
    <row r="80" customFormat="false" ht="12.75" hidden="false" customHeight="false" outlineLevel="0" collapsed="false">
      <c r="W80" s="290" t="s">
        <v>836</v>
      </c>
      <c r="X80" s="0" t="e">
        <f aca="false">X79^2</f>
        <v>#DIV/0!</v>
      </c>
    </row>
    <row r="82" customFormat="false" ht="12.75" hidden="false" customHeight="false" outlineLevel="0" collapsed="false">
      <c r="W82" s="290" t="s">
        <v>838</v>
      </c>
      <c r="X82" s="0" t="e">
        <f aca="false">((D67+(2*D67^2)*(1+X79+X80)+((D67^3)*X80))^0.5)-(D67*(1+X79))</f>
        <v>#DIV/0!</v>
      </c>
    </row>
    <row r="83" customFormat="false" ht="12.75" hidden="false" customHeight="false" outlineLevel="0" collapsed="false">
      <c r="W83" s="290" t="s">
        <v>840</v>
      </c>
      <c r="X83" s="0" t="e">
        <f aca="false">((2*D67*(1+D67)+(4*D67*(2+D67)*D68)/(D65*D61*D57^2))^0.5)-D67</f>
        <v>#DIV/0!</v>
      </c>
    </row>
    <row r="84" customFormat="false" ht="12.75" hidden="false" customHeight="false" outlineLevel="0" collapsed="false">
      <c r="W84" s="290" t="s">
        <v>842</v>
      </c>
      <c r="X84" s="0" t="e">
        <f aca="false">((2*D67^2*(1+D67)+(4*D67*(2+D67)*D68)/(D65*D61*D58^2))^0.5)-D67</f>
        <v>#DIV/0!</v>
      </c>
    </row>
    <row r="85" customFormat="false" ht="12.75" hidden="false" customHeight="false" outlineLevel="0" collapsed="false">
      <c r="W85" s="290" t="s">
        <v>844</v>
      </c>
      <c r="X85" s="0" t="n">
        <f aca="false">(2*D67/(1+D67))^0.5</f>
        <v>0</v>
      </c>
    </row>
    <row r="86" customFormat="false" ht="12.75" hidden="false" customHeight="false" outlineLevel="0" collapsed="false">
      <c r="W86" s="290" t="s">
        <v>846</v>
      </c>
      <c r="X86" s="0" t="n">
        <f aca="false">(2*D68*D65*D61)^0.5</f>
        <v>0</v>
      </c>
    </row>
  </sheetData>
  <mergeCells count="6">
    <mergeCell ref="A1:E1"/>
    <mergeCell ref="A2:A11"/>
    <mergeCell ref="A12:A15"/>
    <mergeCell ref="A54:E54"/>
    <mergeCell ref="A55:A64"/>
    <mergeCell ref="A69:A78"/>
  </mergeCells>
  <hyperlinks>
    <hyperlink ref="B2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8.7"/>
    <col collapsed="false" customWidth="true" hidden="false" outlineLevel="0" max="7" min="7" style="0" width="13.14"/>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1134" t="s">
        <v>1116</v>
      </c>
      <c r="B1" s="1134"/>
      <c r="C1" s="1134"/>
      <c r="D1" s="1134"/>
      <c r="E1" s="1134"/>
    </row>
    <row r="2" customFormat="false" ht="15" hidden="false" customHeight="true" outlineLevel="0" collapsed="false">
      <c r="A2" s="1173" t="s">
        <v>745</v>
      </c>
      <c r="B2" s="911" t="s">
        <v>1093</v>
      </c>
      <c r="C2" s="779" t="s">
        <v>1049</v>
      </c>
      <c r="D2" s="918" t="n">
        <v>75</v>
      </c>
      <c r="E2" s="1071" t="s">
        <v>546</v>
      </c>
      <c r="F2" s="634"/>
    </row>
    <row r="3" customFormat="false" ht="15" hidden="false" customHeight="true" outlineLevel="0" collapsed="false">
      <c r="A3" s="1173"/>
      <c r="B3" s="844" t="s">
        <v>1094</v>
      </c>
      <c r="C3" s="808" t="s">
        <v>1095</v>
      </c>
      <c r="D3" s="1174" t="n">
        <v>12</v>
      </c>
      <c r="E3" s="1137" t="s">
        <v>546</v>
      </c>
      <c r="F3" s="634"/>
    </row>
    <row r="4" customFormat="false" ht="15" hidden="false" customHeight="true" outlineLevel="0" collapsed="false">
      <c r="A4" s="1173"/>
      <c r="B4" s="844" t="s">
        <v>1117</v>
      </c>
      <c r="C4" s="808" t="s">
        <v>633</v>
      </c>
      <c r="D4" s="1174" t="n">
        <v>6.6</v>
      </c>
      <c r="E4" s="1137" t="s">
        <v>546</v>
      </c>
      <c r="F4" s="634"/>
    </row>
    <row r="5" customFormat="false" ht="15" hidden="false" customHeight="true" outlineLevel="0" collapsed="false">
      <c r="A5" s="1173"/>
      <c r="B5" s="844" t="s">
        <v>1097</v>
      </c>
      <c r="C5" s="808" t="s">
        <v>1098</v>
      </c>
      <c r="D5" s="1174" t="s">
        <v>127</v>
      </c>
      <c r="E5" s="1137" t="s">
        <v>1099</v>
      </c>
      <c r="F5" s="634"/>
    </row>
    <row r="6" customFormat="false" ht="15" hidden="false" customHeight="true" outlineLevel="0" collapsed="false">
      <c r="A6" s="1173"/>
      <c r="B6" s="527" t="s">
        <v>749</v>
      </c>
      <c r="C6" s="612" t="s">
        <v>750</v>
      </c>
      <c r="D6" s="919" t="n">
        <v>380</v>
      </c>
      <c r="E6" s="1077" t="s">
        <v>870</v>
      </c>
    </row>
    <row r="7" customFormat="false" ht="15" hidden="false" customHeight="true" outlineLevel="0" collapsed="false">
      <c r="A7" s="1173"/>
      <c r="B7" s="527" t="s">
        <v>1118</v>
      </c>
      <c r="C7" s="848" t="s">
        <v>753</v>
      </c>
      <c r="D7" s="919" t="n">
        <v>90</v>
      </c>
      <c r="E7" s="1077" t="s">
        <v>546</v>
      </c>
      <c r="F7" s="1214" t="n">
        <f aca="false">D4*2.25</f>
        <v>14.85</v>
      </c>
      <c r="G7" s="1215" t="s">
        <v>1059</v>
      </c>
    </row>
    <row r="8" customFormat="false" ht="15" hidden="false" customHeight="true" outlineLevel="0" collapsed="false">
      <c r="A8" s="1173"/>
      <c r="B8" s="527" t="s">
        <v>769</v>
      </c>
      <c r="C8" s="848" t="s">
        <v>770</v>
      </c>
      <c r="D8" s="920" t="n">
        <v>0.9</v>
      </c>
      <c r="E8" s="1077"/>
    </row>
    <row r="9" customFormat="false" ht="15" hidden="false" customHeight="true" outlineLevel="0" collapsed="false">
      <c r="A9" s="1216"/>
      <c r="B9" s="527" t="s">
        <v>1119</v>
      </c>
      <c r="C9" s="1217" t="s">
        <v>1120</v>
      </c>
      <c r="D9" s="1218" t="n">
        <v>1440</v>
      </c>
      <c r="E9" s="1077" t="s">
        <v>796</v>
      </c>
    </row>
    <row r="10" customFormat="false" ht="15" hidden="false" customHeight="true" outlineLevel="0" collapsed="false">
      <c r="A10" s="1219"/>
      <c r="B10" s="527" t="s">
        <v>1121</v>
      </c>
      <c r="C10" s="1217"/>
      <c r="D10" s="1218" t="n">
        <v>4</v>
      </c>
      <c r="E10" s="1077"/>
    </row>
    <row r="11" customFormat="false" ht="15" hidden="false" customHeight="true" outlineLevel="0" collapsed="false">
      <c r="A11" s="1219"/>
      <c r="B11" s="600" t="s">
        <v>1122</v>
      </c>
      <c r="C11" s="1220"/>
      <c r="D11" s="1218" t="n">
        <v>1500</v>
      </c>
      <c r="E11" s="1077" t="s">
        <v>796</v>
      </c>
    </row>
    <row r="12" customFormat="false" ht="31.5" hidden="false" customHeight="true" outlineLevel="0" collapsed="false">
      <c r="A12" s="1221" t="s">
        <v>891</v>
      </c>
      <c r="B12" s="1222" t="s">
        <v>1105</v>
      </c>
      <c r="C12" s="1223" t="s">
        <v>813</v>
      </c>
      <c r="D12" s="1224" t="n">
        <f aca="false">(X25)+D11</f>
        <v>10977.7820190169</v>
      </c>
      <c r="E12" s="1154" t="s">
        <v>796</v>
      </c>
      <c r="F12" s="830"/>
      <c r="W12" s="294" t="s">
        <v>800</v>
      </c>
      <c r="X12" s="290" t="n">
        <f aca="false">1.3+(0.001*D2)</f>
        <v>1.375</v>
      </c>
      <c r="Y12" s="290"/>
    </row>
    <row r="13" customFormat="false" ht="31.5" hidden="false" customHeight="true" outlineLevel="0" collapsed="false">
      <c r="A13" s="1221"/>
      <c r="B13" s="1222" t="s">
        <v>1105</v>
      </c>
      <c r="C13" s="1184" t="s">
        <v>814</v>
      </c>
      <c r="D13" s="1185" t="n">
        <f aca="false">D12/1.3*D8</f>
        <v>7600.00293624247</v>
      </c>
      <c r="E13" s="1156" t="s">
        <v>796</v>
      </c>
      <c r="F13" s="830"/>
      <c r="W13" s="294"/>
      <c r="X13" s="290"/>
      <c r="Y13" s="290"/>
    </row>
    <row r="14" customFormat="false" ht="27.75" hidden="false" customHeight="true" outlineLevel="0" collapsed="false">
      <c r="A14" s="1221"/>
      <c r="B14" s="1225" t="s">
        <v>1109</v>
      </c>
      <c r="C14" s="1226"/>
      <c r="D14" s="1227" t="n">
        <f aca="false">D12*D10</f>
        <v>43911.1280760676</v>
      </c>
      <c r="E14" s="1228" t="s">
        <v>796</v>
      </c>
      <c r="F14" s="830"/>
      <c r="W14" s="294"/>
      <c r="X14" s="290"/>
      <c r="Y14" s="290"/>
      <c r="Z14" s="0" t="s">
        <v>856</v>
      </c>
      <c r="AA14" s="0" t="n">
        <f aca="false">MAX(1.1*D2,7*D3,80)</f>
        <v>84</v>
      </c>
    </row>
    <row r="15" customFormat="false" ht="17.25" hidden="false" customHeight="true" outlineLevel="0" collapsed="false">
      <c r="A15" s="1195"/>
      <c r="B15" s="1196"/>
      <c r="D15" s="1229" t="s">
        <v>1123</v>
      </c>
      <c r="F15" s="830"/>
      <c r="W15" s="294"/>
      <c r="X15" s="290"/>
      <c r="Y15" s="290"/>
    </row>
    <row r="16" customFormat="false" ht="18" hidden="false" customHeight="true" outlineLevel="0" collapsed="false">
      <c r="A16" s="1195"/>
      <c r="B16" s="633" t="s">
        <v>91</v>
      </c>
      <c r="C16" s="1197"/>
      <c r="D16" s="1198"/>
      <c r="E16" s="1199"/>
      <c r="F16" s="830"/>
      <c r="W16" s="294"/>
      <c r="X16" s="290"/>
      <c r="Y16" s="290"/>
    </row>
    <row r="17" customFormat="false" ht="32.25" hidden="false" customHeight="true" outlineLevel="0" collapsed="false">
      <c r="A17" s="1195"/>
      <c r="C17" s="1197"/>
      <c r="D17" s="1198"/>
      <c r="E17" s="1199"/>
      <c r="F17" s="830"/>
      <c r="W17" s="294"/>
      <c r="X17" s="290"/>
      <c r="Y17" s="290"/>
      <c r="Z17" s="0" t="s">
        <v>1113</v>
      </c>
      <c r="AA17" s="0" t="n">
        <f aca="false">AA14/1.5/D2</f>
        <v>0.746666666666667</v>
      </c>
    </row>
    <row r="18" customFormat="false" ht="14.25" hidden="false" customHeight="false" outlineLevel="0" collapsed="false">
      <c r="A18" s="1230" t="s">
        <v>1124</v>
      </c>
      <c r="W18" s="290"/>
      <c r="Z18" s="0" t="s">
        <v>1079</v>
      </c>
      <c r="AA18" s="0" t="n">
        <f aca="false">AA14/2/D2</f>
        <v>0.56</v>
      </c>
      <c r="AF18" s="0" t="s">
        <v>557</v>
      </c>
      <c r="AG18" s="0" t="s">
        <v>558</v>
      </c>
    </row>
    <row r="19" customFormat="false" ht="12.75" hidden="false" customHeight="false" outlineLevel="0" collapsed="false">
      <c r="W19" s="290"/>
      <c r="AD19" s="0" t="s">
        <v>1073</v>
      </c>
      <c r="AE19" s="0" t="e">
        <f aca="false">#REF!/360*2*PI()</f>
        <v>#REF!</v>
      </c>
      <c r="AF19" s="0" t="e">
        <f aca="false">(SIN(AE19))^2</f>
        <v>#REF!</v>
      </c>
      <c r="AG19" s="0" t="e">
        <f aca="false">(COS(AE19))^2</f>
        <v>#REF!</v>
      </c>
    </row>
    <row r="20" customFormat="false" ht="12.75" hidden="false" customHeight="false" outlineLevel="0" collapsed="false">
      <c r="Z20" s="0" t="s">
        <v>1114</v>
      </c>
      <c r="AA20" s="0" t="n">
        <f aca="false">D7/(3*D4)</f>
        <v>4.54545454545455</v>
      </c>
      <c r="AD20" s="0" t="s">
        <v>1075</v>
      </c>
      <c r="AE20" s="0" t="e">
        <f aca="false">#REF!/360*2*PI()</f>
        <v>#REF!</v>
      </c>
      <c r="AF20" s="0" t="e">
        <f aca="false">(SIN(AE20))^2</f>
        <v>#REF!</v>
      </c>
      <c r="AG20" s="0" t="e">
        <f aca="false">(COS(AE20))^2</f>
        <v>#REF!</v>
      </c>
    </row>
    <row r="21" customFormat="false" ht="12.75" hidden="false" customHeight="false" outlineLevel="0" collapsed="false">
      <c r="W21" s="290" t="s">
        <v>692</v>
      </c>
      <c r="X21" s="0" t="n">
        <f aca="false">MIN(1,AA20,AA21)</f>
        <v>1</v>
      </c>
      <c r="Z21" s="0" t="s">
        <v>1115</v>
      </c>
      <c r="AA21" s="0" t="n">
        <v>100</v>
      </c>
      <c r="AD21" s="0" t="s">
        <v>1077</v>
      </c>
      <c r="AE21" s="0" t="e">
        <f aca="false">(X12*AF19)+AG19</f>
        <v>#REF!</v>
      </c>
    </row>
    <row r="22" customFormat="false" ht="12.75" hidden="false" customHeight="false" outlineLevel="0" collapsed="false">
      <c r="W22" s="290" t="s">
        <v>695</v>
      </c>
      <c r="X22" s="0" t="n">
        <f aca="false">MIN(1,AA22)</f>
        <v>0.746666666666667</v>
      </c>
      <c r="Z22" s="0" t="s">
        <v>1113</v>
      </c>
      <c r="AA22" s="0" t="n">
        <f aca="false">IF(D5="X",AA17,AA18)</f>
        <v>0.746666666666667</v>
      </c>
      <c r="AD22" s="0" t="s">
        <v>1077</v>
      </c>
      <c r="AE22" s="0" t="e">
        <f aca="false">(X12*AF20)+AG20</f>
        <v>#REF!</v>
      </c>
    </row>
    <row r="23" customFormat="false" ht="12.75" hidden="false" customHeight="false" outlineLevel="0" collapsed="false">
      <c r="W23" s="290" t="s">
        <v>697</v>
      </c>
      <c r="X23" s="0" t="n">
        <f aca="false">MIN(1.5,AA23)</f>
        <v>1.08571428571429</v>
      </c>
      <c r="Z23" s="0" t="s">
        <v>1081</v>
      </c>
      <c r="AA23" s="0" t="n">
        <f aca="false">D6/350</f>
        <v>1.08571428571429</v>
      </c>
      <c r="AD23" s="0" t="s">
        <v>1082</v>
      </c>
      <c r="AE23" s="0" t="e">
        <f aca="false">MAX(AE21:AE22)</f>
        <v>#REF!</v>
      </c>
    </row>
    <row r="24" customFormat="false" ht="12.75" hidden="false" customHeight="false" outlineLevel="0" collapsed="false">
      <c r="W24" s="290"/>
    </row>
    <row r="25" customFormat="false" ht="12.75" hidden="false" customHeight="false" outlineLevel="0" collapsed="false">
      <c r="W25" s="290" t="s">
        <v>1083</v>
      </c>
      <c r="X25" s="0" t="n">
        <f aca="false">X21*X22*X23*D2^1.5*18</f>
        <v>9477.7820190169</v>
      </c>
    </row>
    <row r="26" customFormat="false" ht="12.75" hidden="false" customHeight="false" outlineLevel="0" collapsed="false">
      <c r="W26" s="290" t="s">
        <v>1084</v>
      </c>
      <c r="X26" s="0" t="n">
        <f aca="false">X25</f>
        <v>9477.7820190169</v>
      </c>
    </row>
    <row r="28" customFormat="false" ht="12.75" hidden="false" customHeight="false" outlineLevel="0" collapsed="false">
      <c r="W28" s="290" t="s">
        <v>1085</v>
      </c>
      <c r="X28" s="0" t="e">
        <f aca="false">IF((#REF!&gt;1),((1-(#REF!/20))*(#REF!-2))+2,1)</f>
        <v>#REF!</v>
      </c>
    </row>
    <row r="50" customFormat="false" ht="23.25" hidden="false" customHeight="true" outlineLevel="0" collapsed="false">
      <c r="A50" s="1200"/>
      <c r="B50" s="1200"/>
      <c r="C50" s="1200"/>
      <c r="D50" s="1200"/>
      <c r="E50" s="1200"/>
    </row>
    <row r="51" customFormat="false" ht="15" hidden="false" customHeight="true" outlineLevel="0" collapsed="false">
      <c r="A51" s="1201"/>
      <c r="B51" s="268"/>
      <c r="C51" s="953"/>
      <c r="D51" s="1202"/>
      <c r="E51" s="835"/>
      <c r="F51" s="634"/>
    </row>
    <row r="52" customFormat="false" ht="15" hidden="false" customHeight="true" outlineLevel="0" collapsed="false">
      <c r="A52" s="1201"/>
      <c r="B52" s="268"/>
      <c r="C52" s="598"/>
      <c r="D52" s="1203"/>
      <c r="E52" s="835"/>
    </row>
    <row r="53" customFormat="false" ht="15" hidden="false" customHeight="true" outlineLevel="0" collapsed="false">
      <c r="A53" s="1201"/>
      <c r="B53" s="268"/>
      <c r="C53" s="1204"/>
      <c r="D53" s="1203"/>
      <c r="E53" s="835"/>
    </row>
    <row r="54" customFormat="false" ht="15" hidden="false" customHeight="true" outlineLevel="0" collapsed="false">
      <c r="A54" s="1201"/>
      <c r="B54" s="268"/>
      <c r="C54" s="1204"/>
      <c r="D54" s="1203"/>
      <c r="E54" s="835"/>
    </row>
    <row r="55" customFormat="false" ht="15" hidden="false" customHeight="true" outlineLevel="0" collapsed="false">
      <c r="A55" s="1201"/>
      <c r="B55" s="268"/>
      <c r="C55" s="1205"/>
      <c r="D55" s="1203"/>
      <c r="E55" s="835"/>
    </row>
    <row r="56" customFormat="false" ht="15" hidden="false" customHeight="true" outlineLevel="0" collapsed="false">
      <c r="A56" s="1201"/>
      <c r="B56" s="268"/>
      <c r="C56" s="1205"/>
      <c r="D56" s="1203"/>
      <c r="E56" s="835"/>
    </row>
    <row r="57" customFormat="false" ht="15" hidden="false" customHeight="true" outlineLevel="0" collapsed="false">
      <c r="A57" s="1201"/>
      <c r="B57" s="268"/>
      <c r="C57" s="1204"/>
      <c r="D57" s="1203"/>
      <c r="E57" s="835"/>
    </row>
    <row r="58" customFormat="false" ht="15" hidden="false" customHeight="true" outlineLevel="0" collapsed="false">
      <c r="A58" s="1201"/>
      <c r="B58" s="268"/>
      <c r="C58" s="1204"/>
      <c r="D58" s="1203"/>
      <c r="E58" s="835"/>
    </row>
    <row r="59" customFormat="false" ht="15" hidden="false" customHeight="true" outlineLevel="0" collapsed="false">
      <c r="A59" s="1201"/>
      <c r="B59" s="268"/>
      <c r="C59" s="1204"/>
      <c r="D59" s="1206"/>
      <c r="E59" s="835"/>
    </row>
    <row r="60" customFormat="false" ht="15" hidden="false" customHeight="true" outlineLevel="0" collapsed="false">
      <c r="A60" s="1201"/>
      <c r="B60" s="268"/>
      <c r="C60" s="1204"/>
      <c r="D60" s="1203"/>
      <c r="E60" s="835"/>
      <c r="F60" s="255"/>
    </row>
    <row r="61" customFormat="false" ht="15" hidden="false" customHeight="true" outlineLevel="0" collapsed="false">
      <c r="A61" s="268"/>
      <c r="B61" s="268"/>
      <c r="C61" s="1204"/>
      <c r="D61" s="1208"/>
      <c r="E61" s="835"/>
    </row>
    <row r="62" customFormat="false" ht="15" hidden="false" customHeight="true" outlineLevel="0" collapsed="false">
      <c r="A62" s="268"/>
      <c r="B62" s="268"/>
      <c r="C62" s="1204"/>
      <c r="D62" s="1208"/>
      <c r="E62" s="835"/>
    </row>
    <row r="63" customFormat="false" ht="15" hidden="false" customHeight="true" outlineLevel="0" collapsed="false">
      <c r="A63" s="268"/>
      <c r="B63" s="268"/>
      <c r="C63" s="1205"/>
      <c r="D63" s="1209"/>
      <c r="E63" s="1210"/>
    </row>
    <row r="64" customFormat="false" ht="15" hidden="false" customHeight="true" outlineLevel="0" collapsed="false">
      <c r="A64" s="268"/>
      <c r="B64" s="268"/>
      <c r="C64" s="1211"/>
      <c r="D64" s="1208"/>
      <c r="E64" s="835"/>
    </row>
    <row r="65" customFormat="false" ht="15" hidden="false" customHeight="true" outlineLevel="0" collapsed="false">
      <c r="A65" s="1201"/>
      <c r="B65" s="268"/>
      <c r="C65" s="1211"/>
      <c r="D65" s="1208"/>
      <c r="E65" s="835"/>
      <c r="F65" s="830"/>
      <c r="W65" s="294" t="s">
        <v>800</v>
      </c>
      <c r="X65" s="290" t="n">
        <f aca="false">IF(D51="R",(1.35+(0.015*D57)),IF(D51="F",(0.9+(0.015*D57)),1))</f>
        <v>1</v>
      </c>
    </row>
    <row r="66" customFormat="false" ht="15" hidden="false" customHeight="true" outlineLevel="0" collapsed="false">
      <c r="A66" s="1201"/>
      <c r="B66" s="268"/>
      <c r="C66" s="1211"/>
      <c r="D66" s="1208"/>
      <c r="E66" s="835"/>
      <c r="F66" s="1212"/>
      <c r="Y66" s="290" t="s">
        <v>557</v>
      </c>
      <c r="Z66" s="290" t="s">
        <v>558</v>
      </c>
    </row>
    <row r="67" customFormat="false" ht="15" hidden="false" customHeight="true" outlineLevel="0" collapsed="false">
      <c r="A67" s="1201"/>
      <c r="B67" s="268"/>
      <c r="C67" s="1211"/>
      <c r="D67" s="1208"/>
      <c r="E67" s="835"/>
      <c r="F67" s="268"/>
      <c r="W67" s="865" t="s">
        <v>806</v>
      </c>
      <c r="X67" s="0" t="n">
        <f aca="false">D55/360*2*PI()</f>
        <v>0</v>
      </c>
      <c r="Y67" s="222" t="n">
        <f aca="false">SIN(X67)^2</f>
        <v>0</v>
      </c>
      <c r="Z67" s="222" t="n">
        <f aca="false">COS(X67)^2</f>
        <v>1</v>
      </c>
    </row>
    <row r="68" customFormat="false" ht="15" hidden="false" customHeight="true" outlineLevel="0" collapsed="false">
      <c r="A68" s="1201"/>
      <c r="B68" s="268"/>
      <c r="C68" s="1211"/>
      <c r="D68" s="1208"/>
      <c r="E68" s="835"/>
      <c r="F68" s="268"/>
      <c r="W68" s="865" t="s">
        <v>811</v>
      </c>
      <c r="X68" s="0" t="n">
        <f aca="false">D56/360*2*PI()</f>
        <v>0</v>
      </c>
      <c r="Y68" s="222" t="n">
        <f aca="false">SIN(X68)^2</f>
        <v>0</v>
      </c>
      <c r="Z68" s="222" t="n">
        <f aca="false">COS(X68)^2</f>
        <v>1</v>
      </c>
    </row>
    <row r="69" customFormat="false" ht="15" hidden="false" customHeight="true" outlineLevel="0" collapsed="false">
      <c r="A69" s="1201"/>
      <c r="B69" s="268"/>
      <c r="C69" s="1211"/>
      <c r="D69" s="1208"/>
      <c r="E69" s="835"/>
      <c r="F69" s="268"/>
      <c r="W69" s="290" t="s">
        <v>817</v>
      </c>
      <c r="X69" s="0" t="e">
        <f aca="false">0.082*(1-0.01*D57)*D52*X70</f>
        <v>#DIV/0!</v>
      </c>
    </row>
    <row r="70" customFormat="false" ht="15" hidden="false" customHeight="true" outlineLevel="0" collapsed="false">
      <c r="A70" s="1201"/>
      <c r="B70" s="268"/>
      <c r="C70" s="1211"/>
      <c r="D70" s="1208"/>
      <c r="E70" s="835"/>
      <c r="F70" s="268"/>
      <c r="W70" s="290" t="s">
        <v>822</v>
      </c>
      <c r="X70" s="0" t="e">
        <f aca="false">IF(D58&lt;(4*D57),"IMPOSSIBLE",(IF(D58&gt;(7*D57),1,(D58/((4+3*COS(X67))*D57))^0.5)))</f>
        <v>#DIV/0!</v>
      </c>
    </row>
    <row r="71" customFormat="false" ht="15" hidden="false" customHeight="true" outlineLevel="0" collapsed="false">
      <c r="A71" s="1201"/>
      <c r="B71" s="268"/>
      <c r="C71" s="1211"/>
      <c r="D71" s="1208"/>
      <c r="E71" s="835"/>
      <c r="F71" s="830"/>
      <c r="W71" s="290"/>
    </row>
    <row r="72" customFormat="false" ht="15" hidden="false" customHeight="true" outlineLevel="0" collapsed="false">
      <c r="A72" s="1201"/>
      <c r="B72" s="268"/>
      <c r="C72" s="1211"/>
      <c r="D72" s="1208"/>
      <c r="E72" s="835"/>
      <c r="F72" s="1212"/>
      <c r="W72" s="290" t="s">
        <v>828</v>
      </c>
      <c r="X72" s="0" t="e">
        <f aca="false">X69/((X65*Y67)+Z67)</f>
        <v>#DIV/0!</v>
      </c>
    </row>
    <row r="73" customFormat="false" ht="15" hidden="false" customHeight="true" outlineLevel="0" collapsed="false">
      <c r="A73" s="1201"/>
      <c r="B73" s="268"/>
      <c r="C73" s="1211"/>
      <c r="D73" s="1208"/>
      <c r="E73" s="835"/>
      <c r="F73" s="268"/>
      <c r="W73" s="290" t="s">
        <v>831</v>
      </c>
      <c r="X73" s="0" t="e">
        <f aca="false">X69/((X65*Y68)+Z68)</f>
        <v>#DIV/0!</v>
      </c>
    </row>
    <row r="74" customFormat="false" ht="15" hidden="false" customHeight="true" outlineLevel="0" collapsed="false">
      <c r="A74" s="1201"/>
      <c r="B74" s="268"/>
      <c r="C74" s="1211"/>
      <c r="D74" s="1208"/>
      <c r="E74" s="835"/>
      <c r="F74" s="1213"/>
    </row>
    <row r="75" customFormat="false" ht="12.75" hidden="false" customHeight="false" outlineLevel="0" collapsed="false">
      <c r="W75" s="290" t="s">
        <v>835</v>
      </c>
      <c r="X75" s="0" t="e">
        <f aca="false">D54/D53</f>
        <v>#DIV/0!</v>
      </c>
    </row>
    <row r="76" customFormat="false" ht="12.75" hidden="false" customHeight="false" outlineLevel="0" collapsed="false">
      <c r="W76" s="290" t="s">
        <v>836</v>
      </c>
      <c r="X76" s="0" t="e">
        <f aca="false">X75^2</f>
        <v>#DIV/0!</v>
      </c>
    </row>
    <row r="78" customFormat="false" ht="12.75" hidden="false" customHeight="false" outlineLevel="0" collapsed="false">
      <c r="W78" s="290" t="s">
        <v>838</v>
      </c>
      <c r="X78" s="0" t="e">
        <f aca="false">((D63+(2*D63^2)*(1+X75+X76)+((D63^3)*X76))^0.5)-(D63*(1+X75))</f>
        <v>#DIV/0!</v>
      </c>
    </row>
    <row r="79" customFormat="false" ht="12.75" hidden="false" customHeight="false" outlineLevel="0" collapsed="false">
      <c r="W79" s="290" t="s">
        <v>840</v>
      </c>
      <c r="X79" s="0" t="e">
        <f aca="false">((2*D63*(1+D63)+(4*D63*(2+D63)*D64)/(D61*D57*D53^2))^0.5)-D63</f>
        <v>#DIV/0!</v>
      </c>
    </row>
    <row r="80" customFormat="false" ht="12.75" hidden="false" customHeight="false" outlineLevel="0" collapsed="false">
      <c r="W80" s="290" t="s">
        <v>842</v>
      </c>
      <c r="X80" s="0" t="e">
        <f aca="false">((2*D63^2*(1+D63)+(4*D63*(2+D63)*D64)/(D61*D57*D54^2))^0.5)-D63</f>
        <v>#DIV/0!</v>
      </c>
    </row>
    <row r="81" customFormat="false" ht="12.75" hidden="false" customHeight="false" outlineLevel="0" collapsed="false">
      <c r="W81" s="290" t="s">
        <v>844</v>
      </c>
      <c r="X81" s="0" t="n">
        <f aca="false">(2*D63/(1+D63))^0.5</f>
        <v>0</v>
      </c>
    </row>
    <row r="82" customFormat="false" ht="12.75" hidden="false" customHeight="false" outlineLevel="0" collapsed="false">
      <c r="W82" s="290" t="s">
        <v>846</v>
      </c>
      <c r="X82" s="0" t="n">
        <f aca="false">(2*D64*D61*D57)^0.5</f>
        <v>0</v>
      </c>
    </row>
  </sheetData>
  <mergeCells count="6">
    <mergeCell ref="A1:E1"/>
    <mergeCell ref="A2:A8"/>
    <mergeCell ref="A12:A14"/>
    <mergeCell ref="A50:E50"/>
    <mergeCell ref="A51:A60"/>
    <mergeCell ref="A65:A74"/>
  </mergeCells>
  <hyperlinks>
    <hyperlink ref="B16"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21.28"/>
  </cols>
  <sheetData>
    <row r="1" customFormat="false" ht="17.25" hidden="false" customHeight="true" outlineLevel="0" collapsed="false">
      <c r="B1" s="69" t="s">
        <v>42</v>
      </c>
    </row>
    <row r="2" customFormat="false" ht="6.75" hidden="false" customHeight="true" outlineLevel="0" collapsed="false">
      <c r="B2" s="35"/>
    </row>
    <row r="3" customFormat="false" ht="12.75" hidden="false" customHeight="true" outlineLevel="0" collapsed="false">
      <c r="B3" s="70" t="s">
        <v>43</v>
      </c>
    </row>
    <row r="4" customFormat="false" ht="13.5" hidden="false" customHeight="true" outlineLevel="0" collapsed="false">
      <c r="B4" s="71" t="s">
        <v>44</v>
      </c>
      <c r="C4" s="0" t="n">
        <v>9</v>
      </c>
    </row>
    <row r="5" customFormat="false" ht="13.5" hidden="false" customHeight="true" outlineLevel="0" collapsed="false">
      <c r="B5" s="71" t="s">
        <v>45</v>
      </c>
      <c r="C5" s="0" t="n">
        <v>10</v>
      </c>
    </row>
    <row r="6" customFormat="false" ht="13.5" hidden="false" customHeight="true" outlineLevel="0" collapsed="false">
      <c r="B6" s="71" t="s">
        <v>46</v>
      </c>
      <c r="C6" s="0" t="n">
        <v>11</v>
      </c>
    </row>
    <row r="7" customFormat="false" ht="13.5" hidden="false" customHeight="true" outlineLevel="0" collapsed="false">
      <c r="B7" s="71" t="s">
        <v>47</v>
      </c>
      <c r="C7" s="0" t="n">
        <v>25</v>
      </c>
    </row>
    <row r="8" customFormat="false" ht="13.5" hidden="false" customHeight="true" outlineLevel="0" collapsed="false">
      <c r="B8" s="71" t="s">
        <v>48</v>
      </c>
      <c r="C8" s="0" t="n">
        <v>12</v>
      </c>
    </row>
    <row r="9" customFormat="false" ht="13.5" hidden="false" customHeight="true" outlineLevel="0" collapsed="false">
      <c r="B9" s="71" t="s">
        <v>49</v>
      </c>
      <c r="C9" s="0" t="n">
        <v>13</v>
      </c>
    </row>
    <row r="10" customFormat="false" ht="13.5" hidden="false" customHeight="true" outlineLevel="0" collapsed="false">
      <c r="B10" s="72" t="s">
        <v>50</v>
      </c>
      <c r="C10" s="0" t="n">
        <v>14</v>
      </c>
    </row>
    <row r="11" customFormat="false" ht="15" hidden="false" customHeight="true" outlineLevel="0" collapsed="false">
      <c r="B11" s="73" t="s">
        <v>51</v>
      </c>
    </row>
    <row r="12" customFormat="false" ht="12.75" hidden="false" customHeight="true" outlineLevel="0" collapsed="false">
      <c r="B12" s="74" t="s">
        <v>52</v>
      </c>
      <c r="C12" s="0" t="n">
        <v>15</v>
      </c>
    </row>
    <row r="13" customFormat="false" ht="12.75" hidden="false" customHeight="true" outlineLevel="0" collapsed="false">
      <c r="B13" s="75" t="s">
        <v>53</v>
      </c>
      <c r="C13" s="0" t="n">
        <v>16</v>
      </c>
    </row>
    <row r="14" customFormat="false" ht="12.75" hidden="false" customHeight="true" outlineLevel="0" collapsed="false">
      <c r="B14" s="74" t="s">
        <v>54</v>
      </c>
      <c r="C14" s="0" t="n">
        <v>17</v>
      </c>
    </row>
    <row r="15" customFormat="false" ht="12.75" hidden="false" customHeight="true" outlineLevel="0" collapsed="false">
      <c r="B15" s="74" t="s">
        <v>55</v>
      </c>
      <c r="C15" s="0" t="n">
        <v>18</v>
      </c>
    </row>
    <row r="16" customFormat="false" ht="12.75" hidden="false" customHeight="true" outlineLevel="0" collapsed="false">
      <c r="B16" s="74" t="s">
        <v>56</v>
      </c>
      <c r="C16" s="0" t="n">
        <v>19</v>
      </c>
    </row>
    <row r="17" customFormat="false" ht="12.75" hidden="false" customHeight="true" outlineLevel="0" collapsed="false">
      <c r="B17" s="76" t="s">
        <v>57</v>
      </c>
      <c r="C17" s="0" t="n">
        <v>20</v>
      </c>
    </row>
    <row r="18" customFormat="false" ht="14.25" hidden="false" customHeight="true" outlineLevel="0" collapsed="false">
      <c r="B18" s="77" t="s">
        <v>58</v>
      </c>
    </row>
    <row r="19" customFormat="false" ht="12.75" hidden="false" customHeight="true" outlineLevel="0" collapsed="false">
      <c r="B19" s="74" t="s">
        <v>59</v>
      </c>
      <c r="C19" s="0" t="n">
        <v>21</v>
      </c>
    </row>
    <row r="20" customFormat="false" ht="12.75" hidden="false" customHeight="true" outlineLevel="0" collapsed="false">
      <c r="B20" s="74" t="s">
        <v>60</v>
      </c>
      <c r="C20" s="0" t="n">
        <v>22</v>
      </c>
    </row>
    <row r="21" customFormat="false" ht="12.75" hidden="false" customHeight="true" outlineLevel="0" collapsed="false">
      <c r="B21" s="74" t="s">
        <v>61</v>
      </c>
      <c r="C21" s="0" t="n">
        <v>23</v>
      </c>
    </row>
    <row r="22" customFormat="false" ht="12.75" hidden="false" customHeight="true" outlineLevel="0" collapsed="false">
      <c r="B22" s="76" t="s">
        <v>62</v>
      </c>
      <c r="C22" s="0" t="n">
        <v>24</v>
      </c>
    </row>
    <row r="23" customFormat="false" ht="13.5" hidden="false" customHeight="true" outlineLevel="0" collapsed="false">
      <c r="B23" s="77" t="s">
        <v>63</v>
      </c>
    </row>
    <row r="24" customFormat="false" ht="12.75" hidden="false" customHeight="true" outlineLevel="0" collapsed="false">
      <c r="B24" s="78" t="s">
        <v>64</v>
      </c>
      <c r="C24" s="0" t="n">
        <v>26</v>
      </c>
    </row>
    <row r="25" customFormat="false" ht="13.5" hidden="false" customHeight="true" outlineLevel="0" collapsed="false">
      <c r="B25" s="77" t="s">
        <v>65</v>
      </c>
    </row>
    <row r="26" customFormat="false" ht="12.75" hidden="false" customHeight="true" outlineLevel="0" collapsed="false">
      <c r="B26" s="79" t="s">
        <v>66</v>
      </c>
      <c r="C26" s="0" t="n">
        <v>39</v>
      </c>
    </row>
    <row r="27" customFormat="false" ht="19.5" hidden="false" customHeight="true" outlineLevel="0" collapsed="false">
      <c r="B27" s="80" t="s">
        <v>67</v>
      </c>
      <c r="C27" s="0" t="n">
        <v>0</v>
      </c>
    </row>
    <row r="28" customFormat="false" ht="3.75" hidden="false" customHeight="true" outlineLevel="0" collapsed="false"/>
    <row r="29" customFormat="false" ht="14.25" hidden="false" customHeight="true" outlineLevel="0" collapsed="false">
      <c r="B29" s="81" t="s">
        <v>68</v>
      </c>
    </row>
  </sheetData>
  <hyperlinks>
    <hyperlink ref="B4" location="9!A1" display="Positionnement des boulons, broches + nb efficace"/>
    <hyperlink ref="B5" location="10!A1" display="Boulons Broches                                             BOIS/BOIS "/>
    <hyperlink ref="B6" location="11!A1" display="Boulons Broches                                             BOIS/CP/OSB"/>
    <hyperlink ref="B7" location="25!A1" display="Boulons Broches                                             CP/CP"/>
    <hyperlink ref="B8" location="12!A1" display="Boulons Broches                                             ACIER / BOIS ou CP Simple cisaillement "/>
    <hyperlink ref="B9" location="13!A1" display="Boulons Broches                                             ACIER Plaque centrale / BOIS ou CP Double cisaillement  "/>
    <hyperlink ref="B10" location="14!A1" display="Boulons Broches                                             ACIER Plaque latérale / BOIS ou CP Double cisaillement "/>
    <hyperlink ref="B12" location="15!A1" display="Positionnement des pointes + nb efficace"/>
    <hyperlink ref="B13" location="16!A1" display="Positionnement des tirefonds cisaillement"/>
    <hyperlink ref="B14" location="17!A1" display="Pointes                                                                       BOIS / BOIS cisaillement et arrachement "/>
    <hyperlink ref="B15" location="18!A1" display="Pointes                                                                       BOIS / PANNEAU cisaillement et arrachement "/>
    <hyperlink ref="B16" location="19!A1" display="Pointes                                                                       BOIS / ACIER simple cisaillement  "/>
    <hyperlink ref="B17" location="20!A1" display="Tire-fonds                                                                   BOIS / BOIS (ARRACHEMENT)"/>
    <hyperlink ref="B19" location="21!A1" display="Positionnement anneaux et crampons"/>
    <hyperlink ref="B20" location="22!A1" display="Anneaux                                                                      BOIS / BOIS et BOIS / METAL"/>
    <hyperlink ref="B21" location="23!A1" display="Crampons                                                                   BOIS / BOIS "/>
    <hyperlink ref="B22" location="24!A1" display="Crampons                                                                   BOIS / METAL"/>
    <hyperlink ref="B24" location="5-3!A1" display="Embrèvement avant"/>
    <hyperlink ref="B26" location="39!A1" display="Rupture de bloc"/>
    <hyperlink ref="B27" location="0!A1" display="GAMMES COMMERCIALES (BOULONS - POINTES - VIS - CRAMPONS - ANNEAUX - CHEVILLES - TENDEURS )"/>
    <hyperlink ref="B29"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38.14"/>
    <col collapsed="false" customWidth="true" hidden="false" outlineLevel="0" max="3" min="3" style="0" width="15.99"/>
    <col collapsed="false" customWidth="true" hidden="false" outlineLevel="0" max="4" min="4" style="0" width="13.7"/>
    <col collapsed="false" customWidth="true" hidden="false" outlineLevel="0" max="5" min="5" style="0" width="17.7"/>
    <col collapsed="false" customWidth="true" hidden="false" outlineLevel="0" max="6" min="6" style="0" width="16.13"/>
    <col collapsed="false" customWidth="true" hidden="false" outlineLevel="0" max="7" min="7" style="0" width="16.42"/>
    <col collapsed="false" customWidth="true" hidden="false" outlineLevel="0" max="24" min="23" style="0" width="8.85"/>
    <col collapsed="false" customWidth="true" hidden="false" outlineLevel="0" max="25" min="25" style="0" width="11.28"/>
  </cols>
  <sheetData>
    <row r="1" customFormat="false" ht="24.75" hidden="false" customHeight="true" outlineLevel="0" collapsed="false">
      <c r="A1" s="1231" t="s">
        <v>1125</v>
      </c>
      <c r="B1" s="1231"/>
      <c r="C1" s="1231"/>
      <c r="D1" s="1231"/>
      <c r="E1" s="1231"/>
    </row>
    <row r="2" customFormat="false" ht="15" hidden="false" customHeight="true" outlineLevel="0" collapsed="false">
      <c r="A2" s="910" t="s">
        <v>745</v>
      </c>
      <c r="B2" s="911" t="s">
        <v>1126</v>
      </c>
      <c r="C2" s="1232" t="s">
        <v>872</v>
      </c>
      <c r="D2" s="1233" t="n">
        <v>500</v>
      </c>
      <c r="E2" s="777" t="s">
        <v>870</v>
      </c>
      <c r="F2" s="845" t="s">
        <v>91</v>
      </c>
    </row>
    <row r="3" customFormat="false" ht="15" hidden="false" customHeight="true" outlineLevel="0" collapsed="false">
      <c r="A3" s="910"/>
      <c r="B3" s="527" t="s">
        <v>1127</v>
      </c>
      <c r="C3" s="848" t="s">
        <v>753</v>
      </c>
      <c r="D3" s="846" t="n">
        <v>100</v>
      </c>
      <c r="E3" s="847" t="s">
        <v>546</v>
      </c>
    </row>
    <row r="4" customFormat="false" ht="15" hidden="false" customHeight="true" outlineLevel="0" collapsed="false">
      <c r="A4" s="910"/>
      <c r="B4" s="527" t="s">
        <v>1128</v>
      </c>
      <c r="C4" s="848" t="s">
        <v>755</v>
      </c>
      <c r="D4" s="846" t="n">
        <v>20</v>
      </c>
      <c r="E4" s="847" t="s">
        <v>546</v>
      </c>
    </row>
    <row r="5" customFormat="false" ht="15" hidden="false" customHeight="true" outlineLevel="0" collapsed="false">
      <c r="A5" s="910"/>
      <c r="B5" s="527" t="s">
        <v>765</v>
      </c>
      <c r="C5" s="848" t="s">
        <v>766</v>
      </c>
      <c r="D5" s="846" t="n">
        <v>16</v>
      </c>
      <c r="E5" s="847" t="s">
        <v>546</v>
      </c>
    </row>
    <row r="6" customFormat="false" ht="15" hidden="false" customHeight="true" outlineLevel="0" collapsed="false">
      <c r="A6" s="910"/>
      <c r="B6" s="527" t="s">
        <v>1089</v>
      </c>
      <c r="C6" s="848" t="s">
        <v>1090</v>
      </c>
      <c r="D6" s="846" t="n">
        <v>112</v>
      </c>
      <c r="E6" s="847" t="s">
        <v>546</v>
      </c>
    </row>
    <row r="7" customFormat="false" ht="15" hidden="false" customHeight="true" outlineLevel="0" collapsed="false">
      <c r="A7" s="910"/>
      <c r="B7" s="527" t="s">
        <v>769</v>
      </c>
      <c r="C7" s="848" t="s">
        <v>770</v>
      </c>
      <c r="D7" s="760" t="n">
        <v>0.9</v>
      </c>
      <c r="E7" s="847"/>
    </row>
    <row r="8" customFormat="false" ht="15" hidden="false" customHeight="true" outlineLevel="0" collapsed="false">
      <c r="A8" s="910"/>
      <c r="B8" s="527" t="s">
        <v>773</v>
      </c>
      <c r="C8" s="848" t="s">
        <v>774</v>
      </c>
      <c r="D8" s="851" t="n">
        <v>400</v>
      </c>
      <c r="E8" s="847" t="s">
        <v>663</v>
      </c>
      <c r="F8" s="255" t="s">
        <v>775</v>
      </c>
    </row>
    <row r="9" customFormat="false" ht="15" hidden="false" customHeight="true" outlineLevel="0" collapsed="false">
      <c r="A9" s="852"/>
      <c r="B9" s="853" t="s">
        <v>1129</v>
      </c>
      <c r="C9" s="854" t="s">
        <v>779</v>
      </c>
      <c r="D9" s="861" t="n">
        <f aca="false">X17</f>
        <v>46.2</v>
      </c>
      <c r="E9" s="856" t="s">
        <v>663</v>
      </c>
    </row>
    <row r="10" customFormat="false" ht="15" hidden="false" customHeight="true" outlineLevel="0" collapsed="false">
      <c r="A10" s="852"/>
      <c r="B10" s="853" t="s">
        <v>1130</v>
      </c>
      <c r="C10" s="854" t="s">
        <v>783</v>
      </c>
      <c r="D10" s="861" t="n">
        <f aca="false">X18</f>
        <v>46.2</v>
      </c>
      <c r="E10" s="856" t="s">
        <v>663</v>
      </c>
      <c r="W10" s="294" t="s">
        <v>800</v>
      </c>
      <c r="X10" s="290" t="n">
        <v>1</v>
      </c>
    </row>
    <row r="11" customFormat="false" ht="15" hidden="false" customHeight="true" outlineLevel="0" collapsed="false">
      <c r="A11" s="852"/>
      <c r="B11" s="853" t="s">
        <v>786</v>
      </c>
      <c r="C11" s="858" t="s">
        <v>450</v>
      </c>
      <c r="D11" s="857" t="n">
        <f aca="false">D10/D9</f>
        <v>1</v>
      </c>
      <c r="E11" s="859"/>
      <c r="Y11" s="290" t="s">
        <v>557</v>
      </c>
      <c r="Z11" s="290" t="s">
        <v>558</v>
      </c>
    </row>
    <row r="12" customFormat="false" ht="15" hidden="false" customHeight="true" outlineLevel="0" collapsed="false">
      <c r="A12" s="852"/>
      <c r="B12" s="853" t="s">
        <v>789</v>
      </c>
      <c r="C12" s="860" t="s">
        <v>790</v>
      </c>
      <c r="D12" s="861" t="n">
        <f aca="false">0.8*D8*D5^3/6</f>
        <v>218453.333333333</v>
      </c>
      <c r="E12" s="856" t="s">
        <v>791</v>
      </c>
      <c r="W12" s="865" t="s">
        <v>806</v>
      </c>
      <c r="X12" s="0" t="n">
        <v>0</v>
      </c>
      <c r="Y12" s="222" t="n">
        <f aca="false">SIN(X12)^2</f>
        <v>0</v>
      </c>
      <c r="Z12" s="222" t="n">
        <f aca="false">COS(X12)^2</f>
        <v>1</v>
      </c>
    </row>
    <row r="13" customFormat="false" ht="15" hidden="false" customHeight="true" outlineLevel="0" collapsed="false">
      <c r="A13" s="862" t="s">
        <v>794</v>
      </c>
      <c r="B13" s="614" t="s">
        <v>795</v>
      </c>
      <c r="C13" s="863" t="s">
        <v>449</v>
      </c>
      <c r="D13" s="864" t="n">
        <f aca="false">D9*D5*D3</f>
        <v>73920</v>
      </c>
      <c r="E13" s="795" t="s">
        <v>796</v>
      </c>
      <c r="F13" s="830"/>
      <c r="W13" s="865" t="s">
        <v>811</v>
      </c>
      <c r="X13" s="0" t="n">
        <v>0</v>
      </c>
      <c r="Y13" s="222" t="n">
        <f aca="false">SIN(X13)^2</f>
        <v>0</v>
      </c>
      <c r="Z13" s="222" t="n">
        <f aca="false">COS(X13)^2</f>
        <v>1</v>
      </c>
    </row>
    <row r="14" customFormat="false" ht="15" hidden="false" customHeight="true" outlineLevel="0" collapsed="false">
      <c r="A14" s="862"/>
      <c r="B14" s="614" t="s">
        <v>795</v>
      </c>
      <c r="C14" s="863" t="s">
        <v>450</v>
      </c>
      <c r="D14" s="864" t="n">
        <f aca="false">D10*D4*D5</f>
        <v>14784</v>
      </c>
      <c r="E14" s="795" t="s">
        <v>796</v>
      </c>
      <c r="F14" s="1212"/>
      <c r="W14" s="290" t="s">
        <v>876</v>
      </c>
      <c r="X14" s="0" t="n">
        <f aca="false">0.11*(1-0.01*D5)*D2*X15</f>
        <v>46.2</v>
      </c>
    </row>
    <row r="15" customFormat="false" ht="15" hidden="false" customHeight="true" outlineLevel="0" collapsed="false">
      <c r="A15" s="862"/>
      <c r="B15" s="614" t="s">
        <v>795</v>
      </c>
      <c r="C15" s="863" t="s">
        <v>803</v>
      </c>
      <c r="D15" s="864" t="n">
        <f aca="false">(D13/(1+D11))*X23</f>
        <v>24991.1065932296</v>
      </c>
      <c r="E15" s="795" t="s">
        <v>796</v>
      </c>
      <c r="F15" s="268"/>
      <c r="W15" s="290" t="s">
        <v>822</v>
      </c>
      <c r="X15" s="0" t="n">
        <f aca="false">IF(D6&lt;(4*D5),"IMPOSSIBLE",(IF(D6&gt;(7*D5),1,(D6/((4+3*COS(X12))*D5))^0.5)))</f>
        <v>1</v>
      </c>
    </row>
    <row r="16" customFormat="false" ht="15" hidden="false" customHeight="true" outlineLevel="0" collapsed="false">
      <c r="A16" s="862"/>
      <c r="B16" s="614" t="s">
        <v>807</v>
      </c>
      <c r="C16" s="863" t="s">
        <v>766</v>
      </c>
      <c r="D16" s="864" t="n">
        <f aca="false">(1.1*(D9*D3*D5)/(2+D11))*X24</f>
        <v>29455.9634587341</v>
      </c>
      <c r="E16" s="795" t="s">
        <v>796</v>
      </c>
      <c r="F16" s="866" t="s">
        <v>808</v>
      </c>
      <c r="G16" s="866"/>
      <c r="W16" s="290" t="s">
        <v>877</v>
      </c>
      <c r="X16" s="0" t="n">
        <f aca="false">0.11*(1-0.01*D5)*D2*X15</f>
        <v>46.2</v>
      </c>
    </row>
    <row r="17" customFormat="false" ht="15" hidden="false" customHeight="true" outlineLevel="0" collapsed="false">
      <c r="A17" s="862"/>
      <c r="B17" s="614" t="s">
        <v>807</v>
      </c>
      <c r="C17" s="863" t="s">
        <v>812</v>
      </c>
      <c r="D17" s="864" t="n">
        <f aca="false">(1.1*(D9*D4*D5)/(2+(2*D11)))*X25</f>
        <v>4418.39451881011</v>
      </c>
      <c r="E17" s="795" t="s">
        <v>796</v>
      </c>
      <c r="F17" s="867" t="s">
        <v>813</v>
      </c>
      <c r="G17" s="794" t="s">
        <v>814</v>
      </c>
      <c r="W17" s="290" t="s">
        <v>828</v>
      </c>
      <c r="X17" s="0" t="n">
        <f aca="false">X16*X15</f>
        <v>46.2</v>
      </c>
    </row>
    <row r="18" customFormat="false" ht="15" hidden="false" customHeight="true" outlineLevel="0" collapsed="false">
      <c r="A18" s="862"/>
      <c r="B18" s="614" t="s">
        <v>818</v>
      </c>
      <c r="C18" s="863" t="s">
        <v>819</v>
      </c>
      <c r="D18" s="864" t="n">
        <f aca="false">1.1*X26*X27</f>
        <v>19768.239771917</v>
      </c>
      <c r="E18" s="795" t="s">
        <v>796</v>
      </c>
      <c r="F18" s="868" t="n">
        <f aca="false">MIN(D13:D18)</f>
        <v>4418.39451881011</v>
      </c>
      <c r="G18" s="869" t="n">
        <f aca="false">F18/1.3*$D$7</f>
        <v>3058.88851302238</v>
      </c>
      <c r="W18" s="290" t="s">
        <v>831</v>
      </c>
      <c r="X18" s="0" t="n">
        <f aca="false">X14/((X10*Y13)+Z13)</f>
        <v>46.2</v>
      </c>
    </row>
    <row r="19" customFormat="false" ht="15" hidden="false" customHeight="true" outlineLevel="0" collapsed="false">
      <c r="A19" s="862"/>
      <c r="B19" s="870" t="s">
        <v>823</v>
      </c>
      <c r="C19" s="871" t="s">
        <v>824</v>
      </c>
      <c r="D19" s="872" t="n">
        <f aca="false">D13</f>
        <v>73920</v>
      </c>
      <c r="E19" s="875" t="s">
        <v>796</v>
      </c>
      <c r="F19" s="874" t="s">
        <v>825</v>
      </c>
      <c r="G19" s="915"/>
    </row>
    <row r="20" customFormat="false" ht="15" hidden="false" customHeight="true" outlineLevel="0" collapsed="false">
      <c r="A20" s="862"/>
      <c r="B20" s="870" t="s">
        <v>823</v>
      </c>
      <c r="C20" s="871" t="s">
        <v>448</v>
      </c>
      <c r="D20" s="872" t="n">
        <f aca="false">D14/2</f>
        <v>7392</v>
      </c>
      <c r="E20" s="875" t="s">
        <v>796</v>
      </c>
      <c r="F20" s="876" t="s">
        <v>827</v>
      </c>
      <c r="G20" s="876"/>
      <c r="W20" s="290" t="s">
        <v>835</v>
      </c>
      <c r="X20" s="0" t="n">
        <f aca="false">D4/D3</f>
        <v>0.2</v>
      </c>
    </row>
    <row r="21" customFormat="false" ht="15" hidden="false" customHeight="true" outlineLevel="0" collapsed="false">
      <c r="A21" s="862"/>
      <c r="B21" s="870" t="s">
        <v>829</v>
      </c>
      <c r="C21" s="871" t="s">
        <v>830</v>
      </c>
      <c r="D21" s="872" t="n">
        <f aca="false">D16</f>
        <v>29455.9634587341</v>
      </c>
      <c r="E21" s="875" t="s">
        <v>796</v>
      </c>
      <c r="F21" s="877" t="s">
        <v>813</v>
      </c>
      <c r="G21" s="878" t="s">
        <v>814</v>
      </c>
      <c r="W21" s="290" t="s">
        <v>836</v>
      </c>
      <c r="X21" s="0" t="n">
        <f aca="false">X20^2</f>
        <v>0.04</v>
      </c>
    </row>
    <row r="22" customFormat="false" ht="15" hidden="false" customHeight="true" outlineLevel="0" collapsed="false">
      <c r="A22" s="862"/>
      <c r="B22" s="879" t="s">
        <v>832</v>
      </c>
      <c r="C22" s="880" t="s">
        <v>833</v>
      </c>
      <c r="D22" s="881" t="n">
        <f aca="false">D18</f>
        <v>19768.239771917</v>
      </c>
      <c r="E22" s="882" t="s">
        <v>796</v>
      </c>
      <c r="F22" s="883" t="n">
        <f aca="false">MIN(D19:D22)</f>
        <v>7392</v>
      </c>
      <c r="G22" s="884" t="n">
        <f aca="false">F22/1.3*$D$7</f>
        <v>5117.53846153846</v>
      </c>
    </row>
    <row r="23" customFormat="false" ht="12.75" hidden="false" customHeight="false" outlineLevel="0" collapsed="false">
      <c r="W23" s="290" t="s">
        <v>838</v>
      </c>
      <c r="X23" s="0" t="n">
        <f aca="false">((D11+((2*(D11^2))*(1+X20+X21)+(D11^3)*X21))^0.5)-(D11*(1+X20))</f>
        <v>0.676166303929372</v>
      </c>
    </row>
    <row r="24" customFormat="false" ht="12.75" hidden="false" customHeight="false" outlineLevel="0" collapsed="false">
      <c r="W24" s="290" t="s">
        <v>840</v>
      </c>
      <c r="X24" s="0" t="n">
        <f aca="false">((2*D11*(1+D11)+(4*D11*(2+D11)*D12)/(D9*D5*D3^2))^0.5)-D11</f>
        <v>1.08677551131693</v>
      </c>
    </row>
    <row r="25" customFormat="false" ht="12.75" hidden="false" customHeight="false" outlineLevel="0" collapsed="false">
      <c r="W25" s="290" t="s">
        <v>842</v>
      </c>
      <c r="X25" s="0" t="n">
        <f aca="false">((2*D11^2*(1+D11)+(4*D11*(2+D11)*D12)/(D9*D5*D3^2))^0.5)-D11</f>
        <v>1.08677551131693</v>
      </c>
    </row>
    <row r="26" customFormat="false" ht="12.75" hidden="false" customHeight="false" outlineLevel="0" collapsed="false">
      <c r="W26" s="290" t="s">
        <v>844</v>
      </c>
      <c r="X26" s="0" t="n">
        <f aca="false">(2*D11/(1+D11))^0.5</f>
        <v>1</v>
      </c>
    </row>
    <row r="27" customFormat="false" ht="12.75" hidden="false" customHeight="false" outlineLevel="0" collapsed="false">
      <c r="W27" s="290" t="s">
        <v>846</v>
      </c>
      <c r="X27" s="0" t="n">
        <f aca="false">(2*D12*D9*D5)^0.5</f>
        <v>17971.1270653791</v>
      </c>
    </row>
  </sheetData>
  <mergeCells count="5">
    <mergeCell ref="A1:E1"/>
    <mergeCell ref="A2:A8"/>
    <mergeCell ref="A13:A22"/>
    <mergeCell ref="F16:G16"/>
    <mergeCell ref="F20:G20"/>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11.0546875" defaultRowHeight="12.75" zeroHeight="false" outlineLevelRow="0" outlineLevelCol="0"/>
  <cols>
    <col collapsed="false" customWidth="true" hidden="false" outlineLevel="0" max="44" min="28" style="11" width="11.42"/>
  </cols>
  <sheetData>
    <row r="1" customFormat="false" ht="12.75" hidden="false" customHeight="false" outlineLevel="0" collapsed="false">
      <c r="A1" s="0" t="s">
        <v>1131</v>
      </c>
    </row>
    <row r="3" customFormat="false" ht="13.5" hidden="false" customHeight="false" outlineLevel="0" collapsed="false"/>
    <row r="4" customFormat="false" ht="13.5" hidden="false" customHeight="false" outlineLevel="0" collapsed="false">
      <c r="B4" s="633" t="s">
        <v>91</v>
      </c>
      <c r="C4" s="633"/>
      <c r="D4" s="633"/>
    </row>
  </sheetData>
  <mergeCells count="1">
    <mergeCell ref="B4:D4"/>
  </mergeCells>
  <hyperlinks>
    <hyperlink ref="B4" location="M3!A1" display="RETOUR MENU"/>
  </hyperlinks>
  <printOptions headings="false" gridLines="false" gridLinesSet="true" horizontalCentered="false" verticalCentered="false"/>
  <pageMargins left="0.747916666666667" right="0.747916666666667" top="0.2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5.28"/>
  </cols>
  <sheetData>
    <row r="1" customFormat="false" ht="21" hidden="false" customHeight="false" outlineLevel="0" collapsed="false">
      <c r="A1" s="1234" t="s">
        <v>1132</v>
      </c>
      <c r="B1" s="1234"/>
      <c r="C1" s="1234"/>
      <c r="D1" s="1234"/>
      <c r="E1" s="1234"/>
      <c r="F1" s="1234"/>
    </row>
    <row r="2" customFormat="false" ht="15" hidden="false" customHeight="false" outlineLevel="0" collapsed="false">
      <c r="A2" s="844" t="s">
        <v>1133</v>
      </c>
      <c r="B2" s="1235" t="s">
        <v>1134</v>
      </c>
      <c r="C2" s="1236" t="n">
        <v>5.3</v>
      </c>
      <c r="I2" s="207" t="s">
        <v>443</v>
      </c>
      <c r="J2" s="611"/>
    </row>
    <row r="3" customFormat="false" ht="15" hidden="false" customHeight="false" outlineLevel="0" collapsed="false">
      <c r="A3" s="527" t="s">
        <v>1135</v>
      </c>
      <c r="B3" s="612" t="s">
        <v>546</v>
      </c>
      <c r="C3" s="613" t="n">
        <v>200</v>
      </c>
      <c r="I3" s="207" t="s">
        <v>445</v>
      </c>
      <c r="J3" s="614"/>
    </row>
    <row r="4" customFormat="false" ht="15" hidden="false" customHeight="false" outlineLevel="0" collapsed="false">
      <c r="A4" s="527" t="s">
        <v>1136</v>
      </c>
      <c r="B4" s="612" t="s">
        <v>546</v>
      </c>
      <c r="C4" s="613" t="n">
        <v>100</v>
      </c>
      <c r="Z4" s="615" t="n">
        <f aca="false">(2.38-($C3/250))*(1+($C2/(12*$C3)))</f>
        <v>1.58348916666667</v>
      </c>
    </row>
    <row r="5" customFormat="false" ht="21" hidden="false" customHeight="false" outlineLevel="0" collapsed="false">
      <c r="A5" s="616" t="s">
        <v>1137</v>
      </c>
      <c r="B5" s="617" t="s">
        <v>94</v>
      </c>
      <c r="C5" s="615" t="n">
        <f aca="false">C2*1000000/(C3^2)*6/C4</f>
        <v>7.95</v>
      </c>
      <c r="Z5" s="615" t="n">
        <f aca="false">(2.38-($C3/250))*(1+($C2/(6*$C3)))</f>
        <v>1.58697833333333</v>
      </c>
    </row>
    <row r="6" customFormat="false" ht="12.75" hidden="false" customHeight="false" outlineLevel="0" collapsed="false">
      <c r="C6" s="290"/>
    </row>
    <row r="7" customFormat="false" ht="12.75" hidden="false" customHeight="false" outlineLevel="0" collapsed="false">
      <c r="C7" s="290"/>
    </row>
    <row r="8" customFormat="false" ht="12.75" hidden="false" customHeight="false" outlineLevel="0" collapsed="false">
      <c r="C8" s="290"/>
    </row>
    <row r="9" customFormat="false" ht="19.5" hidden="false" customHeight="false" outlineLevel="0" collapsed="false">
      <c r="A9" s="623" t="s">
        <v>1138</v>
      </c>
      <c r="B9" s="612" t="s">
        <v>550</v>
      </c>
      <c r="C9" s="619" t="n">
        <v>18</v>
      </c>
      <c r="I9" s="620" t="n">
        <f aca="false">I12</f>
        <v>7.95</v>
      </c>
      <c r="J9" s="621" t="str">
        <f aca="false">IF(I9&lt;K9,"&lt;","&gt;")</f>
        <v>&lt;</v>
      </c>
      <c r="K9" s="622" t="n">
        <f aca="false">I13</f>
        <v>12.4615384615385</v>
      </c>
      <c r="L9" s="0" t="s">
        <v>551</v>
      </c>
    </row>
    <row r="10" customFormat="false" ht="19.5" hidden="false" customHeight="false" outlineLevel="0" collapsed="false">
      <c r="A10" s="623" t="s">
        <v>552</v>
      </c>
      <c r="B10" s="612"/>
      <c r="C10" s="1237" t="n">
        <v>0.9</v>
      </c>
    </row>
    <row r="11" customFormat="false" ht="19.5" hidden="false" customHeight="false" outlineLevel="0" collapsed="false">
      <c r="A11" s="624" t="s">
        <v>553</v>
      </c>
      <c r="B11" s="612"/>
      <c r="C11" s="613" t="n">
        <v>1.3</v>
      </c>
    </row>
    <row r="12" customFormat="false" ht="21" hidden="false" customHeight="false" outlineLevel="0" collapsed="false">
      <c r="A12" s="625" t="s">
        <v>1139</v>
      </c>
      <c r="B12" s="617" t="s">
        <v>94</v>
      </c>
      <c r="C12" s="627" t="n">
        <f aca="false">C9*C10/C11</f>
        <v>12.4615384615385</v>
      </c>
      <c r="I12" s="628" t="n">
        <f aca="false">C5</f>
        <v>7.95</v>
      </c>
      <c r="K12" s="629" t="n">
        <f aca="false">C5/C12/C13/C14/C15</f>
        <v>0.637962962962963</v>
      </c>
    </row>
    <row r="13" customFormat="false" ht="16.5" hidden="false" customHeight="false" outlineLevel="0" collapsed="false">
      <c r="A13" s="1238" t="s">
        <v>1140</v>
      </c>
      <c r="B13" s="612"/>
      <c r="C13" s="1239" t="n">
        <v>1</v>
      </c>
      <c r="I13" s="608" t="n">
        <f aca="false">C12*C13*C14*C15</f>
        <v>12.4615384615385</v>
      </c>
      <c r="K13" s="629"/>
    </row>
    <row r="14" customFormat="false" ht="19.5" hidden="false" customHeight="false" outlineLevel="0" collapsed="false">
      <c r="A14" s="1240" t="s">
        <v>1141</v>
      </c>
      <c r="B14" s="612"/>
      <c r="C14" s="1239" t="n">
        <v>1</v>
      </c>
      <c r="I14" s="632" t="s">
        <v>551</v>
      </c>
    </row>
    <row r="15" customFormat="false" ht="14.25" hidden="false" customHeight="false" outlineLevel="0" collapsed="false">
      <c r="A15" s="1238" t="s">
        <v>1142</v>
      </c>
      <c r="B15" s="612"/>
      <c r="C15" s="1239" t="n">
        <v>1</v>
      </c>
    </row>
    <row r="17" customFormat="false" ht="12.75" hidden="false" customHeight="false" outlineLevel="0" collapsed="false">
      <c r="B17" s="290"/>
    </row>
    <row r="18" customFormat="false" ht="13.5" hidden="false" customHeight="false" outlineLevel="0" collapsed="false">
      <c r="B18" s="290"/>
    </row>
    <row r="19" customFormat="false" ht="13.5" hidden="false" customHeight="false" outlineLevel="0" collapsed="false">
      <c r="A19" s="633" t="s">
        <v>91</v>
      </c>
      <c r="B19" s="633"/>
      <c r="C19" s="633"/>
    </row>
    <row r="20" customFormat="false" ht="12.75" hidden="false" customHeight="false" outlineLevel="0" collapsed="false">
      <c r="B20" s="290"/>
    </row>
    <row r="21" customFormat="false" ht="12.75" hidden="false" customHeight="false" outlineLevel="0" collapsed="false">
      <c r="B21" s="290"/>
    </row>
    <row r="22" customFormat="false" ht="12.75" hidden="false" customHeight="false" outlineLevel="0" collapsed="false">
      <c r="B22" s="290"/>
    </row>
    <row r="23" customFormat="false" ht="12.75" hidden="false" customHeight="false" outlineLevel="0" collapsed="false">
      <c r="B23" s="290"/>
    </row>
  </sheetData>
  <mergeCells count="3">
    <mergeCell ref="A1:F1"/>
    <mergeCell ref="K12:K13"/>
    <mergeCell ref="A19:C19"/>
  </mergeCells>
  <hyperlinks>
    <hyperlink ref="A13" location="3!A1" display="kh (coef de hauteur)"/>
    <hyperlink ref="A15" location="4!A1" display="kcrit (déversement latéral)"/>
    <hyperlink ref="A19"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C16"/>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0.71"/>
    <col collapsed="false" customWidth="true" hidden="false" outlineLevel="0" max="9" min="9" style="0" width="12.28"/>
    <col collapsed="false" customWidth="true" hidden="false" outlineLevel="0" max="10" min="10" style="0" width="3.42"/>
  </cols>
  <sheetData>
    <row r="1" customFormat="false" ht="22.5" hidden="false" customHeight="false" outlineLevel="0" collapsed="false">
      <c r="A1" s="599" t="s">
        <v>1143</v>
      </c>
      <c r="B1" s="599"/>
      <c r="C1" s="599"/>
      <c r="D1" s="599"/>
      <c r="E1" s="599"/>
      <c r="F1" s="599"/>
      <c r="G1" s="599"/>
      <c r="H1" s="599"/>
      <c r="I1" s="599"/>
      <c r="J1" s="599"/>
    </row>
    <row r="2" customFormat="false" ht="15" hidden="false" customHeight="false" outlineLevel="0" collapsed="false">
      <c r="A2" s="527" t="s">
        <v>1144</v>
      </c>
      <c r="B2" s="609" t="s">
        <v>544</v>
      </c>
      <c r="C2" s="610" t="n">
        <v>90</v>
      </c>
      <c r="I2" s="207" t="s">
        <v>443</v>
      </c>
      <c r="J2" s="611"/>
    </row>
    <row r="3" customFormat="false" ht="15" hidden="false" customHeight="false" outlineLevel="0" collapsed="false">
      <c r="A3" s="527" t="s">
        <v>1145</v>
      </c>
      <c r="B3" s="612" t="s">
        <v>546</v>
      </c>
      <c r="C3" s="613" t="n">
        <v>200</v>
      </c>
      <c r="I3" s="207" t="s">
        <v>445</v>
      </c>
      <c r="J3" s="614"/>
    </row>
    <row r="4" customFormat="false" ht="15" hidden="false" customHeight="false" outlineLevel="0" collapsed="false">
      <c r="A4" s="527" t="s">
        <v>1146</v>
      </c>
      <c r="B4" s="612" t="s">
        <v>546</v>
      </c>
      <c r="C4" s="613" t="n">
        <v>45</v>
      </c>
      <c r="Z4" s="615" t="n">
        <f aca="false">(2.38-($C3/250))*(1+($C2/(12*$C3)))</f>
        <v>1.63925</v>
      </c>
    </row>
    <row r="5" customFormat="false" ht="21" hidden="false" customHeight="false" outlineLevel="0" collapsed="false">
      <c r="A5" s="616" t="s">
        <v>1147</v>
      </c>
      <c r="B5" s="617" t="s">
        <v>94</v>
      </c>
      <c r="C5" s="615" t="n">
        <f aca="false">(C2*1000)/C3/C4</f>
        <v>10</v>
      </c>
      <c r="Z5" s="615" t="n">
        <f aca="false">(2.38-($C3/250))*(1+($C2/(6*$C3)))</f>
        <v>1.6985</v>
      </c>
    </row>
    <row r="6" customFormat="false" ht="12.75" hidden="false" customHeight="false" outlineLevel="0" collapsed="false">
      <c r="C6" s="290"/>
    </row>
    <row r="7" customFormat="false" ht="4.5" hidden="false" customHeight="true" outlineLevel="0" collapsed="false">
      <c r="C7" s="290"/>
    </row>
    <row r="8" customFormat="false" ht="6" hidden="false" customHeight="true" outlineLevel="0" collapsed="false">
      <c r="C8" s="290"/>
    </row>
    <row r="9" customFormat="false" ht="19.5" hidden="false" customHeight="false" outlineLevel="0" collapsed="false">
      <c r="A9" s="623" t="s">
        <v>1148</v>
      </c>
      <c r="B9" s="612" t="s">
        <v>550</v>
      </c>
      <c r="C9" s="619" t="n">
        <v>18</v>
      </c>
      <c r="I9" s="1241" t="n">
        <f aca="false">I12</f>
        <v>10</v>
      </c>
      <c r="J9" s="621" t="str">
        <f aca="false">IF(I9&lt;K9,"&lt;","&gt;")</f>
        <v>&gt;</v>
      </c>
      <c r="K9" s="1242" t="n">
        <f aca="false">I13</f>
        <v>9.34615384615385</v>
      </c>
      <c r="L9" s="0" t="s">
        <v>551</v>
      </c>
    </row>
    <row r="10" customFormat="false" ht="19.5" hidden="false" customHeight="false" outlineLevel="0" collapsed="false">
      <c r="A10" s="623" t="s">
        <v>552</v>
      </c>
      <c r="B10" s="1007"/>
      <c r="C10" s="1237" t="n">
        <v>0.9</v>
      </c>
    </row>
    <row r="11" customFormat="false" ht="19.5" hidden="false" customHeight="false" outlineLevel="0" collapsed="false">
      <c r="A11" s="624" t="s">
        <v>553</v>
      </c>
      <c r="B11" s="612"/>
      <c r="C11" s="613" t="n">
        <v>1.3</v>
      </c>
    </row>
    <row r="12" customFormat="false" ht="21" hidden="false" customHeight="false" outlineLevel="0" collapsed="false">
      <c r="A12" s="625" t="s">
        <v>1149</v>
      </c>
      <c r="B12" s="1243" t="s">
        <v>94</v>
      </c>
      <c r="C12" s="627" t="n">
        <f aca="false">C9*C10/C11</f>
        <v>12.4615384615385</v>
      </c>
      <c r="I12" s="1244" t="n">
        <f aca="false">C5</f>
        <v>10</v>
      </c>
      <c r="K12" s="629" t="n">
        <f aca="false">C5/C12/C13</f>
        <v>1.06995884773663</v>
      </c>
    </row>
    <row r="13" customFormat="false" ht="16.5" hidden="false" customHeight="false" outlineLevel="0" collapsed="false">
      <c r="A13" s="1245" t="s">
        <v>603</v>
      </c>
      <c r="B13" s="1246" t="s">
        <v>1150</v>
      </c>
      <c r="C13" s="1247" t="n">
        <v>0.75</v>
      </c>
      <c r="I13" s="1248" t="n">
        <f aca="false">C12*C13</f>
        <v>9.34615384615385</v>
      </c>
      <c r="K13" s="629"/>
    </row>
    <row r="14" customFormat="false" ht="12.75" hidden="false" customHeight="false" outlineLevel="0" collapsed="false">
      <c r="I14" s="632" t="s">
        <v>551</v>
      </c>
    </row>
    <row r="15" customFormat="false" ht="13.5" hidden="false" customHeight="false" outlineLevel="0" collapsed="false">
      <c r="B15" s="290"/>
    </row>
    <row r="16" customFormat="false" ht="13.5" hidden="false" customHeight="false" outlineLevel="0" collapsed="false">
      <c r="A16" s="633" t="s">
        <v>91</v>
      </c>
      <c r="B16" s="633"/>
      <c r="C16" s="633"/>
    </row>
    <row r="17" customFormat="false" ht="12.75" hidden="false" customHeight="false" outlineLevel="0" collapsed="false">
      <c r="A17" s="0" t="s">
        <v>229</v>
      </c>
      <c r="B17" s="290"/>
    </row>
    <row r="18" customFormat="false" ht="12.75" hidden="false" customHeight="false" outlineLevel="0" collapsed="false">
      <c r="B18" s="290"/>
    </row>
    <row r="19" customFormat="false" ht="12.75" hidden="false" customHeight="false" outlineLevel="0" collapsed="false">
      <c r="B19" s="290"/>
    </row>
    <row r="20" customFormat="false" ht="12.75" hidden="false" customHeight="false" outlineLevel="0" collapsed="false">
      <c r="B20" s="290"/>
    </row>
    <row r="21" customFormat="false" ht="12.75" hidden="false" customHeight="false" outlineLevel="0" collapsed="false">
      <c r="B21" s="290"/>
    </row>
  </sheetData>
  <mergeCells count="3">
    <mergeCell ref="A1:J1"/>
    <mergeCell ref="K12:K13"/>
    <mergeCell ref="A16:C16"/>
  </mergeCells>
  <hyperlinks>
    <hyperlink ref="A13" location="5!A1" display="kcy"/>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C16"/>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1249" t="s">
        <v>1151</v>
      </c>
      <c r="B1" s="1249"/>
      <c r="C1" s="1249"/>
      <c r="D1" s="1249"/>
      <c r="E1" s="1249"/>
      <c r="F1" s="1249"/>
    </row>
    <row r="2" customFormat="false" ht="15" hidden="false" customHeight="false" outlineLevel="0" collapsed="false">
      <c r="A2" s="527" t="s">
        <v>1152</v>
      </c>
      <c r="B2" s="609" t="s">
        <v>544</v>
      </c>
      <c r="C2" s="610" t="n">
        <v>2.06</v>
      </c>
      <c r="I2" s="207" t="s">
        <v>443</v>
      </c>
      <c r="J2" s="611"/>
    </row>
    <row r="3" customFormat="false" ht="15" hidden="false" customHeight="false" outlineLevel="0" collapsed="false">
      <c r="A3" s="527" t="s">
        <v>1135</v>
      </c>
      <c r="B3" s="612" t="s">
        <v>546</v>
      </c>
      <c r="C3" s="613" t="n">
        <v>95</v>
      </c>
      <c r="I3" s="207" t="s">
        <v>445</v>
      </c>
      <c r="J3" s="614"/>
    </row>
    <row r="4" customFormat="false" ht="15" hidden="false" customHeight="false" outlineLevel="0" collapsed="false">
      <c r="A4" s="527" t="s">
        <v>1136</v>
      </c>
      <c r="B4" s="612" t="s">
        <v>546</v>
      </c>
      <c r="C4" s="613" t="n">
        <v>45</v>
      </c>
      <c r="Z4" s="615" t="n">
        <f aca="false">(2.38-($C3/250))*(1+($C2/(12*$C3)))</f>
        <v>2.00361403508772</v>
      </c>
    </row>
    <row r="5" customFormat="false" ht="21" hidden="false" customHeight="false" outlineLevel="0" collapsed="false">
      <c r="A5" s="616" t="s">
        <v>1153</v>
      </c>
      <c r="B5" s="617" t="s">
        <v>94</v>
      </c>
      <c r="C5" s="615" t="n">
        <f aca="false">C2*1000/C3/C4</f>
        <v>0.48187134502924</v>
      </c>
      <c r="Z5" s="615" t="n">
        <f aca="false">(2.38-($C3/250))*(1+($C2/(6*$C3)))</f>
        <v>2.00722807017544</v>
      </c>
    </row>
    <row r="6" customFormat="false" ht="12.75" hidden="false" customHeight="false" outlineLevel="0" collapsed="false">
      <c r="C6" s="290"/>
    </row>
    <row r="7" customFormat="false" ht="12.75" hidden="false" customHeight="false" outlineLevel="0" collapsed="false">
      <c r="C7" s="290"/>
    </row>
    <row r="8" customFormat="false" ht="12.75" hidden="false" customHeight="false" outlineLevel="0" collapsed="false">
      <c r="C8" s="290"/>
    </row>
    <row r="9" customFormat="false" ht="19.5" hidden="false" customHeight="false" outlineLevel="0" collapsed="false">
      <c r="A9" s="623" t="s">
        <v>1154</v>
      </c>
      <c r="B9" s="612" t="s">
        <v>550</v>
      </c>
      <c r="C9" s="619" t="n">
        <v>13</v>
      </c>
      <c r="I9" s="620" t="n">
        <f aca="false">I12</f>
        <v>0.48187134502924</v>
      </c>
      <c r="J9" s="621" t="str">
        <f aca="false">IF(I9&lt;K9,"&lt;","&gt;")</f>
        <v>&lt;</v>
      </c>
      <c r="K9" s="622" t="n">
        <f aca="false">I13</f>
        <v>9</v>
      </c>
      <c r="L9" s="0" t="s">
        <v>551</v>
      </c>
    </row>
    <row r="10" customFormat="false" ht="19.5" hidden="false" customHeight="false" outlineLevel="0" collapsed="false">
      <c r="A10" s="623" t="s">
        <v>552</v>
      </c>
      <c r="B10" s="612"/>
      <c r="C10" s="1237" t="n">
        <v>0.9</v>
      </c>
    </row>
    <row r="11" customFormat="false" ht="19.5" hidden="false" customHeight="false" outlineLevel="0" collapsed="false">
      <c r="A11" s="624" t="s">
        <v>553</v>
      </c>
      <c r="B11" s="612"/>
      <c r="C11" s="613" t="n">
        <v>1.3</v>
      </c>
    </row>
    <row r="12" customFormat="false" ht="21" hidden="false" customHeight="false" outlineLevel="0" collapsed="false">
      <c r="A12" s="625" t="s">
        <v>1155</v>
      </c>
      <c r="B12" s="617" t="s">
        <v>94</v>
      </c>
      <c r="C12" s="627" t="n">
        <f aca="false">C9*C10/C11</f>
        <v>9</v>
      </c>
      <c r="I12" s="628" t="n">
        <f aca="false">C5</f>
        <v>0.48187134502924</v>
      </c>
      <c r="K12" s="629" t="n">
        <f aca="false">C5/C12/C13</f>
        <v>0.0535412605588044</v>
      </c>
    </row>
    <row r="13" customFormat="false" ht="16.5" hidden="false" customHeight="false" outlineLevel="0" collapsed="false">
      <c r="A13" s="1238" t="s">
        <v>1156</v>
      </c>
      <c r="B13" s="612"/>
      <c r="C13" s="1239" t="n">
        <v>1</v>
      </c>
      <c r="I13" s="608" t="n">
        <f aca="false">C12*C13</f>
        <v>9</v>
      </c>
      <c r="K13" s="629"/>
    </row>
    <row r="14" customFormat="false" ht="12.75" hidden="false" customHeight="false" outlineLevel="0" collapsed="false">
      <c r="I14" s="632" t="s">
        <v>551</v>
      </c>
    </row>
    <row r="15" customFormat="false" ht="13.5" hidden="false" customHeight="false" outlineLevel="0" collapsed="false">
      <c r="B15" s="290"/>
    </row>
    <row r="16" customFormat="false" ht="13.5" hidden="false" customHeight="false" outlineLevel="0" collapsed="false">
      <c r="A16" s="633" t="s">
        <v>91</v>
      </c>
      <c r="B16" s="633"/>
      <c r="C16" s="633"/>
    </row>
    <row r="17" customFormat="false" ht="12.75" hidden="false" customHeight="false" outlineLevel="0" collapsed="false">
      <c r="A17" s="0" t="s">
        <v>229</v>
      </c>
      <c r="B17" s="290"/>
    </row>
    <row r="18" customFormat="false" ht="12.75" hidden="false" customHeight="false" outlineLevel="0" collapsed="false">
      <c r="B18" s="290"/>
    </row>
    <row r="19" customFormat="false" ht="12.75" hidden="false" customHeight="false" outlineLevel="0" collapsed="false">
      <c r="B19" s="290"/>
    </row>
    <row r="20" customFormat="false" ht="12.75" hidden="false" customHeight="false" outlineLevel="0" collapsed="false">
      <c r="B20" s="290"/>
    </row>
    <row r="21" customFormat="false" ht="12.75" hidden="false" customHeight="false" outlineLevel="0" collapsed="false">
      <c r="B21" s="290"/>
    </row>
  </sheetData>
  <sheetProtection sheet="true" password="ccc4" objects="true" scenarios="true"/>
  <mergeCells count="3">
    <mergeCell ref="A1:F1"/>
    <mergeCell ref="K12:K13"/>
    <mergeCell ref="A16:C16"/>
  </mergeCells>
  <hyperlinks>
    <hyperlink ref="A13" location="3!A1" display="kh"/>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2"/>
  <sheetViews>
    <sheetView showFormulas="false" showGridLines="true" showRowColHeaders="true" showZeros="true" rightToLeft="false" tabSelected="false" showOutlineSymbols="true" defaultGridColor="true" view="normal" topLeftCell="A10" colorId="64" zoomScale="145" zoomScaleNormal="145" zoomScalePageLayoutView="100" workbookViewId="0">
      <selection pane="topLeft" activeCell="F18" activeCellId="0" sqref="F18:H18"/>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290" width="9.7"/>
    <col collapsed="false" customWidth="true" hidden="false" outlineLevel="0" max="3" min="3" style="0" width="12.99"/>
    <col collapsed="false" customWidth="true" hidden="false" outlineLevel="0" max="4" min="4" style="0" width="37.99"/>
    <col collapsed="false" customWidth="true" hidden="false" outlineLevel="0" max="5" min="5" style="37" width="4.41"/>
    <col collapsed="false" customWidth="true" hidden="false" outlineLevel="0" max="6" min="6" style="0" width="13.56"/>
    <col collapsed="false" customWidth="true" hidden="false" outlineLevel="0" max="10" min="7" style="0" width="7.7"/>
    <col collapsed="false" customWidth="true" hidden="true" outlineLevel="0" max="16" min="13" style="0" width="6.99"/>
    <col collapsed="false" customWidth="true" hidden="false" outlineLevel="0" max="20" min="20" style="0" width="12.42"/>
    <col collapsed="false" customWidth="true" hidden="false" outlineLevel="0" max="22" min="22" style="0" width="11.56"/>
    <col collapsed="false" customWidth="true" hidden="false" outlineLevel="0" max="24" min="24" style="0" width="13.56"/>
  </cols>
  <sheetData>
    <row r="1" customFormat="false" ht="26.25" hidden="false" customHeight="true" outlineLevel="0" collapsed="false">
      <c r="A1" s="661" t="s">
        <v>1157</v>
      </c>
      <c r="B1" s="661"/>
      <c r="C1" s="661"/>
      <c r="D1" s="661"/>
      <c r="E1" s="294"/>
      <c r="F1" s="290"/>
      <c r="AG1" s="0" t="s">
        <v>1158</v>
      </c>
    </row>
    <row r="2" customFormat="false" ht="15.75" hidden="false" customHeight="true" outlineLevel="0" collapsed="false">
      <c r="A2" s="37" t="s">
        <v>1159</v>
      </c>
      <c r="B2" s="577" t="s">
        <v>546</v>
      </c>
      <c r="C2" s="613" t="n">
        <v>2500</v>
      </c>
      <c r="D2" s="1250"/>
      <c r="F2" s="577" t="s">
        <v>443</v>
      </c>
      <c r="G2" s="611"/>
    </row>
    <row r="3" customFormat="false" ht="15.75" hidden="false" customHeight="true" outlineLevel="0" collapsed="false">
      <c r="A3" s="37" t="s">
        <v>1160</v>
      </c>
      <c r="B3" s="577" t="s">
        <v>546</v>
      </c>
      <c r="C3" s="613" t="n">
        <v>0</v>
      </c>
      <c r="D3" s="1250"/>
      <c r="F3" s="577" t="s">
        <v>445</v>
      </c>
      <c r="G3" s="614"/>
      <c r="S3" s="290" t="s">
        <v>1161</v>
      </c>
      <c r="T3" s="688" t="n">
        <f aca="false">(C5*C4^3)/12</f>
        <v>8689333.33333333</v>
      </c>
      <c r="U3" s="290" t="s">
        <v>599</v>
      </c>
      <c r="V3" s="689" t="n">
        <f aca="false">(T3/(C4*C5))^0.5</f>
        <v>40.4145188432738</v>
      </c>
      <c r="W3" s="290" t="s">
        <v>600</v>
      </c>
      <c r="X3" s="222" t="n">
        <f aca="false">C2/V3</f>
        <v>61.8589574131742</v>
      </c>
      <c r="Y3" s="0" t="s">
        <v>601</v>
      </c>
      <c r="Z3" s="690" t="n">
        <f aca="false">(X3/PI())*(C24/C23)^0.5</f>
        <v>1.31268784624236</v>
      </c>
      <c r="AA3" s="0" t="s">
        <v>602</v>
      </c>
      <c r="AB3" s="0" t="n">
        <f aca="false">0.5*(1+(AA22*(Z3-0.3))+(Z3^2))</f>
        <v>1.41220908314832</v>
      </c>
      <c r="AC3" s="0" t="s">
        <v>603</v>
      </c>
      <c r="AD3" s="0" t="n">
        <f aca="false">1/(AB3+(((AB3^2)-(Z3^2)))^0.5)</f>
        <v>0.517340355751601</v>
      </c>
      <c r="AG3" s="0" t="s">
        <v>1162</v>
      </c>
      <c r="AH3" s="0" t="n">
        <f aca="false">C27*1000/120/C25</f>
        <v>169.778623215518</v>
      </c>
    </row>
    <row r="4" customFormat="false" ht="15.75" hidden="false" customHeight="true" outlineLevel="0" collapsed="false">
      <c r="A4" s="37" t="s">
        <v>448</v>
      </c>
      <c r="B4" s="577" t="s">
        <v>546</v>
      </c>
      <c r="C4" s="613" t="n">
        <v>140</v>
      </c>
      <c r="D4" s="1250"/>
      <c r="S4" s="290"/>
      <c r="T4" s="688"/>
      <c r="U4" s="290"/>
      <c r="V4" s="689"/>
      <c r="W4" s="290"/>
      <c r="X4" s="222"/>
      <c r="Y4" s="0" t="s">
        <v>601</v>
      </c>
      <c r="Z4" s="690" t="n">
        <f aca="false">B16</f>
        <v>0.362093010303266</v>
      </c>
      <c r="AA4" s="0" t="s">
        <v>602</v>
      </c>
      <c r="AB4" s="0" t="n">
        <f aca="false">0.5*(1+($AA$22*(Z4-0.3))+(Z4^2))</f>
        <v>0.568660324570404</v>
      </c>
      <c r="AC4" s="0" t="s">
        <v>603</v>
      </c>
      <c r="AD4" s="0" t="n">
        <f aca="false">1/(AB4+(((AB4^2)-(Z4^2)))^0.5)</f>
        <v>0.992911977490943</v>
      </c>
      <c r="AG4" s="0" t="s">
        <v>1163</v>
      </c>
      <c r="AH4" s="0" t="n">
        <f aca="false">C27*1000*B15/3600/C25</f>
        <v>96.5167748414443</v>
      </c>
    </row>
    <row r="5" customFormat="false" ht="15.75" hidden="false" customHeight="true" outlineLevel="0" collapsed="false">
      <c r="A5" s="37" t="s">
        <v>1164</v>
      </c>
      <c r="B5" s="577" t="s">
        <v>546</v>
      </c>
      <c r="C5" s="613" t="n">
        <v>38</v>
      </c>
      <c r="D5" s="1250"/>
      <c r="U5" s="290"/>
      <c r="V5" s="689"/>
      <c r="W5" s="290"/>
      <c r="X5" s="222"/>
      <c r="Z5" s="690"/>
      <c r="AG5" s="0" t="s">
        <v>1165</v>
      </c>
      <c r="AH5" s="0" t="n">
        <f aca="false">C27*1000/60/C25</f>
        <v>339.557246431037</v>
      </c>
    </row>
    <row r="6" customFormat="false" ht="15.75" hidden="false" customHeight="true" outlineLevel="0" collapsed="false">
      <c r="A6" s="268" t="s">
        <v>1166</v>
      </c>
      <c r="B6" s="577" t="s">
        <v>546</v>
      </c>
      <c r="C6" s="613" t="n">
        <v>0</v>
      </c>
      <c r="U6" s="290"/>
      <c r="V6" s="689"/>
      <c r="W6" s="290"/>
      <c r="X6" s="222"/>
    </row>
    <row r="7" customFormat="false" ht="15.75" hidden="false" customHeight="true" outlineLevel="0" collapsed="false">
      <c r="A7" s="268" t="s">
        <v>1167</v>
      </c>
      <c r="B7" s="577" t="s">
        <v>546</v>
      </c>
      <c r="C7" s="613" t="n">
        <v>100</v>
      </c>
      <c r="D7" s="289"/>
      <c r="R7" s="0" t="n">
        <f aca="false">INDEX(V8:V10,S7,1)</f>
        <v>3.5</v>
      </c>
      <c r="S7" s="0" t="n">
        <v>2</v>
      </c>
      <c r="AG7" s="0" t="s">
        <v>716</v>
      </c>
      <c r="AH7" s="0" t="n">
        <f aca="false">C6+C5</f>
        <v>38</v>
      </c>
    </row>
    <row r="8" customFormat="false" ht="15.75" hidden="false" customHeight="true" outlineLevel="0" collapsed="false">
      <c r="A8" s="268" t="s">
        <v>1168</v>
      </c>
      <c r="B8" s="294"/>
      <c r="C8" s="1251"/>
      <c r="D8" s="289"/>
      <c r="S8" s="0" t="s">
        <v>1169</v>
      </c>
      <c r="T8" s="0" t="n">
        <v>1</v>
      </c>
      <c r="U8" s="0" t="n">
        <v>1</v>
      </c>
      <c r="V8" s="0" t="n">
        <v>1</v>
      </c>
      <c r="AG8" s="0" t="s">
        <v>1170</v>
      </c>
      <c r="AH8" s="0" t="n">
        <f aca="false">C28*1000*C7/AH7</f>
        <v>446.785850567154</v>
      </c>
    </row>
    <row r="9" customFormat="false" ht="15.75" hidden="false" customHeight="true" outlineLevel="0" collapsed="false">
      <c r="A9" s="268" t="s">
        <v>1171</v>
      </c>
      <c r="B9" s="577" t="s">
        <v>1172</v>
      </c>
      <c r="C9" s="1252" t="n">
        <v>0.5</v>
      </c>
      <c r="D9" s="289"/>
      <c r="S9" s="0" t="s">
        <v>1173</v>
      </c>
      <c r="T9" s="0" t="n">
        <v>4</v>
      </c>
      <c r="U9" s="0" t="n">
        <v>3</v>
      </c>
      <c r="V9" s="0" t="n">
        <f aca="false">T9*C9+U9*(1-C9)</f>
        <v>3.5</v>
      </c>
    </row>
    <row r="10" customFormat="false" ht="15.75" hidden="false" customHeight="true" outlineLevel="0" collapsed="false">
      <c r="A10" s="268"/>
      <c r="B10" s="294"/>
      <c r="C10" s="1253"/>
      <c r="D10" s="289"/>
      <c r="S10" s="0" t="s">
        <v>1174</v>
      </c>
      <c r="T10" s="0" t="n">
        <v>3.5</v>
      </c>
      <c r="U10" s="0" t="n">
        <v>2.5</v>
      </c>
      <c r="V10" s="0" t="n">
        <f aca="false">T10*C9+U10*(1-C9)</f>
        <v>3</v>
      </c>
    </row>
    <row r="11" customFormat="false" ht="16.5" hidden="false" customHeight="true" outlineLevel="0" collapsed="false">
      <c r="A11" s="1254" t="s">
        <v>1175</v>
      </c>
      <c r="B11" s="294"/>
      <c r="C11" s="1255"/>
      <c r="D11" s="289"/>
    </row>
    <row r="12" customFormat="false" ht="15.75" hidden="false" customHeight="true" outlineLevel="0" collapsed="false">
      <c r="A12" s="268" t="s">
        <v>1176</v>
      </c>
      <c r="B12" s="938" t="n">
        <f aca="false">R7</f>
        <v>3.5</v>
      </c>
      <c r="C12" s="1255"/>
      <c r="D12" s="289"/>
    </row>
    <row r="13" customFormat="false" ht="15.75" hidden="false" customHeight="true" outlineLevel="0" collapsed="false">
      <c r="A13" s="268" t="s">
        <v>1177</v>
      </c>
      <c r="B13" s="1256" t="n">
        <f aca="false">T15</f>
        <v>0</v>
      </c>
      <c r="C13" s="1255"/>
      <c r="D13" s="289"/>
      <c r="S13" s="0" t="s">
        <v>1178</v>
      </c>
      <c r="T13" s="0" t="n">
        <f aca="false">C4*C5*2</f>
        <v>10640</v>
      </c>
    </row>
    <row r="14" customFormat="false" ht="15.75" hidden="false" customHeight="true" outlineLevel="0" collapsed="false">
      <c r="A14" s="268" t="s">
        <v>1179</v>
      </c>
      <c r="B14" s="1256" t="n">
        <f aca="false">T16</f>
        <v>9.11605688194146</v>
      </c>
      <c r="C14" s="1255"/>
      <c r="D14" s="289"/>
      <c r="S14" s="0" t="s">
        <v>1180</v>
      </c>
      <c r="T14" s="0" t="n">
        <f aca="false">(((C5+C6+C5)^3)-(C6^3))*C4/12</f>
        <v>5121386.66666667</v>
      </c>
    </row>
    <row r="15" customFormat="false" ht="15.75" hidden="false" customHeight="true" outlineLevel="0" collapsed="false">
      <c r="A15" s="268" t="s">
        <v>1181</v>
      </c>
      <c r="B15" s="1256" t="n">
        <f aca="false">(T15^2+B12*T16^2)^0.5</f>
        <v>17.0545807852838</v>
      </c>
      <c r="C15" s="1255"/>
      <c r="D15" s="1257" t="s">
        <v>1182</v>
      </c>
      <c r="S15" s="0" t="s">
        <v>600</v>
      </c>
      <c r="T15" s="0" t="n">
        <f aca="false">C3*((T13/T14)^0.5)</f>
        <v>0</v>
      </c>
    </row>
    <row r="16" customFormat="false" ht="15.75" hidden="false" customHeight="true" outlineLevel="0" collapsed="false">
      <c r="A16" s="268" t="s">
        <v>1183</v>
      </c>
      <c r="B16" s="1258" t="n">
        <f aca="false">B15/3.14*(C24/C23)^0.5</f>
        <v>0.362093010303266</v>
      </c>
      <c r="C16" s="1255"/>
      <c r="D16" s="289"/>
      <c r="S16" s="0" t="s">
        <v>1184</v>
      </c>
      <c r="T16" s="0" t="n">
        <f aca="false">12^0.5*C7/C5</f>
        <v>9.11605688194146</v>
      </c>
    </row>
    <row r="17" customFormat="false" ht="15.75" hidden="false" customHeight="true" outlineLevel="0" collapsed="false">
      <c r="A17" s="268" t="s">
        <v>1185</v>
      </c>
      <c r="B17" s="1258" t="n">
        <f aca="false">AD4</f>
        <v>0.992911977490943</v>
      </c>
      <c r="C17" s="1255"/>
      <c r="D17" s="289"/>
    </row>
    <row r="18" customFormat="false" ht="15.75" hidden="false" customHeight="true" outlineLevel="0" collapsed="false">
      <c r="A18" s="1254" t="s">
        <v>1186</v>
      </c>
      <c r="B18" s="1210"/>
      <c r="C18" s="1255"/>
      <c r="D18" s="289"/>
      <c r="F18" s="633" t="s">
        <v>91</v>
      </c>
      <c r="G18" s="633"/>
      <c r="H18" s="633"/>
    </row>
    <row r="19" customFormat="false" ht="15.75" hidden="false" customHeight="true" outlineLevel="0" collapsed="false">
      <c r="A19" s="268" t="s">
        <v>1183</v>
      </c>
      <c r="B19" s="1258" t="n">
        <f aca="false">Z3</f>
        <v>1.31268784624236</v>
      </c>
      <c r="C19" s="1255"/>
      <c r="D19" s="289"/>
    </row>
    <row r="20" customFormat="false" ht="15.75" hidden="false" customHeight="true" outlineLevel="0" collapsed="false">
      <c r="A20" s="268" t="s">
        <v>1185</v>
      </c>
      <c r="B20" s="1258" t="n">
        <f aca="false">AD3</f>
        <v>0.517340355751601</v>
      </c>
      <c r="C20" s="1255"/>
      <c r="D20" s="289"/>
    </row>
    <row r="21" customFormat="false" ht="9" hidden="false" customHeight="true" outlineLevel="0" collapsed="false">
      <c r="A21" s="268"/>
      <c r="B21" s="294"/>
      <c r="C21" s="1255"/>
      <c r="D21" s="289"/>
    </row>
    <row r="22" customFormat="false" ht="15.75" hidden="false" customHeight="true" outlineLevel="0" collapsed="false">
      <c r="A22" s="1259" t="s">
        <v>611</v>
      </c>
      <c r="B22" s="294" t="s">
        <v>612</v>
      </c>
      <c r="C22" s="1251" t="n">
        <v>2</v>
      </c>
      <c r="D22" s="37" t="s">
        <v>613</v>
      </c>
      <c r="Z22" s="0" t="s">
        <v>614</v>
      </c>
      <c r="AA22" s="0" t="n">
        <f aca="false">IF(C22=1,0.2,0.1)</f>
        <v>0.1</v>
      </c>
    </row>
    <row r="23" customFormat="false" ht="15.75" hidden="false" customHeight="true" outlineLevel="0" collapsed="false">
      <c r="A23" s="1260" t="s">
        <v>615</v>
      </c>
      <c r="B23" s="294" t="s">
        <v>94</v>
      </c>
      <c r="C23" s="1251" t="n">
        <v>5400</v>
      </c>
      <c r="D23" s="37"/>
    </row>
    <row r="24" customFormat="false" ht="18" hidden="false" customHeight="true" outlineLevel="0" collapsed="false">
      <c r="A24" s="1261" t="s">
        <v>616</v>
      </c>
      <c r="B24" s="294" t="s">
        <v>94</v>
      </c>
      <c r="C24" s="1251" t="n">
        <v>24</v>
      </c>
      <c r="D24" s="37"/>
      <c r="AA24" s="204" t="n">
        <v>1</v>
      </c>
      <c r="AB24" s="0" t="s">
        <v>617</v>
      </c>
      <c r="AE24" s="0" t="n">
        <f aca="false">MIN(AD3:AD4)</f>
        <v>0.517340355751601</v>
      </c>
    </row>
    <row r="25" customFormat="false" ht="27.75" hidden="false" customHeight="true" outlineLevel="0" collapsed="false">
      <c r="A25" s="1262" t="s">
        <v>1187</v>
      </c>
      <c r="B25" s="294"/>
      <c r="C25" s="1263" t="n">
        <f aca="false">AA25</f>
        <v>0.517340355751601</v>
      </c>
      <c r="D25" s="37"/>
      <c r="AA25" s="0" t="n">
        <f aca="false">INDEX(AE24:AE25,AA24,1)</f>
        <v>0.517340355751601</v>
      </c>
    </row>
    <row r="26" customFormat="false" ht="15.75" hidden="false" customHeight="true" outlineLevel="0" collapsed="false"/>
    <row r="27" customFormat="false" ht="19.5" hidden="false" customHeight="true" outlineLevel="0" collapsed="false">
      <c r="A27" s="0" t="s">
        <v>1188</v>
      </c>
      <c r="B27" s="577" t="s">
        <v>544</v>
      </c>
      <c r="C27" s="1264" t="n">
        <v>10.54</v>
      </c>
      <c r="E27" s="671"/>
      <c r="F27" s="671"/>
      <c r="G27" s="671"/>
      <c r="H27" s="671"/>
      <c r="I27" s="671"/>
      <c r="J27" s="671"/>
      <c r="K27" s="37"/>
      <c r="L27" s="701"/>
      <c r="M27" s="37"/>
      <c r="N27" s="37"/>
      <c r="O27" s="37"/>
      <c r="P27" s="37"/>
      <c r="Q27" s="673"/>
    </row>
    <row r="28" customFormat="false" ht="19.5" hidden="false" customHeight="true" outlineLevel="0" collapsed="false">
      <c r="A28" s="0" t="s">
        <v>1189</v>
      </c>
      <c r="B28" s="577" t="s">
        <v>544</v>
      </c>
      <c r="C28" s="1265" t="n">
        <f aca="false">(IF(B15&lt;30,AH3,IF(B15&gt;60,AH5,AH4)))/1000</f>
        <v>0.169778623215518</v>
      </c>
      <c r="E28" s="674"/>
      <c r="F28" s="674"/>
      <c r="G28" s="674"/>
      <c r="H28" s="674"/>
      <c r="I28" s="674"/>
      <c r="J28" s="674"/>
      <c r="K28" s="37"/>
      <c r="L28" s="674"/>
      <c r="M28" s="702"/>
      <c r="N28" s="702"/>
      <c r="O28" s="702"/>
      <c r="P28" s="702"/>
      <c r="Q28" s="673"/>
    </row>
    <row r="29" customFormat="false" ht="21" hidden="false" customHeight="true" outlineLevel="0" collapsed="false">
      <c r="A29" s="0" t="s">
        <v>1190</v>
      </c>
      <c r="B29" s="577" t="s">
        <v>544</v>
      </c>
      <c r="C29" s="1265" t="n">
        <f aca="false">AH8/1000</f>
        <v>0.446785850567154</v>
      </c>
      <c r="E29" s="674"/>
      <c r="F29" s="674"/>
      <c r="G29" s="674"/>
      <c r="H29" s="674"/>
      <c r="I29" s="674"/>
      <c r="J29" s="674"/>
      <c r="K29" s="37"/>
      <c r="L29" s="674"/>
      <c r="M29" s="702"/>
      <c r="N29" s="702"/>
      <c r="O29" s="702"/>
      <c r="P29" s="702"/>
      <c r="Q29" s="673"/>
    </row>
    <row r="30" customFormat="false" ht="15.75" hidden="false" customHeight="true" outlineLevel="0" collapsed="false">
      <c r="C30" s="634"/>
      <c r="E30" s="674"/>
      <c r="F30" s="674"/>
      <c r="G30" s="674"/>
      <c r="H30" s="674"/>
      <c r="I30" s="674"/>
      <c r="J30" s="674"/>
      <c r="K30" s="37"/>
      <c r="L30" s="674"/>
      <c r="M30" s="702"/>
      <c r="N30" s="702"/>
      <c r="O30" s="702"/>
      <c r="P30" s="702"/>
      <c r="Q30" s="673"/>
    </row>
    <row r="31" customFormat="false" ht="15.75" hidden="false" customHeight="true" outlineLevel="0" collapsed="false">
      <c r="E31" s="674"/>
      <c r="F31" s="674"/>
      <c r="G31" s="674"/>
      <c r="H31" s="674"/>
      <c r="I31" s="674"/>
      <c r="J31" s="674"/>
      <c r="K31" s="37"/>
      <c r="L31" s="674"/>
      <c r="M31" s="702"/>
      <c r="N31" s="702"/>
      <c r="O31" s="702"/>
      <c r="P31" s="702"/>
      <c r="Q31" s="673"/>
    </row>
    <row r="32" customFormat="false" ht="15.75" hidden="false" customHeight="true" outlineLevel="0" collapsed="false">
      <c r="E32" s="674"/>
      <c r="F32" s="674"/>
      <c r="G32" s="674"/>
      <c r="H32" s="674"/>
      <c r="I32" s="674"/>
      <c r="J32" s="674"/>
      <c r="K32" s="37"/>
      <c r="L32" s="674"/>
      <c r="M32" s="702"/>
      <c r="N32" s="702"/>
      <c r="O32" s="702"/>
      <c r="P32" s="702"/>
      <c r="Q32" s="673"/>
    </row>
    <row r="33" customFormat="false" ht="15.75" hidden="false" customHeight="true" outlineLevel="0" collapsed="false">
      <c r="E33" s="674"/>
      <c r="F33" s="674"/>
      <c r="G33" s="674"/>
      <c r="H33" s="674"/>
      <c r="I33" s="674"/>
      <c r="J33" s="674"/>
      <c r="K33" s="37"/>
      <c r="L33" s="674"/>
      <c r="M33" s="702"/>
      <c r="N33" s="702"/>
      <c r="O33" s="702"/>
      <c r="P33" s="702"/>
      <c r="Q33" s="673"/>
    </row>
    <row r="34" customFormat="false" ht="15.75" hidden="false" customHeight="true" outlineLevel="0" collapsed="false">
      <c r="E34" s="674"/>
      <c r="F34" s="674"/>
      <c r="G34" s="674"/>
      <c r="H34" s="674"/>
      <c r="I34" s="674"/>
      <c r="J34" s="674"/>
      <c r="K34" s="37"/>
      <c r="L34" s="674"/>
      <c r="M34" s="702"/>
      <c r="N34" s="702"/>
      <c r="O34" s="702"/>
      <c r="P34" s="702"/>
      <c r="Q34" s="673"/>
    </row>
    <row r="35" customFormat="false" ht="15.75" hidden="false" customHeight="true" outlineLevel="0" collapsed="false">
      <c r="E35" s="674"/>
      <c r="F35" s="674"/>
      <c r="G35" s="674"/>
      <c r="H35" s="674"/>
      <c r="I35" s="674"/>
      <c r="J35" s="674"/>
      <c r="K35" s="37"/>
      <c r="L35" s="674"/>
      <c r="M35" s="702"/>
      <c r="N35" s="702"/>
      <c r="O35" s="702"/>
      <c r="P35" s="702"/>
      <c r="Q35" s="673"/>
    </row>
    <row r="36" customFormat="false" ht="15.75" hidden="false" customHeight="true" outlineLevel="0" collapsed="false">
      <c r="E36" s="674"/>
      <c r="F36" s="674"/>
      <c r="G36" s="674"/>
      <c r="H36" s="674"/>
      <c r="I36" s="674"/>
      <c r="J36" s="674"/>
      <c r="K36" s="37"/>
      <c r="L36" s="674"/>
      <c r="M36" s="702"/>
      <c r="N36" s="702"/>
      <c r="O36" s="702"/>
      <c r="P36" s="702"/>
      <c r="Q36" s="673"/>
    </row>
    <row r="37" customFormat="false" ht="15.75" hidden="false" customHeight="true" outlineLevel="0" collapsed="false">
      <c r="E37" s="674"/>
      <c r="F37" s="674"/>
      <c r="G37" s="674"/>
      <c r="H37" s="674"/>
      <c r="I37" s="674"/>
      <c r="J37" s="674"/>
      <c r="K37" s="37"/>
      <c r="L37" s="674"/>
      <c r="M37" s="702"/>
      <c r="N37" s="702"/>
      <c r="O37" s="702"/>
      <c r="P37" s="702"/>
      <c r="Q37" s="673"/>
    </row>
    <row r="38" customFormat="false" ht="15.75" hidden="false" customHeight="true" outlineLevel="0" collapsed="false">
      <c r="E38" s="674"/>
      <c r="F38" s="674"/>
      <c r="G38" s="674"/>
      <c r="H38" s="674"/>
      <c r="I38" s="674"/>
      <c r="J38" s="674"/>
      <c r="K38" s="37"/>
      <c r="L38" s="674"/>
      <c r="M38" s="702"/>
      <c r="N38" s="702"/>
      <c r="O38" s="702"/>
      <c r="P38" s="702"/>
      <c r="Q38" s="673"/>
    </row>
    <row r="39" customFormat="false" ht="15.75" hidden="false" customHeight="true" outlineLevel="0" collapsed="false">
      <c r="C39" s="0" t="n">
        <v>6000</v>
      </c>
      <c r="E39" s="674"/>
      <c r="F39" s="674"/>
      <c r="G39" s="674"/>
      <c r="H39" s="674"/>
      <c r="I39" s="674"/>
      <c r="J39" s="674"/>
      <c r="K39" s="37"/>
      <c r="L39" s="674"/>
      <c r="M39" s="702"/>
      <c r="N39" s="702"/>
      <c r="O39" s="702"/>
      <c r="P39" s="702"/>
      <c r="Q39" s="673"/>
    </row>
    <row r="40" customFormat="false" ht="15.75" hidden="false" customHeight="true" outlineLevel="0" collapsed="false">
      <c r="C40" s="0" t="n">
        <f aca="false">85*2*400</f>
        <v>68000</v>
      </c>
      <c r="E40" s="674"/>
      <c r="F40" s="674"/>
      <c r="G40" s="674"/>
      <c r="H40" s="674"/>
      <c r="I40" s="674"/>
      <c r="J40" s="674"/>
      <c r="K40" s="37"/>
      <c r="L40" s="674"/>
      <c r="M40" s="702"/>
      <c r="N40" s="702"/>
      <c r="O40" s="702"/>
      <c r="P40" s="702"/>
      <c r="Q40" s="673"/>
    </row>
    <row r="41" customFormat="false" ht="15.75" hidden="false" customHeight="true" outlineLevel="0" collapsed="false">
      <c r="C41" s="0" t="n">
        <v>768600000</v>
      </c>
      <c r="E41" s="674"/>
      <c r="F41" s="674"/>
      <c r="G41" s="674"/>
      <c r="H41" s="674"/>
      <c r="I41" s="674"/>
      <c r="J41" s="674"/>
      <c r="K41" s="37"/>
      <c r="L41" s="674"/>
      <c r="M41" s="702"/>
      <c r="N41" s="702"/>
      <c r="O41" s="702"/>
      <c r="P41" s="702"/>
      <c r="Q41" s="673"/>
    </row>
    <row r="42" customFormat="false" ht="15.75" hidden="false" customHeight="true" outlineLevel="0" collapsed="false">
      <c r="C42" s="0" t="n">
        <f aca="false">(C40/C41)^0.5</f>
        <v>0.00940598466344385</v>
      </c>
      <c r="E42" s="674"/>
      <c r="F42" s="674"/>
      <c r="G42" s="674"/>
      <c r="H42" s="674"/>
      <c r="I42" s="674"/>
      <c r="J42" s="674"/>
      <c r="K42" s="37"/>
      <c r="L42" s="674"/>
      <c r="M42" s="702"/>
      <c r="N42" s="702"/>
      <c r="O42" s="702"/>
      <c r="P42" s="702"/>
      <c r="Q42" s="673"/>
    </row>
    <row r="43" customFormat="false" ht="15.75" hidden="false" customHeight="true" outlineLevel="0" collapsed="false">
      <c r="C43" s="0" t="n">
        <f aca="false">C39*C42</f>
        <v>56.4359079806631</v>
      </c>
      <c r="E43" s="674"/>
      <c r="F43" s="674"/>
      <c r="G43" s="674"/>
      <c r="H43" s="674"/>
      <c r="I43" s="674"/>
      <c r="J43" s="674"/>
      <c r="K43" s="37"/>
      <c r="L43" s="674"/>
      <c r="M43" s="702"/>
      <c r="N43" s="702"/>
      <c r="O43" s="702"/>
      <c r="P43" s="702"/>
      <c r="Q43" s="673"/>
    </row>
    <row r="44" customFormat="false" ht="15.75" hidden="false" customHeight="true" outlineLevel="0" collapsed="false">
      <c r="E44" s="674"/>
      <c r="F44" s="674"/>
      <c r="G44" s="674"/>
      <c r="H44" s="674"/>
      <c r="I44" s="674"/>
      <c r="J44" s="674"/>
      <c r="K44" s="37"/>
      <c r="L44" s="674"/>
      <c r="M44" s="702"/>
      <c r="N44" s="702"/>
      <c r="O44" s="702"/>
      <c r="P44" s="702"/>
      <c r="Q44" s="673"/>
    </row>
    <row r="45" customFormat="false" ht="15.75" hidden="false" customHeight="true" outlineLevel="0" collapsed="false">
      <c r="E45" s="674"/>
      <c r="F45" s="674"/>
      <c r="G45" s="674"/>
      <c r="H45" s="674"/>
      <c r="I45" s="674"/>
      <c r="J45" s="674"/>
      <c r="K45" s="37"/>
      <c r="L45" s="674"/>
      <c r="M45" s="702"/>
      <c r="N45" s="702"/>
      <c r="O45" s="702"/>
      <c r="P45" s="702"/>
      <c r="Q45" s="673"/>
    </row>
    <row r="46" customFormat="false" ht="15.75" hidden="false" customHeight="true" outlineLevel="0" collapsed="false">
      <c r="B46" s="290" t="s">
        <v>1191</v>
      </c>
      <c r="C46" s="0" t="n">
        <v>200</v>
      </c>
      <c r="K46" s="37"/>
      <c r="L46" s="674"/>
      <c r="M46" s="37"/>
      <c r="N46" s="37"/>
      <c r="O46" s="37"/>
      <c r="P46" s="37"/>
      <c r="Q46" s="673"/>
    </row>
    <row r="47" customFormat="false" ht="15.75" hidden="false" customHeight="true" outlineLevel="0" collapsed="false">
      <c r="C47" s="0" t="n">
        <f aca="false">C46/85*12^0.5</f>
        <v>8.15082732973589</v>
      </c>
      <c r="K47" s="37"/>
      <c r="L47" s="674"/>
      <c r="M47" s="37"/>
      <c r="N47" s="37"/>
      <c r="O47" s="37"/>
      <c r="P47" s="37"/>
      <c r="Q47" s="673"/>
    </row>
    <row r="48" customFormat="false" ht="15.75" hidden="false" customHeight="true" outlineLevel="0" collapsed="false">
      <c r="K48" s="37"/>
      <c r="L48" s="674"/>
      <c r="M48" s="37"/>
      <c r="N48" s="37"/>
      <c r="O48" s="37"/>
      <c r="P48" s="37"/>
      <c r="Q48" s="673"/>
    </row>
    <row r="49" customFormat="false" ht="15.75" hidden="false" customHeight="true" outlineLevel="0" collapsed="false">
      <c r="C49" s="0" t="n">
        <v>3.6</v>
      </c>
      <c r="K49" s="37"/>
      <c r="L49" s="674"/>
      <c r="M49" s="37"/>
      <c r="N49" s="37"/>
      <c r="O49" s="37"/>
      <c r="P49" s="37"/>
      <c r="Q49" s="673"/>
    </row>
    <row r="50" customFormat="false" ht="15.75" hidden="false" customHeight="true" outlineLevel="0" collapsed="false">
      <c r="C50" s="0" t="n">
        <f aca="false">(C43^2+(C49*C47^2))^0.5</f>
        <v>58.5165041657043</v>
      </c>
      <c r="K50" s="37"/>
      <c r="L50" s="674"/>
      <c r="M50" s="37"/>
      <c r="N50" s="37"/>
      <c r="O50" s="37"/>
      <c r="P50" s="37"/>
      <c r="Q50" s="673"/>
    </row>
    <row r="51" customFormat="false" ht="15.75" hidden="false" customHeight="true" outlineLevel="0" collapsed="false">
      <c r="K51" s="37"/>
      <c r="L51" s="674"/>
      <c r="M51" s="37"/>
      <c r="N51" s="37"/>
      <c r="O51" s="37"/>
      <c r="P51" s="37"/>
      <c r="Q51" s="673"/>
    </row>
    <row r="52" customFormat="false" ht="15.75" hidden="false" customHeight="true" outlineLevel="0" collapsed="false">
      <c r="K52" s="37"/>
      <c r="L52" s="674"/>
      <c r="M52" s="37"/>
      <c r="N52" s="37"/>
      <c r="O52" s="37"/>
      <c r="P52" s="37"/>
      <c r="Q52" s="673"/>
    </row>
    <row r="53" customFormat="false" ht="15.75" hidden="false" customHeight="true" outlineLevel="0" collapsed="false">
      <c r="K53" s="37"/>
      <c r="L53" s="674"/>
      <c r="M53" s="37"/>
      <c r="N53" s="37"/>
      <c r="O53" s="37"/>
      <c r="P53" s="37"/>
      <c r="Q53" s="673"/>
    </row>
    <row r="54" customFormat="false" ht="15.75" hidden="false" customHeight="true" outlineLevel="0" collapsed="false">
      <c r="K54" s="37"/>
      <c r="L54" s="674"/>
      <c r="M54" s="37"/>
      <c r="N54" s="37"/>
      <c r="O54" s="37"/>
      <c r="P54" s="37"/>
      <c r="Q54" s="673"/>
    </row>
    <row r="55" customFormat="false" ht="15.75" hidden="false" customHeight="true" outlineLevel="0" collapsed="false">
      <c r="K55" s="37"/>
      <c r="L55" s="674"/>
      <c r="M55" s="37"/>
      <c r="N55" s="37"/>
      <c r="O55" s="37"/>
      <c r="P55" s="37"/>
      <c r="Q55" s="673"/>
    </row>
    <row r="56" customFormat="false" ht="15.75" hidden="false" customHeight="true" outlineLevel="0" collapsed="false">
      <c r="K56" s="37"/>
      <c r="L56" s="674"/>
      <c r="M56" s="37"/>
      <c r="N56" s="37"/>
      <c r="O56" s="37"/>
      <c r="P56" s="37"/>
      <c r="Q56" s="673"/>
    </row>
    <row r="57" customFormat="false" ht="15.75" hidden="false" customHeight="true" outlineLevel="0" collapsed="false">
      <c r="K57" s="37"/>
      <c r="L57" s="674"/>
      <c r="M57" s="37"/>
      <c r="N57" s="37"/>
      <c r="O57" s="37"/>
      <c r="P57" s="37"/>
      <c r="Q57" s="673"/>
    </row>
    <row r="58" customFormat="false" ht="12.75" hidden="false" customHeight="false" outlineLevel="0" collapsed="false">
      <c r="K58" s="37"/>
      <c r="L58" s="674"/>
      <c r="M58" s="37"/>
      <c r="N58" s="37"/>
      <c r="O58" s="37"/>
      <c r="P58" s="37"/>
      <c r="Q58" s="673"/>
    </row>
    <row r="59" customFormat="false" ht="12.75" hidden="false" customHeight="false" outlineLevel="0" collapsed="false">
      <c r="K59" s="37"/>
      <c r="L59" s="674"/>
      <c r="M59" s="37"/>
      <c r="N59" s="37"/>
      <c r="O59" s="37"/>
      <c r="P59" s="37"/>
      <c r="Q59" s="673"/>
    </row>
    <row r="60" customFormat="false" ht="12.75" hidden="false" customHeight="false" outlineLevel="0" collapsed="false">
      <c r="K60" s="37"/>
      <c r="L60" s="674"/>
      <c r="M60" s="37"/>
      <c r="N60" s="37"/>
      <c r="O60" s="37"/>
      <c r="P60" s="37"/>
      <c r="Q60" s="673"/>
    </row>
    <row r="61" customFormat="false" ht="12.75" hidden="false" customHeight="false" outlineLevel="0" collapsed="false">
      <c r="K61" s="37"/>
      <c r="L61" s="674"/>
      <c r="M61" s="37"/>
      <c r="N61" s="37"/>
      <c r="O61" s="37"/>
      <c r="P61" s="37"/>
      <c r="Q61" s="673"/>
    </row>
    <row r="62" customFormat="false" ht="12.75" hidden="false" customHeight="false" outlineLevel="0" collapsed="false">
      <c r="K62" s="37"/>
      <c r="L62" s="674"/>
      <c r="M62" s="37"/>
      <c r="N62" s="37"/>
      <c r="O62" s="37"/>
      <c r="P62" s="37"/>
      <c r="Q62" s="673"/>
    </row>
    <row r="63" customFormat="false" ht="12.75" hidden="false" customHeight="false" outlineLevel="0" collapsed="false">
      <c r="K63" s="37"/>
      <c r="L63" s="674"/>
      <c r="M63" s="37"/>
      <c r="N63" s="37"/>
      <c r="O63" s="37"/>
      <c r="P63" s="37"/>
      <c r="Q63" s="673"/>
    </row>
    <row r="64" customFormat="false" ht="12.75" hidden="false" customHeight="false" outlineLevel="0" collapsed="false">
      <c r="K64" s="37"/>
      <c r="L64" s="674"/>
      <c r="M64" s="37"/>
      <c r="N64" s="37"/>
      <c r="O64" s="37"/>
      <c r="P64" s="37"/>
      <c r="Q64" s="673"/>
    </row>
    <row r="65" customFormat="false" ht="12.75" hidden="false" customHeight="false" outlineLevel="0" collapsed="false">
      <c r="K65" s="37"/>
      <c r="L65" s="674"/>
      <c r="M65" s="37"/>
      <c r="N65" s="37"/>
      <c r="O65" s="37"/>
      <c r="P65" s="37"/>
      <c r="Q65" s="673"/>
    </row>
    <row r="66" customFormat="false" ht="12.75" hidden="false" customHeight="false" outlineLevel="0" collapsed="false">
      <c r="K66" s="37"/>
      <c r="L66" s="674"/>
      <c r="M66" s="37"/>
      <c r="N66" s="37"/>
      <c r="O66" s="37"/>
      <c r="P66" s="37"/>
      <c r="Q66" s="673"/>
    </row>
    <row r="67" customFormat="false" ht="12.75" hidden="false" customHeight="false" outlineLevel="0" collapsed="false">
      <c r="K67" s="37"/>
      <c r="L67" s="674"/>
      <c r="M67" s="37"/>
      <c r="N67" s="37"/>
      <c r="O67" s="37"/>
      <c r="P67" s="37"/>
      <c r="Q67" s="673"/>
    </row>
    <row r="68" customFormat="false" ht="12.75" hidden="false" customHeight="false" outlineLevel="0" collapsed="false">
      <c r="K68" s="37"/>
      <c r="L68" s="674"/>
      <c r="M68" s="37"/>
      <c r="N68" s="37"/>
      <c r="O68" s="37"/>
      <c r="P68" s="37"/>
      <c r="Q68" s="673"/>
    </row>
    <row r="69" customFormat="false" ht="12.75" hidden="false" customHeight="false" outlineLevel="0" collapsed="false">
      <c r="K69" s="37"/>
      <c r="L69" s="674"/>
      <c r="M69" s="37"/>
      <c r="N69" s="37"/>
      <c r="O69" s="37"/>
      <c r="P69" s="37"/>
      <c r="Q69" s="673"/>
    </row>
    <row r="70" customFormat="false" ht="12.75" hidden="false" customHeight="false" outlineLevel="0" collapsed="false">
      <c r="K70" s="37"/>
      <c r="L70" s="674"/>
      <c r="M70" s="37"/>
      <c r="N70" s="37"/>
      <c r="O70" s="37"/>
      <c r="P70" s="37"/>
      <c r="Q70" s="673"/>
    </row>
    <row r="71" customFormat="false" ht="12.75" hidden="false" customHeight="false" outlineLevel="0" collapsed="false">
      <c r="K71" s="37"/>
      <c r="L71" s="674"/>
      <c r="M71" s="37"/>
      <c r="N71" s="37"/>
      <c r="O71" s="37"/>
      <c r="P71" s="37"/>
      <c r="Q71" s="673"/>
    </row>
    <row r="72" customFormat="false" ht="12.75" hidden="false" customHeight="false" outlineLevel="0" collapsed="false">
      <c r="K72" s="37"/>
      <c r="L72" s="674"/>
      <c r="M72" s="37"/>
      <c r="N72" s="37"/>
      <c r="O72" s="37"/>
      <c r="P72" s="37"/>
      <c r="Q72" s="673"/>
    </row>
    <row r="73" customFormat="false" ht="12.75" hidden="false" customHeight="false" outlineLevel="0" collapsed="false">
      <c r="K73" s="37"/>
      <c r="L73" s="674"/>
      <c r="M73" s="37"/>
      <c r="N73" s="37"/>
      <c r="O73" s="37"/>
      <c r="P73" s="37"/>
      <c r="Q73" s="673"/>
    </row>
    <row r="74" customFormat="false" ht="12.75" hidden="false" customHeight="false" outlineLevel="0" collapsed="false">
      <c r="K74" s="37"/>
      <c r="L74" s="674"/>
      <c r="M74" s="37"/>
      <c r="N74" s="37"/>
      <c r="O74" s="37"/>
      <c r="P74" s="37"/>
      <c r="Q74" s="673"/>
    </row>
    <row r="75" customFormat="false" ht="12.75" hidden="false" customHeight="false" outlineLevel="0" collapsed="false">
      <c r="K75" s="37"/>
      <c r="L75" s="674"/>
      <c r="M75" s="37"/>
      <c r="N75" s="37"/>
      <c r="O75" s="37"/>
      <c r="P75" s="37"/>
      <c r="Q75" s="673"/>
    </row>
    <row r="76" customFormat="false" ht="12.75" hidden="false" customHeight="false" outlineLevel="0" collapsed="false">
      <c r="K76" s="37"/>
      <c r="L76" s="674"/>
      <c r="M76" s="37"/>
      <c r="N76" s="37"/>
      <c r="O76" s="37"/>
      <c r="P76" s="37"/>
      <c r="Q76" s="673"/>
    </row>
    <row r="77" customFormat="false" ht="12.75" hidden="false" customHeight="false" outlineLevel="0" collapsed="false">
      <c r="K77" s="37"/>
      <c r="L77" s="674"/>
      <c r="M77" s="37"/>
      <c r="N77" s="37"/>
      <c r="O77" s="37"/>
      <c r="P77" s="37"/>
      <c r="Q77" s="673"/>
    </row>
    <row r="78" customFormat="false" ht="12.75" hidden="false" customHeight="false" outlineLevel="0" collapsed="false">
      <c r="K78" s="37"/>
      <c r="L78" s="674"/>
      <c r="M78" s="37"/>
      <c r="N78" s="37"/>
      <c r="O78" s="37"/>
      <c r="P78" s="37"/>
      <c r="Q78" s="673"/>
    </row>
    <row r="79" customFormat="false" ht="12.75" hidden="false" customHeight="false" outlineLevel="0" collapsed="false">
      <c r="K79" s="37"/>
      <c r="L79" s="674"/>
      <c r="M79" s="37"/>
      <c r="N79" s="37"/>
      <c r="O79" s="37"/>
      <c r="P79" s="37"/>
      <c r="Q79" s="673"/>
    </row>
    <row r="80" customFormat="false" ht="12.75" hidden="false" customHeight="false" outlineLevel="0" collapsed="false">
      <c r="K80" s="37"/>
      <c r="L80" s="674"/>
      <c r="M80" s="37"/>
      <c r="N80" s="37"/>
      <c r="O80" s="37"/>
      <c r="P80" s="37"/>
      <c r="Q80" s="673"/>
    </row>
    <row r="81" customFormat="false" ht="12.75" hidden="false" customHeight="false" outlineLevel="0" collapsed="false">
      <c r="K81" s="37"/>
      <c r="L81" s="674"/>
      <c r="M81" s="37"/>
      <c r="N81" s="37"/>
      <c r="O81" s="37"/>
      <c r="P81" s="37"/>
      <c r="Q81" s="673"/>
    </row>
    <row r="82" customFormat="false" ht="12.75" hidden="false" customHeight="false" outlineLevel="0" collapsed="false">
      <c r="K82" s="37"/>
      <c r="L82" s="674"/>
      <c r="M82" s="37"/>
      <c r="N82" s="37"/>
      <c r="O82" s="37"/>
      <c r="P82" s="37"/>
      <c r="Q82" s="673"/>
    </row>
    <row r="83" customFormat="false" ht="12.75" hidden="false" customHeight="false" outlineLevel="0" collapsed="false">
      <c r="K83" s="37"/>
      <c r="L83" s="674"/>
      <c r="M83" s="37"/>
      <c r="N83" s="37"/>
      <c r="O83" s="37"/>
      <c r="P83" s="37"/>
      <c r="Q83" s="673"/>
    </row>
    <row r="84" customFormat="false" ht="12.75" hidden="false" customHeight="false" outlineLevel="0" collapsed="false">
      <c r="K84" s="37"/>
      <c r="L84" s="674"/>
      <c r="M84" s="37"/>
      <c r="N84" s="37"/>
      <c r="O84" s="37"/>
      <c r="P84" s="37"/>
      <c r="Q84" s="679"/>
    </row>
    <row r="85" customFormat="false" ht="12.75" hidden="false" customHeight="false" outlineLevel="0" collapsed="false">
      <c r="K85" s="37"/>
      <c r="L85" s="674"/>
      <c r="M85" s="37"/>
      <c r="N85" s="37"/>
      <c r="O85" s="37"/>
      <c r="P85" s="37"/>
      <c r="Q85" s="679"/>
    </row>
    <row r="86" customFormat="false" ht="12.75" hidden="false" customHeight="false" outlineLevel="0" collapsed="false">
      <c r="K86" s="37"/>
      <c r="L86" s="674"/>
      <c r="M86" s="37"/>
      <c r="N86" s="37"/>
      <c r="O86" s="37"/>
      <c r="P86" s="37"/>
      <c r="Q86" s="679"/>
    </row>
    <row r="87" customFormat="false" ht="12.75" hidden="false" customHeight="false" outlineLevel="0" collapsed="false">
      <c r="K87" s="37"/>
      <c r="L87" s="674"/>
      <c r="M87" s="37"/>
      <c r="N87" s="37"/>
      <c r="O87" s="37"/>
      <c r="P87" s="37"/>
      <c r="Q87" s="679"/>
    </row>
    <row r="88" customFormat="false" ht="12.75" hidden="false" customHeight="false" outlineLevel="0" collapsed="false">
      <c r="K88" s="37"/>
      <c r="L88" s="674"/>
      <c r="M88" s="37"/>
      <c r="N88" s="37"/>
      <c r="O88" s="37"/>
      <c r="P88" s="37"/>
      <c r="Q88" s="679"/>
    </row>
    <row r="89" customFormat="false" ht="12.75" hidden="false" customHeight="false" outlineLevel="0" collapsed="false">
      <c r="K89" s="37"/>
      <c r="L89" s="674"/>
      <c r="M89" s="37"/>
      <c r="N89" s="37"/>
      <c r="O89" s="37"/>
      <c r="P89" s="37"/>
      <c r="Q89" s="679"/>
    </row>
    <row r="90" customFormat="false" ht="12.75" hidden="false" customHeight="false" outlineLevel="0" collapsed="false">
      <c r="K90" s="37"/>
      <c r="L90" s="674"/>
      <c r="M90" s="37"/>
      <c r="N90" s="37"/>
      <c r="O90" s="37"/>
      <c r="P90" s="37"/>
      <c r="Q90" s="679"/>
    </row>
    <row r="91" customFormat="false" ht="12.75" hidden="false" customHeight="false" outlineLevel="0" collapsed="false">
      <c r="K91" s="37"/>
      <c r="L91" s="674"/>
      <c r="M91" s="37"/>
      <c r="N91" s="37"/>
      <c r="O91" s="37"/>
      <c r="P91" s="37"/>
      <c r="Q91" s="679"/>
    </row>
    <row r="92" customFormat="false" ht="12.75" hidden="false" customHeight="false" outlineLevel="0" collapsed="false">
      <c r="K92" s="37"/>
      <c r="L92" s="674"/>
      <c r="M92" s="37"/>
      <c r="N92" s="37"/>
      <c r="O92" s="37"/>
      <c r="P92" s="37"/>
      <c r="Q92" s="679"/>
    </row>
    <row r="93" customFormat="false" ht="12.75" hidden="false" customHeight="false" outlineLevel="0" collapsed="false">
      <c r="K93" s="37"/>
      <c r="L93" s="674"/>
      <c r="M93" s="37"/>
      <c r="N93" s="37"/>
      <c r="O93" s="37"/>
      <c r="P93" s="37"/>
      <c r="Q93" s="679"/>
    </row>
    <row r="94" customFormat="false" ht="12.75" hidden="false" customHeight="false" outlineLevel="0" collapsed="false">
      <c r="K94" s="37"/>
      <c r="L94" s="674"/>
      <c r="M94" s="37"/>
      <c r="N94" s="37"/>
      <c r="O94" s="37"/>
      <c r="P94" s="37"/>
      <c r="Q94" s="679"/>
    </row>
    <row r="95" customFormat="false" ht="12.75" hidden="false" customHeight="false" outlineLevel="0" collapsed="false">
      <c r="K95" s="37"/>
      <c r="L95" s="674"/>
      <c r="M95" s="37"/>
      <c r="N95" s="37"/>
      <c r="O95" s="37"/>
      <c r="P95" s="37"/>
      <c r="Q95" s="679"/>
    </row>
    <row r="96" customFormat="false" ht="12.75" hidden="false" customHeight="false" outlineLevel="0" collapsed="false">
      <c r="K96" s="37"/>
      <c r="L96" s="674"/>
      <c r="M96" s="37"/>
      <c r="N96" s="37"/>
      <c r="O96" s="37"/>
      <c r="P96" s="37"/>
      <c r="Q96" s="679"/>
    </row>
    <row r="97" customFormat="false" ht="12.75" hidden="false" customHeight="false" outlineLevel="0" collapsed="false">
      <c r="K97" s="37"/>
      <c r="L97" s="674"/>
      <c r="M97" s="37"/>
      <c r="N97" s="37"/>
      <c r="O97" s="37"/>
      <c r="P97" s="37"/>
      <c r="Q97" s="679"/>
    </row>
    <row r="98" customFormat="false" ht="12.75" hidden="false" customHeight="false" outlineLevel="0" collapsed="false">
      <c r="K98" s="37"/>
      <c r="L98" s="674"/>
      <c r="M98" s="37"/>
      <c r="N98" s="37"/>
      <c r="O98" s="37"/>
      <c r="P98" s="37"/>
      <c r="Q98" s="679"/>
    </row>
    <row r="99" customFormat="false" ht="12.75" hidden="false" customHeight="false" outlineLevel="0" collapsed="false">
      <c r="K99" s="37"/>
      <c r="L99" s="674"/>
      <c r="M99" s="37"/>
      <c r="N99" s="37"/>
      <c r="O99" s="37"/>
      <c r="P99" s="37"/>
      <c r="Q99" s="679"/>
    </row>
    <row r="100" customFormat="false" ht="12.75" hidden="false" customHeight="false" outlineLevel="0" collapsed="false">
      <c r="K100" s="37"/>
      <c r="L100" s="674"/>
      <c r="M100" s="37"/>
      <c r="N100" s="37"/>
      <c r="O100" s="37"/>
      <c r="P100" s="37"/>
      <c r="Q100" s="679"/>
    </row>
    <row r="101" customFormat="false" ht="12.75" hidden="false" customHeight="false" outlineLevel="0" collapsed="false">
      <c r="K101" s="37"/>
      <c r="L101" s="674"/>
      <c r="M101" s="37"/>
      <c r="N101" s="37"/>
      <c r="O101" s="37"/>
      <c r="P101" s="37"/>
      <c r="Q101" s="679"/>
    </row>
    <row r="102" customFormat="false" ht="12.75" hidden="false" customHeight="false" outlineLevel="0" collapsed="false">
      <c r="K102" s="37"/>
      <c r="L102" s="674"/>
      <c r="M102" s="37"/>
      <c r="N102" s="37"/>
      <c r="O102" s="37"/>
      <c r="P102" s="37"/>
      <c r="Q102" s="679"/>
    </row>
    <row r="103" customFormat="false" ht="12.75" hidden="false" customHeight="false" outlineLevel="0" collapsed="false">
      <c r="K103" s="37"/>
      <c r="L103" s="674"/>
      <c r="M103" s="37"/>
      <c r="N103" s="37"/>
      <c r="O103" s="37"/>
      <c r="P103" s="37"/>
      <c r="Q103" s="679"/>
    </row>
    <row r="104" customFormat="false" ht="12.75" hidden="false" customHeight="false" outlineLevel="0" collapsed="false">
      <c r="K104" s="37"/>
      <c r="L104" s="37"/>
      <c r="M104" s="37"/>
      <c r="N104" s="37"/>
      <c r="O104" s="37"/>
      <c r="P104" s="37"/>
      <c r="Q104" s="37"/>
    </row>
    <row r="105" customFormat="false" ht="12.75" hidden="false" customHeight="false" outlineLevel="0" collapsed="false">
      <c r="K105" s="37"/>
      <c r="L105" s="37"/>
      <c r="M105" s="37"/>
      <c r="N105" s="37"/>
      <c r="O105" s="37"/>
      <c r="P105" s="37"/>
      <c r="Q105" s="37"/>
    </row>
    <row r="106" customFormat="false" ht="12.75" hidden="false" customHeight="false" outlineLevel="0" collapsed="false">
      <c r="K106" s="37"/>
      <c r="L106" s="37"/>
      <c r="M106" s="37"/>
      <c r="N106" s="37"/>
      <c r="O106" s="37"/>
      <c r="P106" s="37"/>
      <c r="Q106" s="37"/>
    </row>
    <row r="107" customFormat="false" ht="12.75" hidden="false" customHeight="false" outlineLevel="0" collapsed="false">
      <c r="K107" s="37"/>
      <c r="L107" s="37"/>
      <c r="M107" s="37"/>
      <c r="N107" s="37"/>
      <c r="O107" s="37"/>
      <c r="P107" s="37"/>
      <c r="Q107" s="37"/>
    </row>
    <row r="108" customFormat="false" ht="12.75" hidden="false" customHeight="false" outlineLevel="0" collapsed="false">
      <c r="K108" s="37"/>
      <c r="L108" s="37"/>
      <c r="M108" s="37"/>
      <c r="N108" s="37"/>
      <c r="O108" s="37"/>
      <c r="P108" s="37"/>
      <c r="Q108" s="37"/>
    </row>
    <row r="109" customFormat="false" ht="12.75" hidden="false" customHeight="false" outlineLevel="0" collapsed="false">
      <c r="K109" s="37"/>
      <c r="L109" s="37"/>
      <c r="M109" s="37"/>
      <c r="N109" s="37"/>
      <c r="O109" s="37"/>
      <c r="P109" s="37"/>
      <c r="Q109" s="37"/>
    </row>
    <row r="110" customFormat="false" ht="12.75" hidden="false" customHeight="false" outlineLevel="0" collapsed="false">
      <c r="K110" s="37"/>
      <c r="L110" s="37"/>
      <c r="M110" s="37"/>
      <c r="N110" s="37"/>
      <c r="O110" s="37"/>
      <c r="P110" s="37"/>
      <c r="Q110" s="37"/>
    </row>
    <row r="111" customFormat="false" ht="12.75" hidden="false" customHeight="false" outlineLevel="0" collapsed="false">
      <c r="K111" s="37"/>
      <c r="L111" s="37"/>
      <c r="M111" s="37"/>
      <c r="N111" s="37"/>
      <c r="O111" s="37"/>
      <c r="P111" s="37"/>
      <c r="Q111" s="37"/>
    </row>
    <row r="112" customFormat="false" ht="12.75" hidden="false" customHeight="false" outlineLevel="0" collapsed="false">
      <c r="K112" s="37"/>
      <c r="L112" s="37"/>
      <c r="M112" s="37"/>
      <c r="N112" s="37"/>
      <c r="O112" s="37"/>
      <c r="P112" s="37"/>
      <c r="Q112" s="37"/>
    </row>
    <row r="113" customFormat="false" ht="12.75" hidden="false" customHeight="false" outlineLevel="0" collapsed="false">
      <c r="K113" s="37"/>
      <c r="L113" s="37"/>
      <c r="M113" s="37"/>
      <c r="N113" s="37"/>
      <c r="O113" s="37"/>
      <c r="P113" s="37"/>
      <c r="Q113" s="37"/>
    </row>
    <row r="114" customFormat="false" ht="12.75" hidden="false" customHeight="false" outlineLevel="0" collapsed="false">
      <c r="K114" s="37"/>
      <c r="L114" s="37"/>
      <c r="M114" s="37"/>
      <c r="N114" s="37"/>
      <c r="O114" s="37"/>
      <c r="P114" s="37"/>
      <c r="Q114" s="37"/>
    </row>
    <row r="115" customFormat="false" ht="12.75" hidden="false" customHeight="false" outlineLevel="0" collapsed="false">
      <c r="K115" s="37"/>
      <c r="L115" s="37"/>
      <c r="M115" s="37"/>
      <c r="N115" s="37"/>
      <c r="O115" s="37"/>
      <c r="P115" s="37"/>
      <c r="Q115" s="37"/>
    </row>
    <row r="116" customFormat="false" ht="12.75" hidden="false" customHeight="false" outlineLevel="0" collapsed="false">
      <c r="K116" s="37"/>
      <c r="L116" s="37"/>
      <c r="M116" s="37"/>
      <c r="N116" s="37"/>
      <c r="O116" s="37"/>
      <c r="P116" s="37"/>
      <c r="Q116" s="37"/>
    </row>
    <row r="117" customFormat="false" ht="12.75" hidden="false" customHeight="false" outlineLevel="0" collapsed="false">
      <c r="K117" s="37"/>
      <c r="L117" s="37"/>
      <c r="M117" s="37"/>
      <c r="N117" s="37"/>
      <c r="O117" s="37"/>
      <c r="P117" s="37"/>
      <c r="Q117" s="37"/>
    </row>
    <row r="118" customFormat="false" ht="12.75" hidden="false" customHeight="false" outlineLevel="0" collapsed="false">
      <c r="K118" s="37"/>
      <c r="L118" s="37"/>
      <c r="M118" s="37"/>
      <c r="N118" s="37"/>
      <c r="O118" s="37"/>
      <c r="P118" s="37"/>
      <c r="Q118" s="37"/>
    </row>
    <row r="119" customFormat="false" ht="12.75" hidden="false" customHeight="false" outlineLevel="0" collapsed="false">
      <c r="K119" s="37"/>
      <c r="L119" s="37"/>
      <c r="M119" s="37"/>
      <c r="N119" s="37"/>
      <c r="O119" s="37"/>
      <c r="P119" s="37"/>
      <c r="Q119" s="37"/>
    </row>
    <row r="120" customFormat="false" ht="12.75" hidden="false" customHeight="false" outlineLevel="0" collapsed="false">
      <c r="K120" s="37"/>
      <c r="L120" s="37"/>
      <c r="M120" s="37"/>
      <c r="N120" s="37"/>
      <c r="O120" s="37"/>
      <c r="P120" s="37"/>
      <c r="Q120" s="37"/>
    </row>
    <row r="121" customFormat="false" ht="12.75" hidden="false" customHeight="false" outlineLevel="0" collapsed="false">
      <c r="K121" s="37"/>
      <c r="L121" s="37"/>
      <c r="M121" s="37"/>
      <c r="N121" s="37"/>
      <c r="O121" s="37"/>
      <c r="P121" s="37"/>
      <c r="Q121" s="37"/>
    </row>
    <row r="122" customFormat="false" ht="12.75" hidden="false" customHeight="false" outlineLevel="0" collapsed="false">
      <c r="K122" s="37"/>
      <c r="L122" s="37"/>
      <c r="M122" s="37"/>
      <c r="N122" s="37"/>
      <c r="O122" s="37"/>
      <c r="P122" s="37"/>
      <c r="Q122" s="37"/>
    </row>
    <row r="123" customFormat="false" ht="12.75" hidden="false" customHeight="false" outlineLevel="0" collapsed="false">
      <c r="K123" s="37"/>
      <c r="L123" s="37"/>
      <c r="M123" s="37"/>
      <c r="N123" s="37"/>
      <c r="O123" s="37"/>
      <c r="P123" s="37"/>
      <c r="Q123" s="37"/>
    </row>
    <row r="124" customFormat="false" ht="12.75" hidden="false" customHeight="false" outlineLevel="0" collapsed="false">
      <c r="K124" s="37"/>
      <c r="L124" s="37"/>
      <c r="M124" s="37"/>
      <c r="N124" s="37"/>
      <c r="O124" s="37"/>
      <c r="P124" s="37"/>
      <c r="Q124" s="37"/>
    </row>
    <row r="125" customFormat="false" ht="12.75" hidden="false" customHeight="false" outlineLevel="0" collapsed="false">
      <c r="K125" s="37"/>
      <c r="L125" s="37"/>
      <c r="M125" s="37"/>
      <c r="N125" s="37"/>
      <c r="O125" s="37"/>
      <c r="P125" s="37"/>
      <c r="Q125" s="37"/>
    </row>
    <row r="126" customFormat="false" ht="12.75" hidden="false" customHeight="false" outlineLevel="0" collapsed="false">
      <c r="K126" s="37"/>
      <c r="L126" s="37"/>
      <c r="M126" s="37"/>
      <c r="N126" s="37"/>
      <c r="O126" s="37"/>
      <c r="P126" s="37"/>
      <c r="Q126" s="37"/>
    </row>
    <row r="127" customFormat="false" ht="12.75" hidden="false" customHeight="false" outlineLevel="0" collapsed="false">
      <c r="K127" s="37"/>
      <c r="L127" s="37"/>
      <c r="M127" s="37"/>
      <c r="N127" s="37"/>
      <c r="O127" s="37"/>
      <c r="P127" s="37"/>
      <c r="Q127" s="37"/>
    </row>
    <row r="128" customFormat="false" ht="12.75" hidden="false" customHeight="false" outlineLevel="0" collapsed="false">
      <c r="K128" s="37"/>
      <c r="L128" s="37"/>
      <c r="M128" s="37"/>
      <c r="N128" s="37"/>
      <c r="O128" s="37"/>
      <c r="P128" s="37"/>
      <c r="Q128" s="37"/>
    </row>
    <row r="129" customFormat="false" ht="12.75" hidden="false" customHeight="false" outlineLevel="0" collapsed="false">
      <c r="K129" s="37"/>
      <c r="L129" s="37"/>
      <c r="M129" s="37"/>
      <c r="N129" s="37"/>
      <c r="O129" s="37"/>
      <c r="P129" s="37"/>
      <c r="Q129" s="37"/>
    </row>
    <row r="130" customFormat="false" ht="12.75" hidden="false" customHeight="false" outlineLevel="0" collapsed="false">
      <c r="K130" s="37"/>
      <c r="L130" s="37"/>
      <c r="M130" s="37"/>
      <c r="N130" s="37"/>
      <c r="O130" s="37"/>
      <c r="P130" s="37"/>
      <c r="Q130" s="37"/>
    </row>
    <row r="131" customFormat="false" ht="12.75" hidden="false" customHeight="false" outlineLevel="0" collapsed="false">
      <c r="K131" s="37"/>
      <c r="L131" s="37"/>
      <c r="M131" s="37"/>
      <c r="N131" s="37"/>
      <c r="O131" s="37"/>
      <c r="P131" s="37"/>
      <c r="Q131" s="37"/>
    </row>
    <row r="132" customFormat="false" ht="12.75" hidden="false" customHeight="false" outlineLevel="0" collapsed="false">
      <c r="K132" s="37"/>
      <c r="L132" s="37"/>
      <c r="M132" s="37"/>
      <c r="N132" s="37"/>
      <c r="O132" s="37"/>
      <c r="P132" s="37"/>
      <c r="Q132" s="37"/>
    </row>
  </sheetData>
  <mergeCells count="2">
    <mergeCell ref="A1:D1"/>
    <mergeCell ref="F18:H18"/>
  </mergeCells>
  <hyperlinks>
    <hyperlink ref="F18"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H18"/>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290" width="9.7"/>
    <col collapsed="false" customWidth="true" hidden="false" outlineLevel="0" max="3" min="3" style="0" width="12.99"/>
    <col collapsed="false" customWidth="true" hidden="false" outlineLevel="0" max="4" min="4" style="0" width="37.99"/>
    <col collapsed="false" customWidth="true" hidden="false" outlineLevel="0" max="5" min="5" style="37" width="4.41"/>
    <col collapsed="false" customWidth="true" hidden="false" outlineLevel="0" max="6" min="6" style="0" width="13.56"/>
    <col collapsed="false" customWidth="true" hidden="false" outlineLevel="0" max="10" min="7" style="0" width="7.7"/>
    <col collapsed="false" customWidth="true" hidden="true" outlineLevel="0" max="16" min="13" style="0" width="6.99"/>
    <col collapsed="false" customWidth="true" hidden="false" outlineLevel="0" max="20" min="20" style="0" width="12.42"/>
    <col collapsed="false" customWidth="true" hidden="false" outlineLevel="0" max="22" min="22" style="0" width="11.56"/>
    <col collapsed="false" customWidth="true" hidden="false" outlineLevel="0" max="24" min="24" style="0" width="13.56"/>
  </cols>
  <sheetData>
    <row r="1" customFormat="false" ht="26.25" hidden="false" customHeight="true" outlineLevel="0" collapsed="false">
      <c r="A1" s="661" t="s">
        <v>1192</v>
      </c>
      <c r="B1" s="661"/>
      <c r="C1" s="661"/>
      <c r="D1" s="661"/>
      <c r="E1" s="294"/>
      <c r="F1" s="290"/>
      <c r="AG1" s="0" t="s">
        <v>1158</v>
      </c>
    </row>
    <row r="2" customFormat="false" ht="15.75" hidden="false" customHeight="true" outlineLevel="0" collapsed="false">
      <c r="A2" s="37" t="s">
        <v>1159</v>
      </c>
      <c r="B2" s="577" t="s">
        <v>546</v>
      </c>
      <c r="C2" s="613" t="n">
        <v>5000</v>
      </c>
      <c r="D2" s="1250"/>
      <c r="F2" s="577" t="s">
        <v>443</v>
      </c>
      <c r="G2" s="611"/>
    </row>
    <row r="3" customFormat="false" ht="15.75" hidden="false" customHeight="true" outlineLevel="0" collapsed="false">
      <c r="A3" s="37" t="s">
        <v>1160</v>
      </c>
      <c r="B3" s="577" t="s">
        <v>546</v>
      </c>
      <c r="C3" s="613" t="n">
        <v>5000</v>
      </c>
      <c r="D3" s="1250"/>
      <c r="F3" s="577" t="s">
        <v>445</v>
      </c>
      <c r="G3" s="614"/>
      <c r="S3" s="290" t="s">
        <v>1161</v>
      </c>
      <c r="T3" s="688" t="n">
        <f aca="false">(C5*C4^3)/12</f>
        <v>33333333.3333333</v>
      </c>
      <c r="U3" s="290" t="s">
        <v>599</v>
      </c>
      <c r="V3" s="689" t="n">
        <f aca="false">(T3/(C4*C5))^0.5</f>
        <v>57.7350269189626</v>
      </c>
      <c r="W3" s="290" t="s">
        <v>600</v>
      </c>
      <c r="X3" s="222" t="n">
        <f aca="false">C2/V3</f>
        <v>86.6025403784439</v>
      </c>
      <c r="Y3" s="0" t="s">
        <v>601</v>
      </c>
      <c r="Z3" s="690" t="n">
        <f aca="false">(X3/PI())*(C24/C23)^0.5</f>
        <v>1.46850201408121</v>
      </c>
      <c r="AA3" s="0" t="s">
        <v>602</v>
      </c>
      <c r="AB3" s="0" t="n">
        <f aca="false">0.5*(1+(AA22*(Z3-0.3))+(Z3^2))</f>
        <v>1.6950992840884</v>
      </c>
      <c r="AC3" s="0" t="s">
        <v>603</v>
      </c>
      <c r="AD3" s="0" t="n">
        <f aca="false">1/(AB3+(((AB3^2)-(Z3^2)))^0.5)</f>
        <v>0.393425520378457</v>
      </c>
      <c r="AG3" s="0" t="s">
        <v>1162</v>
      </c>
      <c r="AH3" s="0" t="n">
        <f aca="false">C27*1000/120/C25</f>
        <v>830.694623970612</v>
      </c>
    </row>
    <row r="4" customFormat="false" ht="15.75" hidden="false" customHeight="true" outlineLevel="0" collapsed="false">
      <c r="A4" s="37" t="s">
        <v>448</v>
      </c>
      <c r="B4" s="577" t="s">
        <v>546</v>
      </c>
      <c r="C4" s="613" t="n">
        <v>200</v>
      </c>
      <c r="D4" s="1250"/>
      <c r="S4" s="290"/>
      <c r="T4" s="688"/>
      <c r="U4" s="290"/>
      <c r="V4" s="689"/>
      <c r="W4" s="290"/>
      <c r="X4" s="222"/>
      <c r="Y4" s="0" t="s">
        <v>601</v>
      </c>
      <c r="Z4" s="690" t="n">
        <f aca="false">B16</f>
        <v>1.88772163729172</v>
      </c>
      <c r="AA4" s="0" t="s">
        <v>602</v>
      </c>
      <c r="AB4" s="0" t="n">
        <f aca="false">0.5*(1+($AA$22*(Z4-0.3))+(Z4^2))</f>
        <v>2.44051865367883</v>
      </c>
      <c r="AC4" s="0" t="s">
        <v>603</v>
      </c>
      <c r="AD4" s="0" t="n">
        <f aca="false">1/(AB4+(((AB4^2)-(Z4^2)))^0.5)</f>
        <v>0.250794127374422</v>
      </c>
      <c r="AG4" s="0" t="s">
        <v>1163</v>
      </c>
      <c r="AH4" s="0" t="n">
        <f aca="false">C27*1000*B15/3600/C25</f>
        <v>3081.01604130578</v>
      </c>
    </row>
    <row r="5" customFormat="false" ht="15.75" hidden="false" customHeight="true" outlineLevel="0" collapsed="false">
      <c r="A5" s="37" t="s">
        <v>1164</v>
      </c>
      <c r="B5" s="577" t="s">
        <v>546</v>
      </c>
      <c r="C5" s="613" t="n">
        <v>50</v>
      </c>
      <c r="D5" s="1250"/>
      <c r="U5" s="290"/>
      <c r="V5" s="689"/>
      <c r="W5" s="290"/>
      <c r="X5" s="222"/>
      <c r="Z5" s="690"/>
      <c r="AG5" s="0" t="s">
        <v>1165</v>
      </c>
      <c r="AH5" s="0" t="n">
        <f aca="false">C27*1000/60/C25</f>
        <v>1661.38924794122</v>
      </c>
    </row>
    <row r="6" customFormat="false" ht="15.75" hidden="false" customHeight="true" outlineLevel="0" collapsed="false">
      <c r="A6" s="268" t="s">
        <v>1166</v>
      </c>
      <c r="B6" s="577" t="s">
        <v>546</v>
      </c>
      <c r="C6" s="613" t="n">
        <v>50</v>
      </c>
      <c r="U6" s="290"/>
      <c r="V6" s="689"/>
      <c r="W6" s="290"/>
      <c r="X6" s="222"/>
    </row>
    <row r="7" customFormat="false" ht="15.75" hidden="false" customHeight="true" outlineLevel="0" collapsed="false">
      <c r="A7" s="268" t="s">
        <v>1167</v>
      </c>
      <c r="B7" s="577" t="s">
        <v>546</v>
      </c>
      <c r="C7" s="613" t="n">
        <v>300</v>
      </c>
      <c r="D7" s="289"/>
      <c r="R7" s="0" t="n">
        <f aca="false">INDEX(V8:V10,S7,1)</f>
        <v>3.5</v>
      </c>
      <c r="S7" s="0" t="n">
        <v>2</v>
      </c>
      <c r="AG7" s="0" t="s">
        <v>716</v>
      </c>
      <c r="AH7" s="0" t="n">
        <f aca="false">C6+C5</f>
        <v>100</v>
      </c>
    </row>
    <row r="8" customFormat="false" ht="15.75" hidden="false" customHeight="true" outlineLevel="0" collapsed="false">
      <c r="A8" s="268" t="s">
        <v>1168</v>
      </c>
      <c r="B8" s="294"/>
      <c r="C8" s="1251"/>
      <c r="D8" s="289"/>
      <c r="S8" s="0" t="s">
        <v>1169</v>
      </c>
      <c r="T8" s="0" t="n">
        <v>1</v>
      </c>
      <c r="U8" s="0" t="n">
        <v>1</v>
      </c>
      <c r="V8" s="0" t="n">
        <v>1</v>
      </c>
      <c r="AG8" s="0" t="s">
        <v>1170</v>
      </c>
      <c r="AH8" s="0" t="n">
        <f aca="false">C28*1000*C7/AH7</f>
        <v>4984.16774382367</v>
      </c>
    </row>
    <row r="9" customFormat="false" ht="15.75" hidden="false" customHeight="true" outlineLevel="0" collapsed="false">
      <c r="A9" s="268" t="s">
        <v>1171</v>
      </c>
      <c r="B9" s="577" t="s">
        <v>1172</v>
      </c>
      <c r="C9" s="1252" t="n">
        <v>0.5</v>
      </c>
      <c r="D9" s="289"/>
      <c r="S9" s="0" t="s">
        <v>1173</v>
      </c>
      <c r="T9" s="0" t="n">
        <v>4</v>
      </c>
      <c r="U9" s="0" t="n">
        <v>3</v>
      </c>
      <c r="V9" s="0" t="n">
        <f aca="false">T9*C9+U9*(1-C9)</f>
        <v>3.5</v>
      </c>
    </row>
    <row r="10" customFormat="false" ht="15.75" hidden="false" customHeight="true" outlineLevel="0" collapsed="false">
      <c r="A10" s="268"/>
      <c r="B10" s="294"/>
      <c r="C10" s="1253" t="s">
        <v>1193</v>
      </c>
      <c r="D10" s="289"/>
      <c r="S10" s="0" t="s">
        <v>1174</v>
      </c>
      <c r="T10" s="0" t="n">
        <v>3.5</v>
      </c>
      <c r="U10" s="0" t="n">
        <v>2.5</v>
      </c>
      <c r="V10" s="0" t="n">
        <f aca="false">T10*C9+U10*(1-C9)</f>
        <v>3</v>
      </c>
    </row>
    <row r="11" customFormat="false" ht="16.5" hidden="false" customHeight="true" outlineLevel="0" collapsed="false">
      <c r="A11" s="1254" t="s">
        <v>1175</v>
      </c>
      <c r="B11" s="294"/>
      <c r="C11" s="1255"/>
      <c r="D11" s="289"/>
    </row>
    <row r="12" customFormat="false" ht="15.75" hidden="false" customHeight="true" outlineLevel="0" collapsed="false">
      <c r="A12" s="268" t="s">
        <v>1176</v>
      </c>
      <c r="B12" s="938" t="n">
        <f aca="false">R7</f>
        <v>3.5</v>
      </c>
      <c r="C12" s="1255"/>
      <c r="D12" s="289"/>
    </row>
    <row r="13" customFormat="false" ht="15.75" hidden="false" customHeight="true" outlineLevel="0" collapsed="false">
      <c r="A13" s="268" t="s">
        <v>1177</v>
      </c>
      <c r="B13" s="1256" t="n">
        <f aca="false">T15</f>
        <v>96.0768922830523</v>
      </c>
      <c r="C13" s="1255"/>
      <c r="D13" s="289"/>
      <c r="S13" s="0" t="s">
        <v>1178</v>
      </c>
      <c r="T13" s="0" t="n">
        <f aca="false">C4*C5*2</f>
        <v>20000</v>
      </c>
    </row>
    <row r="14" customFormat="false" ht="15.75" hidden="false" customHeight="true" outlineLevel="0" collapsed="false">
      <c r="A14" s="268" t="s">
        <v>1179</v>
      </c>
      <c r="B14" s="1256" t="n">
        <f aca="false">T16</f>
        <v>30</v>
      </c>
      <c r="C14" s="1255"/>
      <c r="D14" s="289"/>
      <c r="S14" s="0" t="s">
        <v>1180</v>
      </c>
      <c r="T14" s="0" t="n">
        <f aca="false">(((C5+C6+C5)^3)-(C6^3))*C4/12</f>
        <v>54166666.6666667</v>
      </c>
    </row>
    <row r="15" customFormat="false" ht="15.75" hidden="false" customHeight="true" outlineLevel="0" collapsed="false">
      <c r="A15" s="268" t="s">
        <v>1181</v>
      </c>
      <c r="B15" s="1256" t="n">
        <f aca="false">(T15^2+B12*T16^2)^0.5</f>
        <v>111.268905048847</v>
      </c>
      <c r="C15" s="1255"/>
      <c r="D15" s="1257" t="s">
        <v>1182</v>
      </c>
      <c r="S15" s="0" t="s">
        <v>600</v>
      </c>
      <c r="T15" s="0" t="n">
        <f aca="false">C3*((T13/T14)^0.5)</f>
        <v>96.0768922830523</v>
      </c>
    </row>
    <row r="16" customFormat="false" ht="15.75" hidden="false" customHeight="true" outlineLevel="0" collapsed="false">
      <c r="A16" s="268" t="s">
        <v>1183</v>
      </c>
      <c r="B16" s="1258" t="n">
        <f aca="false">B15/3.14*(C24/C23)^0.5</f>
        <v>1.88772163729172</v>
      </c>
      <c r="C16" s="1255"/>
      <c r="D16" s="289"/>
      <c r="S16" s="0" t="s">
        <v>1184</v>
      </c>
      <c r="T16" s="0" t="n">
        <f aca="false">MAX(30,12^0.5*C7/C5)</f>
        <v>30</v>
      </c>
    </row>
    <row r="17" customFormat="false" ht="15.75" hidden="false" customHeight="true" outlineLevel="0" collapsed="false">
      <c r="A17" s="268" t="s">
        <v>1185</v>
      </c>
      <c r="B17" s="1258" t="n">
        <f aca="false">AD4</f>
        <v>0.250794127374422</v>
      </c>
      <c r="C17" s="1255"/>
      <c r="D17" s="289"/>
      <c r="T17" s="0" t="n">
        <f aca="false">12^0.5*C8/C6</f>
        <v>0</v>
      </c>
    </row>
    <row r="18" customFormat="false" ht="15.75" hidden="false" customHeight="true" outlineLevel="0" collapsed="false">
      <c r="A18" s="1254" t="s">
        <v>1186</v>
      </c>
      <c r="B18" s="1210"/>
      <c r="C18" s="1255"/>
      <c r="D18" s="289"/>
      <c r="F18" s="633" t="s">
        <v>91</v>
      </c>
      <c r="G18" s="633"/>
      <c r="H18" s="633"/>
    </row>
    <row r="19" customFormat="false" ht="15.75" hidden="false" customHeight="true" outlineLevel="0" collapsed="false">
      <c r="A19" s="268" t="s">
        <v>1183</v>
      </c>
      <c r="B19" s="1258" t="n">
        <f aca="false">Z3</f>
        <v>1.46850201408121</v>
      </c>
      <c r="C19" s="1255"/>
      <c r="D19" s="289"/>
    </row>
    <row r="20" customFormat="false" ht="15.75" hidden="false" customHeight="true" outlineLevel="0" collapsed="false">
      <c r="A20" s="268" t="s">
        <v>1185</v>
      </c>
      <c r="B20" s="1258" t="n">
        <f aca="false">AD3</f>
        <v>0.393425520378457</v>
      </c>
      <c r="C20" s="1255"/>
      <c r="D20" s="289"/>
    </row>
    <row r="21" customFormat="false" ht="9" hidden="false" customHeight="true" outlineLevel="0" collapsed="false">
      <c r="A21" s="268"/>
      <c r="B21" s="294"/>
      <c r="C21" s="1255"/>
      <c r="D21" s="289"/>
    </row>
    <row r="22" customFormat="false" ht="15.75" hidden="false" customHeight="true" outlineLevel="0" collapsed="false">
      <c r="A22" s="1259" t="s">
        <v>611</v>
      </c>
      <c r="B22" s="294" t="s">
        <v>612</v>
      </c>
      <c r="C22" s="1251" t="n">
        <v>1</v>
      </c>
      <c r="D22" s="37" t="s">
        <v>613</v>
      </c>
      <c r="Z22" s="0" t="s">
        <v>614</v>
      </c>
      <c r="AA22" s="0" t="n">
        <f aca="false">IF(C22=1,0.2,0.1)</f>
        <v>0.2</v>
      </c>
    </row>
    <row r="23" customFormat="false" ht="15.75" hidden="false" customHeight="true" outlineLevel="0" collapsed="false">
      <c r="A23" s="1260" t="s">
        <v>615</v>
      </c>
      <c r="B23" s="294" t="s">
        <v>94</v>
      </c>
      <c r="C23" s="1251" t="n">
        <v>7400</v>
      </c>
      <c r="D23" s="37"/>
    </row>
    <row r="24" customFormat="false" ht="18" hidden="false" customHeight="true" outlineLevel="0" collapsed="false">
      <c r="A24" s="1261" t="s">
        <v>616</v>
      </c>
      <c r="B24" s="294" t="s">
        <v>94</v>
      </c>
      <c r="C24" s="1251" t="n">
        <v>21</v>
      </c>
      <c r="D24" s="37"/>
      <c r="AA24" s="204" t="n">
        <v>1</v>
      </c>
      <c r="AB24" s="0" t="s">
        <v>617</v>
      </c>
      <c r="AE24" s="0" t="n">
        <f aca="false">MIN(AD3:AD4)</f>
        <v>0.250794127374422</v>
      </c>
    </row>
    <row r="25" customFormat="false" ht="27.75" hidden="false" customHeight="true" outlineLevel="0" collapsed="false">
      <c r="A25" s="1262" t="s">
        <v>1187</v>
      </c>
      <c r="B25" s="294"/>
      <c r="C25" s="1263" t="n">
        <f aca="false">AA25</f>
        <v>0.250794127374422</v>
      </c>
      <c r="D25" s="37"/>
      <c r="AA25" s="0" t="n">
        <f aca="false">INDEX(AE24:AE25,AA24,1)</f>
        <v>0.250794127374422</v>
      </c>
    </row>
    <row r="26" customFormat="false" ht="15.75" hidden="false" customHeight="true" outlineLevel="0" collapsed="false"/>
    <row r="27" customFormat="false" ht="19.5" hidden="false" customHeight="true" outlineLevel="0" collapsed="false">
      <c r="A27" s="0" t="s">
        <v>1188</v>
      </c>
      <c r="B27" s="577" t="s">
        <v>544</v>
      </c>
      <c r="C27" s="1264" t="n">
        <v>25</v>
      </c>
      <c r="E27" s="671"/>
      <c r="F27" s="671"/>
      <c r="G27" s="671"/>
      <c r="H27" s="671"/>
      <c r="I27" s="671"/>
      <c r="J27" s="671"/>
      <c r="K27" s="37"/>
      <c r="L27" s="701"/>
      <c r="M27" s="37"/>
      <c r="N27" s="37"/>
      <c r="O27" s="37"/>
      <c r="P27" s="37"/>
      <c r="Q27" s="673"/>
    </row>
    <row r="28" customFormat="false" ht="19.5" hidden="false" customHeight="true" outlineLevel="0" collapsed="false">
      <c r="A28" s="0" t="s">
        <v>1189</v>
      </c>
      <c r="B28" s="577" t="s">
        <v>544</v>
      </c>
      <c r="C28" s="1265" t="n">
        <f aca="false">(IF(B15&lt;30,AH3,IF(B15&gt;60,AH5,AH4)))/1000</f>
        <v>1.66138924794122</v>
      </c>
      <c r="E28" s="674"/>
      <c r="F28" s="674"/>
      <c r="G28" s="674"/>
      <c r="H28" s="674"/>
      <c r="I28" s="674"/>
      <c r="J28" s="674"/>
      <c r="K28" s="37"/>
      <c r="L28" s="674"/>
      <c r="M28" s="702"/>
      <c r="N28" s="702"/>
      <c r="O28" s="702"/>
      <c r="P28" s="702"/>
      <c r="Q28" s="673"/>
    </row>
    <row r="29" customFormat="false" ht="21" hidden="false" customHeight="true" outlineLevel="0" collapsed="false">
      <c r="A29" s="0" t="s">
        <v>1194</v>
      </c>
      <c r="B29" s="577" t="s">
        <v>544</v>
      </c>
      <c r="C29" s="1265" t="n">
        <f aca="false">AH8/1000</f>
        <v>4.98416774382367</v>
      </c>
      <c r="E29" s="674"/>
      <c r="F29" s="674"/>
      <c r="G29" s="674"/>
      <c r="H29" s="674"/>
      <c r="I29" s="674"/>
      <c r="J29" s="674"/>
      <c r="K29" s="37"/>
      <c r="L29" s="674"/>
      <c r="M29" s="702"/>
      <c r="N29" s="702"/>
      <c r="O29" s="702"/>
      <c r="P29" s="702"/>
      <c r="Q29" s="673"/>
    </row>
    <row r="30" customFormat="false" ht="15.75" hidden="false" customHeight="true" outlineLevel="0" collapsed="false">
      <c r="C30" s="634"/>
      <c r="E30" s="674"/>
      <c r="F30" s="674"/>
      <c r="G30" s="674"/>
      <c r="H30" s="674"/>
      <c r="I30" s="674"/>
      <c r="J30" s="674"/>
      <c r="K30" s="37"/>
      <c r="L30" s="674"/>
      <c r="M30" s="702"/>
      <c r="N30" s="702"/>
      <c r="O30" s="702"/>
      <c r="P30" s="702"/>
      <c r="Q30" s="673"/>
    </row>
    <row r="31" customFormat="false" ht="15.75" hidden="false" customHeight="true" outlineLevel="0" collapsed="false">
      <c r="E31" s="674"/>
      <c r="F31" s="674"/>
      <c r="G31" s="674"/>
      <c r="H31" s="674"/>
      <c r="I31" s="674"/>
      <c r="J31" s="674"/>
      <c r="K31" s="37"/>
      <c r="L31" s="674"/>
      <c r="M31" s="702"/>
      <c r="N31" s="702"/>
      <c r="O31" s="702"/>
      <c r="P31" s="702"/>
      <c r="Q31" s="673"/>
    </row>
    <row r="32" customFormat="false" ht="15.75" hidden="false" customHeight="true" outlineLevel="0" collapsed="false">
      <c r="E32" s="674"/>
      <c r="F32" s="674"/>
      <c r="G32" s="674"/>
      <c r="H32" s="674"/>
      <c r="I32" s="674"/>
      <c r="J32" s="674"/>
      <c r="K32" s="37"/>
      <c r="L32" s="674"/>
      <c r="M32" s="702"/>
      <c r="N32" s="702"/>
      <c r="O32" s="702"/>
      <c r="P32" s="702"/>
      <c r="Q32" s="673"/>
    </row>
    <row r="33" customFormat="false" ht="15.75" hidden="false" customHeight="true" outlineLevel="0" collapsed="false">
      <c r="E33" s="674"/>
      <c r="F33" s="674"/>
      <c r="G33" s="674"/>
      <c r="H33" s="674"/>
      <c r="I33" s="674"/>
      <c r="J33" s="674"/>
      <c r="K33" s="37"/>
      <c r="L33" s="674"/>
      <c r="M33" s="702"/>
      <c r="N33" s="702"/>
      <c r="O33" s="702"/>
      <c r="P33" s="702"/>
      <c r="Q33" s="673"/>
    </row>
    <row r="34" customFormat="false" ht="15.75" hidden="false" customHeight="true" outlineLevel="0" collapsed="false">
      <c r="E34" s="674"/>
      <c r="F34" s="674"/>
      <c r="G34" s="674"/>
      <c r="H34" s="674"/>
      <c r="I34" s="674"/>
      <c r="J34" s="674"/>
      <c r="K34" s="37"/>
      <c r="L34" s="674"/>
      <c r="M34" s="702"/>
      <c r="N34" s="702"/>
      <c r="O34" s="702"/>
      <c r="P34" s="702"/>
      <c r="Q34" s="673"/>
    </row>
    <row r="35" customFormat="false" ht="15.75" hidden="false" customHeight="true" outlineLevel="0" collapsed="false">
      <c r="E35" s="674"/>
      <c r="F35" s="674"/>
      <c r="G35" s="674"/>
      <c r="H35" s="674"/>
      <c r="I35" s="674"/>
      <c r="J35" s="674"/>
      <c r="K35" s="37"/>
      <c r="L35" s="674"/>
      <c r="M35" s="702"/>
      <c r="N35" s="702"/>
      <c r="O35" s="702"/>
      <c r="P35" s="702"/>
      <c r="Q35" s="673"/>
    </row>
    <row r="36" customFormat="false" ht="15.75" hidden="false" customHeight="true" outlineLevel="0" collapsed="false">
      <c r="E36" s="674"/>
      <c r="F36" s="674"/>
      <c r="G36" s="674"/>
      <c r="H36" s="674"/>
      <c r="I36" s="674"/>
      <c r="J36" s="674"/>
      <c r="K36" s="37"/>
      <c r="L36" s="674"/>
      <c r="M36" s="702"/>
      <c r="N36" s="702"/>
      <c r="O36" s="702"/>
      <c r="P36" s="702"/>
      <c r="Q36" s="673"/>
    </row>
    <row r="37" customFormat="false" ht="15.75" hidden="false" customHeight="true" outlineLevel="0" collapsed="false">
      <c r="E37" s="674"/>
      <c r="F37" s="674"/>
      <c r="G37" s="674"/>
      <c r="H37" s="674"/>
      <c r="I37" s="674"/>
      <c r="J37" s="674"/>
      <c r="K37" s="37"/>
      <c r="L37" s="674"/>
      <c r="M37" s="702"/>
      <c r="N37" s="702"/>
      <c r="O37" s="702"/>
      <c r="P37" s="702"/>
      <c r="Q37" s="673"/>
    </row>
    <row r="38" customFormat="false" ht="15.75" hidden="false" customHeight="true" outlineLevel="0" collapsed="false">
      <c r="E38" s="674"/>
      <c r="F38" s="674"/>
      <c r="G38" s="674"/>
      <c r="H38" s="674"/>
      <c r="I38" s="674"/>
      <c r="J38" s="674"/>
      <c r="K38" s="37"/>
      <c r="L38" s="674"/>
      <c r="M38" s="702"/>
      <c r="N38" s="702"/>
      <c r="O38" s="702"/>
      <c r="P38" s="702"/>
      <c r="Q38" s="673"/>
    </row>
    <row r="39" customFormat="false" ht="15.75" hidden="false" customHeight="true" outlineLevel="0" collapsed="false">
      <c r="C39" s="0" t="n">
        <v>6000</v>
      </c>
      <c r="E39" s="674"/>
      <c r="F39" s="674"/>
      <c r="G39" s="674"/>
      <c r="H39" s="674"/>
      <c r="I39" s="674"/>
      <c r="J39" s="674"/>
      <c r="K39" s="37"/>
      <c r="L39" s="674"/>
      <c r="M39" s="702"/>
      <c r="N39" s="702"/>
      <c r="O39" s="702"/>
      <c r="P39" s="702"/>
      <c r="Q39" s="673"/>
    </row>
    <row r="40" customFormat="false" ht="15.75" hidden="false" customHeight="true" outlineLevel="0" collapsed="false">
      <c r="C40" s="0" t="n">
        <f aca="false">85*2*400</f>
        <v>68000</v>
      </c>
      <c r="E40" s="674"/>
      <c r="F40" s="674"/>
      <c r="G40" s="674"/>
      <c r="H40" s="674"/>
      <c r="I40" s="674"/>
      <c r="J40" s="674"/>
      <c r="K40" s="37"/>
      <c r="L40" s="674"/>
      <c r="M40" s="702"/>
      <c r="N40" s="702"/>
      <c r="O40" s="702"/>
      <c r="P40" s="702"/>
      <c r="Q40" s="673"/>
    </row>
    <row r="41" customFormat="false" ht="15.75" hidden="false" customHeight="true" outlineLevel="0" collapsed="false">
      <c r="C41" s="0" t="n">
        <v>768600000</v>
      </c>
      <c r="E41" s="674"/>
      <c r="F41" s="674"/>
      <c r="G41" s="674"/>
      <c r="H41" s="674"/>
      <c r="I41" s="674"/>
      <c r="J41" s="674"/>
      <c r="K41" s="37"/>
      <c r="L41" s="674"/>
      <c r="M41" s="702"/>
      <c r="N41" s="702"/>
      <c r="O41" s="702"/>
      <c r="P41" s="702"/>
      <c r="Q41" s="673"/>
    </row>
    <row r="42" customFormat="false" ht="15.75" hidden="false" customHeight="true" outlineLevel="0" collapsed="false">
      <c r="C42" s="0" t="n">
        <f aca="false">(C40/C41)^0.5</f>
        <v>0.00940598466344385</v>
      </c>
      <c r="E42" s="674"/>
      <c r="F42" s="674"/>
      <c r="G42" s="674"/>
      <c r="H42" s="674"/>
      <c r="I42" s="674"/>
      <c r="J42" s="674"/>
      <c r="K42" s="37"/>
      <c r="L42" s="674"/>
      <c r="M42" s="702"/>
      <c r="N42" s="702"/>
      <c r="O42" s="702"/>
      <c r="P42" s="702"/>
      <c r="Q42" s="673"/>
    </row>
    <row r="43" customFormat="false" ht="15.75" hidden="false" customHeight="true" outlineLevel="0" collapsed="false">
      <c r="C43" s="0" t="n">
        <f aca="false">C39*C42</f>
        <v>56.4359079806631</v>
      </c>
      <c r="E43" s="674"/>
      <c r="F43" s="674"/>
      <c r="G43" s="674"/>
      <c r="H43" s="674"/>
      <c r="I43" s="674"/>
      <c r="J43" s="674"/>
      <c r="K43" s="37"/>
      <c r="L43" s="674"/>
      <c r="M43" s="702"/>
      <c r="N43" s="702"/>
      <c r="O43" s="702"/>
      <c r="P43" s="702"/>
      <c r="Q43" s="673"/>
    </row>
    <row r="44" customFormat="false" ht="15.75" hidden="false" customHeight="true" outlineLevel="0" collapsed="false">
      <c r="E44" s="674"/>
      <c r="F44" s="674"/>
      <c r="G44" s="674"/>
      <c r="H44" s="674"/>
      <c r="I44" s="674"/>
      <c r="J44" s="674"/>
      <c r="K44" s="37"/>
      <c r="L44" s="674"/>
      <c r="M44" s="702"/>
      <c r="N44" s="702"/>
      <c r="O44" s="702"/>
      <c r="P44" s="702"/>
      <c r="Q44" s="673"/>
    </row>
    <row r="45" customFormat="false" ht="15.75" hidden="false" customHeight="true" outlineLevel="0" collapsed="false">
      <c r="E45" s="674"/>
      <c r="F45" s="674"/>
      <c r="G45" s="674"/>
      <c r="H45" s="674"/>
      <c r="I45" s="674"/>
      <c r="J45" s="674"/>
      <c r="K45" s="37"/>
      <c r="L45" s="674"/>
      <c r="M45" s="702"/>
      <c r="N45" s="702"/>
      <c r="O45" s="702"/>
      <c r="P45" s="702"/>
      <c r="Q45" s="673"/>
    </row>
    <row r="46" customFormat="false" ht="15.75" hidden="false" customHeight="true" outlineLevel="0" collapsed="false">
      <c r="B46" s="290" t="s">
        <v>1191</v>
      </c>
      <c r="C46" s="0" t="n">
        <v>200</v>
      </c>
      <c r="K46" s="37"/>
      <c r="L46" s="674"/>
      <c r="M46" s="37"/>
      <c r="N46" s="37"/>
      <c r="O46" s="37"/>
      <c r="P46" s="37"/>
      <c r="Q46" s="673"/>
    </row>
    <row r="47" customFormat="false" ht="15.75" hidden="false" customHeight="true" outlineLevel="0" collapsed="false">
      <c r="C47" s="0" t="n">
        <f aca="false">C46/85*12^0.5</f>
        <v>8.15082732973589</v>
      </c>
      <c r="K47" s="37"/>
      <c r="L47" s="674"/>
      <c r="M47" s="37"/>
      <c r="N47" s="37"/>
      <c r="O47" s="37"/>
      <c r="P47" s="37"/>
      <c r="Q47" s="673"/>
    </row>
    <row r="48" customFormat="false" ht="15.75" hidden="false" customHeight="true" outlineLevel="0" collapsed="false">
      <c r="K48" s="37"/>
      <c r="L48" s="674"/>
      <c r="M48" s="37"/>
      <c r="N48" s="37"/>
      <c r="O48" s="37"/>
      <c r="P48" s="37"/>
      <c r="Q48" s="673"/>
    </row>
    <row r="49" customFormat="false" ht="15.75" hidden="false" customHeight="true" outlineLevel="0" collapsed="false">
      <c r="C49" s="0" t="n">
        <v>3.6</v>
      </c>
      <c r="K49" s="37"/>
      <c r="L49" s="674"/>
      <c r="M49" s="37"/>
      <c r="N49" s="37"/>
      <c r="O49" s="37"/>
      <c r="P49" s="37"/>
      <c r="Q49" s="673"/>
    </row>
    <row r="50" customFormat="false" ht="15.75" hidden="false" customHeight="true" outlineLevel="0" collapsed="false">
      <c r="C50" s="0" t="n">
        <f aca="false">(C43^2+(C49*C47^2))^0.5</f>
        <v>58.5165041657043</v>
      </c>
      <c r="K50" s="37"/>
      <c r="L50" s="674"/>
      <c r="M50" s="37"/>
      <c r="N50" s="37"/>
      <c r="O50" s="37"/>
      <c r="P50" s="37"/>
      <c r="Q50" s="673"/>
    </row>
    <row r="51" customFormat="false" ht="15.75" hidden="false" customHeight="true" outlineLevel="0" collapsed="false">
      <c r="K51" s="37"/>
      <c r="L51" s="674"/>
      <c r="M51" s="37"/>
      <c r="N51" s="37"/>
      <c r="O51" s="37"/>
      <c r="P51" s="37"/>
      <c r="Q51" s="673"/>
    </row>
    <row r="52" customFormat="false" ht="15.75" hidden="false" customHeight="true" outlineLevel="0" collapsed="false">
      <c r="K52" s="37"/>
      <c r="L52" s="674"/>
      <c r="M52" s="37"/>
      <c r="N52" s="37"/>
      <c r="O52" s="37"/>
      <c r="P52" s="37"/>
      <c r="Q52" s="673"/>
    </row>
    <row r="53" customFormat="false" ht="15.75" hidden="false" customHeight="true" outlineLevel="0" collapsed="false">
      <c r="K53" s="37"/>
      <c r="L53" s="674"/>
      <c r="M53" s="37"/>
      <c r="N53" s="37"/>
      <c r="O53" s="37"/>
      <c r="P53" s="37"/>
      <c r="Q53" s="673"/>
    </row>
    <row r="54" customFormat="false" ht="15.75" hidden="false" customHeight="true" outlineLevel="0" collapsed="false">
      <c r="K54" s="37"/>
      <c r="L54" s="674"/>
      <c r="M54" s="37"/>
      <c r="N54" s="37"/>
      <c r="O54" s="37"/>
      <c r="P54" s="37"/>
      <c r="Q54" s="673"/>
    </row>
    <row r="55" customFormat="false" ht="15.75" hidden="false" customHeight="true" outlineLevel="0" collapsed="false">
      <c r="K55" s="37"/>
      <c r="L55" s="674"/>
      <c r="M55" s="37"/>
      <c r="N55" s="37"/>
      <c r="O55" s="37"/>
      <c r="P55" s="37"/>
      <c r="Q55" s="673"/>
    </row>
    <row r="56" customFormat="false" ht="15.75" hidden="false" customHeight="true" outlineLevel="0" collapsed="false">
      <c r="K56" s="37"/>
      <c r="L56" s="674"/>
      <c r="M56" s="37"/>
      <c r="N56" s="37"/>
      <c r="O56" s="37"/>
      <c r="P56" s="37"/>
      <c r="Q56" s="673"/>
    </row>
    <row r="57" customFormat="false" ht="15.75" hidden="false" customHeight="true" outlineLevel="0" collapsed="false">
      <c r="K57" s="37"/>
      <c r="L57" s="674"/>
      <c r="M57" s="37"/>
      <c r="N57" s="37"/>
      <c r="O57" s="37"/>
      <c r="P57" s="37"/>
      <c r="Q57" s="673"/>
    </row>
    <row r="58" customFormat="false" ht="12.75" hidden="false" customHeight="false" outlineLevel="0" collapsed="false">
      <c r="K58" s="37"/>
      <c r="L58" s="674"/>
      <c r="M58" s="37"/>
      <c r="N58" s="37"/>
      <c r="O58" s="37"/>
      <c r="P58" s="37"/>
      <c r="Q58" s="673"/>
    </row>
    <row r="59" customFormat="false" ht="12.75" hidden="false" customHeight="false" outlineLevel="0" collapsed="false">
      <c r="K59" s="37"/>
      <c r="L59" s="674"/>
      <c r="M59" s="37"/>
      <c r="N59" s="37"/>
      <c r="O59" s="37"/>
      <c r="P59" s="37"/>
      <c r="Q59" s="673"/>
    </row>
    <row r="60" customFormat="false" ht="12.75" hidden="false" customHeight="false" outlineLevel="0" collapsed="false">
      <c r="K60" s="37"/>
      <c r="L60" s="674"/>
      <c r="M60" s="37"/>
      <c r="N60" s="37"/>
      <c r="O60" s="37"/>
      <c r="P60" s="37"/>
      <c r="Q60" s="673"/>
    </row>
    <row r="61" customFormat="false" ht="12.75" hidden="false" customHeight="false" outlineLevel="0" collapsed="false">
      <c r="K61" s="37"/>
      <c r="L61" s="674"/>
      <c r="M61" s="37"/>
      <c r="N61" s="37"/>
      <c r="O61" s="37"/>
      <c r="P61" s="37"/>
      <c r="Q61" s="673"/>
    </row>
    <row r="62" customFormat="false" ht="12.75" hidden="false" customHeight="false" outlineLevel="0" collapsed="false">
      <c r="K62" s="37"/>
      <c r="L62" s="674"/>
      <c r="M62" s="37"/>
      <c r="N62" s="37"/>
      <c r="O62" s="37"/>
      <c r="P62" s="37"/>
      <c r="Q62" s="673"/>
    </row>
    <row r="63" customFormat="false" ht="12.75" hidden="false" customHeight="false" outlineLevel="0" collapsed="false">
      <c r="K63" s="37"/>
      <c r="L63" s="674"/>
      <c r="M63" s="37"/>
      <c r="N63" s="37"/>
      <c r="O63" s="37"/>
      <c r="P63" s="37"/>
      <c r="Q63" s="673"/>
    </row>
    <row r="64" customFormat="false" ht="12.75" hidden="false" customHeight="false" outlineLevel="0" collapsed="false">
      <c r="K64" s="37"/>
      <c r="L64" s="674"/>
      <c r="M64" s="37"/>
      <c r="N64" s="37"/>
      <c r="O64" s="37"/>
      <c r="P64" s="37"/>
      <c r="Q64" s="673"/>
    </row>
    <row r="65" customFormat="false" ht="12.75" hidden="false" customHeight="false" outlineLevel="0" collapsed="false">
      <c r="K65" s="37"/>
      <c r="L65" s="674"/>
      <c r="M65" s="37"/>
      <c r="N65" s="37"/>
      <c r="O65" s="37"/>
      <c r="P65" s="37"/>
      <c r="Q65" s="673"/>
    </row>
    <row r="66" customFormat="false" ht="12.75" hidden="false" customHeight="false" outlineLevel="0" collapsed="false">
      <c r="K66" s="37"/>
      <c r="L66" s="674"/>
      <c r="M66" s="37"/>
      <c r="N66" s="37"/>
      <c r="O66" s="37"/>
      <c r="P66" s="37"/>
      <c r="Q66" s="673"/>
    </row>
    <row r="67" customFormat="false" ht="12.75" hidden="false" customHeight="false" outlineLevel="0" collapsed="false">
      <c r="K67" s="37"/>
      <c r="L67" s="674"/>
      <c r="M67" s="37"/>
      <c r="N67" s="37"/>
      <c r="O67" s="37"/>
      <c r="P67" s="37"/>
      <c r="Q67" s="673"/>
    </row>
    <row r="68" customFormat="false" ht="12.75" hidden="false" customHeight="false" outlineLevel="0" collapsed="false">
      <c r="K68" s="37"/>
      <c r="L68" s="674"/>
      <c r="M68" s="37"/>
      <c r="N68" s="37"/>
      <c r="O68" s="37"/>
      <c r="P68" s="37"/>
      <c r="Q68" s="673"/>
    </row>
    <row r="69" customFormat="false" ht="12.75" hidden="false" customHeight="false" outlineLevel="0" collapsed="false">
      <c r="K69" s="37"/>
      <c r="L69" s="674"/>
      <c r="M69" s="37"/>
      <c r="N69" s="37"/>
      <c r="O69" s="37"/>
      <c r="P69" s="37"/>
      <c r="Q69" s="673"/>
    </row>
    <row r="70" customFormat="false" ht="12.75" hidden="false" customHeight="false" outlineLevel="0" collapsed="false">
      <c r="K70" s="37"/>
      <c r="L70" s="674"/>
      <c r="M70" s="37"/>
      <c r="N70" s="37"/>
      <c r="O70" s="37"/>
      <c r="P70" s="37"/>
      <c r="Q70" s="673"/>
    </row>
    <row r="71" customFormat="false" ht="12.75" hidden="false" customHeight="false" outlineLevel="0" collapsed="false">
      <c r="K71" s="37"/>
      <c r="L71" s="674"/>
      <c r="M71" s="37"/>
      <c r="N71" s="37"/>
      <c r="O71" s="37"/>
      <c r="P71" s="37"/>
      <c r="Q71" s="673"/>
    </row>
    <row r="72" customFormat="false" ht="12.75" hidden="false" customHeight="false" outlineLevel="0" collapsed="false">
      <c r="K72" s="37"/>
      <c r="L72" s="674"/>
      <c r="M72" s="37"/>
      <c r="N72" s="37"/>
      <c r="O72" s="37"/>
      <c r="P72" s="37"/>
      <c r="Q72" s="673"/>
    </row>
    <row r="73" customFormat="false" ht="12.75" hidden="false" customHeight="false" outlineLevel="0" collapsed="false">
      <c r="K73" s="37"/>
      <c r="L73" s="674"/>
      <c r="M73" s="37"/>
      <c r="N73" s="37"/>
      <c r="O73" s="37"/>
      <c r="P73" s="37"/>
      <c r="Q73" s="673"/>
    </row>
    <row r="74" customFormat="false" ht="12.75" hidden="false" customHeight="false" outlineLevel="0" collapsed="false">
      <c r="K74" s="37"/>
      <c r="L74" s="674"/>
      <c r="M74" s="37"/>
      <c r="N74" s="37"/>
      <c r="O74" s="37"/>
      <c r="P74" s="37"/>
      <c r="Q74" s="673"/>
    </row>
    <row r="75" customFormat="false" ht="12.75" hidden="false" customHeight="false" outlineLevel="0" collapsed="false">
      <c r="K75" s="37"/>
      <c r="L75" s="674"/>
      <c r="M75" s="37"/>
      <c r="N75" s="37"/>
      <c r="O75" s="37"/>
      <c r="P75" s="37"/>
      <c r="Q75" s="673"/>
    </row>
    <row r="76" customFormat="false" ht="12.75" hidden="false" customHeight="false" outlineLevel="0" collapsed="false">
      <c r="K76" s="37"/>
      <c r="L76" s="674"/>
      <c r="M76" s="37"/>
      <c r="N76" s="37"/>
      <c r="O76" s="37"/>
      <c r="P76" s="37"/>
      <c r="Q76" s="673"/>
    </row>
    <row r="77" customFormat="false" ht="12.75" hidden="false" customHeight="false" outlineLevel="0" collapsed="false">
      <c r="K77" s="37"/>
      <c r="L77" s="674"/>
      <c r="M77" s="37"/>
      <c r="N77" s="37"/>
      <c r="O77" s="37"/>
      <c r="P77" s="37"/>
      <c r="Q77" s="673"/>
    </row>
    <row r="78" customFormat="false" ht="12.75" hidden="false" customHeight="false" outlineLevel="0" collapsed="false">
      <c r="K78" s="37"/>
      <c r="L78" s="674"/>
      <c r="M78" s="37"/>
      <c r="N78" s="37"/>
      <c r="O78" s="37"/>
      <c r="P78" s="37"/>
      <c r="Q78" s="673"/>
    </row>
    <row r="79" customFormat="false" ht="12.75" hidden="false" customHeight="false" outlineLevel="0" collapsed="false">
      <c r="K79" s="37"/>
      <c r="L79" s="674"/>
      <c r="M79" s="37"/>
      <c r="N79" s="37"/>
      <c r="O79" s="37"/>
      <c r="P79" s="37"/>
      <c r="Q79" s="673"/>
    </row>
    <row r="80" customFormat="false" ht="12.75" hidden="false" customHeight="false" outlineLevel="0" collapsed="false">
      <c r="K80" s="37"/>
      <c r="L80" s="674"/>
      <c r="M80" s="37"/>
      <c r="N80" s="37"/>
      <c r="O80" s="37"/>
      <c r="P80" s="37"/>
      <c r="Q80" s="673"/>
    </row>
    <row r="81" customFormat="false" ht="12.75" hidden="false" customHeight="false" outlineLevel="0" collapsed="false">
      <c r="K81" s="37"/>
      <c r="L81" s="674"/>
      <c r="M81" s="37"/>
      <c r="N81" s="37"/>
      <c r="O81" s="37"/>
      <c r="P81" s="37"/>
      <c r="Q81" s="673"/>
    </row>
    <row r="82" customFormat="false" ht="12.75" hidden="false" customHeight="false" outlineLevel="0" collapsed="false">
      <c r="K82" s="37"/>
      <c r="L82" s="674"/>
      <c r="M82" s="37"/>
      <c r="N82" s="37"/>
      <c r="O82" s="37"/>
      <c r="P82" s="37"/>
      <c r="Q82" s="673"/>
    </row>
    <row r="83" customFormat="false" ht="12.75" hidden="false" customHeight="false" outlineLevel="0" collapsed="false">
      <c r="K83" s="37"/>
      <c r="L83" s="674"/>
      <c r="M83" s="37"/>
      <c r="N83" s="37"/>
      <c r="O83" s="37"/>
      <c r="P83" s="37"/>
      <c r="Q83" s="673"/>
    </row>
    <row r="84" customFormat="false" ht="12.75" hidden="false" customHeight="false" outlineLevel="0" collapsed="false">
      <c r="K84" s="37"/>
      <c r="L84" s="674"/>
      <c r="M84" s="37"/>
      <c r="N84" s="37"/>
      <c r="O84" s="37"/>
      <c r="P84" s="37"/>
      <c r="Q84" s="679"/>
    </row>
    <row r="85" customFormat="false" ht="12.75" hidden="false" customHeight="false" outlineLevel="0" collapsed="false">
      <c r="K85" s="37"/>
      <c r="L85" s="674"/>
      <c r="M85" s="37"/>
      <c r="N85" s="37"/>
      <c r="O85" s="37"/>
      <c r="P85" s="37"/>
      <c r="Q85" s="679"/>
    </row>
    <row r="86" customFormat="false" ht="12.75" hidden="false" customHeight="false" outlineLevel="0" collapsed="false">
      <c r="K86" s="37"/>
      <c r="L86" s="674"/>
      <c r="M86" s="37"/>
      <c r="N86" s="37"/>
      <c r="O86" s="37"/>
      <c r="P86" s="37"/>
      <c r="Q86" s="679"/>
    </row>
    <row r="87" customFormat="false" ht="12.75" hidden="false" customHeight="false" outlineLevel="0" collapsed="false">
      <c r="K87" s="37"/>
      <c r="L87" s="674"/>
      <c r="M87" s="37"/>
      <c r="N87" s="37"/>
      <c r="O87" s="37"/>
      <c r="P87" s="37"/>
      <c r="Q87" s="679"/>
    </row>
    <row r="88" customFormat="false" ht="12.75" hidden="false" customHeight="false" outlineLevel="0" collapsed="false">
      <c r="K88" s="37"/>
      <c r="L88" s="674"/>
      <c r="M88" s="37"/>
      <c r="N88" s="37"/>
      <c r="O88" s="37"/>
      <c r="P88" s="37"/>
      <c r="Q88" s="679"/>
    </row>
    <row r="89" customFormat="false" ht="12.75" hidden="false" customHeight="false" outlineLevel="0" collapsed="false">
      <c r="K89" s="37"/>
      <c r="L89" s="674"/>
      <c r="M89" s="37"/>
      <c r="N89" s="37"/>
      <c r="O89" s="37"/>
      <c r="P89" s="37"/>
      <c r="Q89" s="679"/>
    </row>
    <row r="90" customFormat="false" ht="12.75" hidden="false" customHeight="false" outlineLevel="0" collapsed="false">
      <c r="K90" s="37"/>
      <c r="L90" s="674"/>
      <c r="M90" s="37"/>
      <c r="N90" s="37"/>
      <c r="O90" s="37"/>
      <c r="P90" s="37"/>
      <c r="Q90" s="679"/>
    </row>
    <row r="91" customFormat="false" ht="12.75" hidden="false" customHeight="false" outlineLevel="0" collapsed="false">
      <c r="K91" s="37"/>
      <c r="L91" s="674"/>
      <c r="M91" s="37"/>
      <c r="N91" s="37"/>
      <c r="O91" s="37"/>
      <c r="P91" s="37"/>
      <c r="Q91" s="679"/>
    </row>
    <row r="92" customFormat="false" ht="12.75" hidden="false" customHeight="false" outlineLevel="0" collapsed="false">
      <c r="K92" s="37"/>
      <c r="L92" s="674"/>
      <c r="M92" s="37"/>
      <c r="N92" s="37"/>
      <c r="O92" s="37"/>
      <c r="P92" s="37"/>
      <c r="Q92" s="679"/>
    </row>
    <row r="93" customFormat="false" ht="12.75" hidden="false" customHeight="false" outlineLevel="0" collapsed="false">
      <c r="K93" s="37"/>
      <c r="L93" s="674"/>
      <c r="M93" s="37"/>
      <c r="N93" s="37"/>
      <c r="O93" s="37"/>
      <c r="P93" s="37"/>
      <c r="Q93" s="679"/>
    </row>
    <row r="94" customFormat="false" ht="12.75" hidden="false" customHeight="false" outlineLevel="0" collapsed="false">
      <c r="K94" s="37"/>
      <c r="L94" s="674"/>
      <c r="M94" s="37"/>
      <c r="N94" s="37"/>
      <c r="O94" s="37"/>
      <c r="P94" s="37"/>
      <c r="Q94" s="679"/>
    </row>
    <row r="95" customFormat="false" ht="12.75" hidden="false" customHeight="false" outlineLevel="0" collapsed="false">
      <c r="K95" s="37"/>
      <c r="L95" s="674"/>
      <c r="M95" s="37"/>
      <c r="N95" s="37"/>
      <c r="O95" s="37"/>
      <c r="P95" s="37"/>
      <c r="Q95" s="679"/>
    </row>
    <row r="96" customFormat="false" ht="12.75" hidden="false" customHeight="false" outlineLevel="0" collapsed="false">
      <c r="K96" s="37"/>
      <c r="L96" s="674"/>
      <c r="M96" s="37"/>
      <c r="N96" s="37"/>
      <c r="O96" s="37"/>
      <c r="P96" s="37"/>
      <c r="Q96" s="679"/>
    </row>
    <row r="97" customFormat="false" ht="12.75" hidden="false" customHeight="false" outlineLevel="0" collapsed="false">
      <c r="K97" s="37"/>
      <c r="L97" s="674"/>
      <c r="M97" s="37"/>
      <c r="N97" s="37"/>
      <c r="O97" s="37"/>
      <c r="P97" s="37"/>
      <c r="Q97" s="679"/>
    </row>
    <row r="98" customFormat="false" ht="12.75" hidden="false" customHeight="false" outlineLevel="0" collapsed="false">
      <c r="K98" s="37"/>
      <c r="L98" s="674"/>
      <c r="M98" s="37"/>
      <c r="N98" s="37"/>
      <c r="O98" s="37"/>
      <c r="P98" s="37"/>
      <c r="Q98" s="679"/>
    </row>
    <row r="99" customFormat="false" ht="12.75" hidden="false" customHeight="false" outlineLevel="0" collapsed="false">
      <c r="K99" s="37"/>
      <c r="L99" s="674"/>
      <c r="M99" s="37"/>
      <c r="N99" s="37"/>
      <c r="O99" s="37"/>
      <c r="P99" s="37"/>
      <c r="Q99" s="679"/>
    </row>
    <row r="100" customFormat="false" ht="12.75" hidden="false" customHeight="false" outlineLevel="0" collapsed="false">
      <c r="K100" s="37"/>
      <c r="L100" s="674"/>
      <c r="M100" s="37"/>
      <c r="N100" s="37"/>
      <c r="O100" s="37"/>
      <c r="P100" s="37"/>
      <c r="Q100" s="679"/>
    </row>
    <row r="101" customFormat="false" ht="12.75" hidden="false" customHeight="false" outlineLevel="0" collapsed="false">
      <c r="K101" s="37"/>
      <c r="L101" s="674"/>
      <c r="M101" s="37"/>
      <c r="N101" s="37"/>
      <c r="O101" s="37"/>
      <c r="P101" s="37"/>
      <c r="Q101" s="679"/>
    </row>
    <row r="102" customFormat="false" ht="12.75" hidden="false" customHeight="false" outlineLevel="0" collapsed="false">
      <c r="K102" s="37"/>
      <c r="L102" s="674"/>
      <c r="M102" s="37"/>
      <c r="N102" s="37"/>
      <c r="O102" s="37"/>
      <c r="P102" s="37"/>
      <c r="Q102" s="679"/>
    </row>
    <row r="103" customFormat="false" ht="12.75" hidden="false" customHeight="false" outlineLevel="0" collapsed="false">
      <c r="K103" s="37"/>
      <c r="L103" s="674"/>
      <c r="M103" s="37"/>
      <c r="N103" s="37"/>
      <c r="O103" s="37"/>
      <c r="P103" s="37"/>
      <c r="Q103" s="679"/>
    </row>
    <row r="104" customFormat="false" ht="12.75" hidden="false" customHeight="false" outlineLevel="0" collapsed="false">
      <c r="K104" s="37"/>
      <c r="L104" s="37"/>
      <c r="M104" s="37"/>
      <c r="N104" s="37"/>
      <c r="O104" s="37"/>
      <c r="P104" s="37"/>
      <c r="Q104" s="37"/>
    </row>
    <row r="105" customFormat="false" ht="12.75" hidden="false" customHeight="false" outlineLevel="0" collapsed="false">
      <c r="K105" s="37"/>
      <c r="L105" s="37"/>
      <c r="M105" s="37"/>
      <c r="N105" s="37"/>
      <c r="O105" s="37"/>
      <c r="P105" s="37"/>
      <c r="Q105" s="37"/>
    </row>
    <row r="106" customFormat="false" ht="12.75" hidden="false" customHeight="false" outlineLevel="0" collapsed="false">
      <c r="K106" s="37"/>
      <c r="L106" s="37"/>
      <c r="M106" s="37"/>
      <c r="N106" s="37"/>
      <c r="O106" s="37"/>
      <c r="P106" s="37"/>
      <c r="Q106" s="37"/>
    </row>
    <row r="107" customFormat="false" ht="12.75" hidden="false" customHeight="false" outlineLevel="0" collapsed="false">
      <c r="K107" s="37"/>
      <c r="L107" s="37"/>
      <c r="M107" s="37"/>
      <c r="N107" s="37"/>
      <c r="O107" s="37"/>
      <c r="P107" s="37"/>
      <c r="Q107" s="37"/>
    </row>
    <row r="108" customFormat="false" ht="12.75" hidden="false" customHeight="false" outlineLevel="0" collapsed="false">
      <c r="K108" s="37"/>
      <c r="L108" s="37"/>
      <c r="M108" s="37"/>
      <c r="N108" s="37"/>
      <c r="O108" s="37"/>
      <c r="P108" s="37"/>
      <c r="Q108" s="37"/>
    </row>
    <row r="109" customFormat="false" ht="12.75" hidden="false" customHeight="false" outlineLevel="0" collapsed="false">
      <c r="K109" s="37"/>
      <c r="L109" s="37"/>
      <c r="M109" s="37"/>
      <c r="N109" s="37"/>
      <c r="O109" s="37"/>
      <c r="P109" s="37"/>
      <c r="Q109" s="37"/>
    </row>
    <row r="110" customFormat="false" ht="12.75" hidden="false" customHeight="false" outlineLevel="0" collapsed="false">
      <c r="K110" s="37"/>
      <c r="L110" s="37"/>
      <c r="M110" s="37"/>
      <c r="N110" s="37"/>
      <c r="O110" s="37"/>
      <c r="P110" s="37"/>
      <c r="Q110" s="37"/>
    </row>
    <row r="111" customFormat="false" ht="12.75" hidden="false" customHeight="false" outlineLevel="0" collapsed="false">
      <c r="K111" s="37"/>
      <c r="L111" s="37"/>
      <c r="M111" s="37"/>
      <c r="N111" s="37"/>
      <c r="O111" s="37"/>
      <c r="P111" s="37"/>
      <c r="Q111" s="37"/>
    </row>
    <row r="112" customFormat="false" ht="12.75" hidden="false" customHeight="false" outlineLevel="0" collapsed="false">
      <c r="K112" s="37"/>
      <c r="L112" s="37"/>
      <c r="M112" s="37"/>
      <c r="N112" s="37"/>
      <c r="O112" s="37"/>
      <c r="P112" s="37"/>
      <c r="Q112" s="37"/>
    </row>
    <row r="113" customFormat="false" ht="12.75" hidden="false" customHeight="false" outlineLevel="0" collapsed="false">
      <c r="K113" s="37"/>
      <c r="L113" s="37"/>
      <c r="M113" s="37"/>
      <c r="N113" s="37"/>
      <c r="O113" s="37"/>
      <c r="P113" s="37"/>
      <c r="Q113" s="37"/>
    </row>
    <row r="114" customFormat="false" ht="12.75" hidden="false" customHeight="false" outlineLevel="0" collapsed="false">
      <c r="K114" s="37"/>
      <c r="L114" s="37"/>
      <c r="M114" s="37"/>
      <c r="N114" s="37"/>
      <c r="O114" s="37"/>
      <c r="P114" s="37"/>
      <c r="Q114" s="37"/>
    </row>
    <row r="115" customFormat="false" ht="12.75" hidden="false" customHeight="false" outlineLevel="0" collapsed="false">
      <c r="K115" s="37"/>
      <c r="L115" s="37"/>
      <c r="M115" s="37"/>
      <c r="N115" s="37"/>
      <c r="O115" s="37"/>
      <c r="P115" s="37"/>
      <c r="Q115" s="37"/>
    </row>
    <row r="116" customFormat="false" ht="12.75" hidden="false" customHeight="false" outlineLevel="0" collapsed="false">
      <c r="K116" s="37"/>
      <c r="L116" s="37"/>
      <c r="M116" s="37"/>
      <c r="N116" s="37"/>
      <c r="O116" s="37"/>
      <c r="P116" s="37"/>
      <c r="Q116" s="37"/>
    </row>
    <row r="117" customFormat="false" ht="12.75" hidden="false" customHeight="false" outlineLevel="0" collapsed="false">
      <c r="K117" s="37"/>
      <c r="L117" s="37"/>
      <c r="M117" s="37"/>
      <c r="N117" s="37"/>
      <c r="O117" s="37"/>
      <c r="P117" s="37"/>
      <c r="Q117" s="37"/>
    </row>
    <row r="118" customFormat="false" ht="12.75" hidden="false" customHeight="false" outlineLevel="0" collapsed="false">
      <c r="K118" s="37"/>
      <c r="L118" s="37"/>
      <c r="M118" s="37"/>
      <c r="N118" s="37"/>
      <c r="O118" s="37"/>
      <c r="P118" s="37"/>
      <c r="Q118" s="37"/>
    </row>
    <row r="119" customFormat="false" ht="12.75" hidden="false" customHeight="false" outlineLevel="0" collapsed="false">
      <c r="K119" s="37"/>
      <c r="L119" s="37"/>
      <c r="M119" s="37"/>
      <c r="N119" s="37"/>
      <c r="O119" s="37"/>
      <c r="P119" s="37"/>
      <c r="Q119" s="37"/>
    </row>
    <row r="120" customFormat="false" ht="12.75" hidden="false" customHeight="false" outlineLevel="0" collapsed="false">
      <c r="K120" s="37"/>
      <c r="L120" s="37"/>
      <c r="M120" s="37"/>
      <c r="N120" s="37"/>
      <c r="O120" s="37"/>
      <c r="P120" s="37"/>
      <c r="Q120" s="37"/>
    </row>
    <row r="121" customFormat="false" ht="12.75" hidden="false" customHeight="false" outlineLevel="0" collapsed="false">
      <c r="K121" s="37"/>
      <c r="L121" s="37"/>
      <c r="M121" s="37"/>
      <c r="N121" s="37"/>
      <c r="O121" s="37"/>
      <c r="P121" s="37"/>
      <c r="Q121" s="37"/>
    </row>
    <row r="122" customFormat="false" ht="12.75" hidden="false" customHeight="false" outlineLevel="0" collapsed="false">
      <c r="K122" s="37"/>
      <c r="L122" s="37"/>
      <c r="M122" s="37"/>
      <c r="N122" s="37"/>
      <c r="O122" s="37"/>
      <c r="P122" s="37"/>
      <c r="Q122" s="37"/>
    </row>
    <row r="123" customFormat="false" ht="12.75" hidden="false" customHeight="false" outlineLevel="0" collapsed="false">
      <c r="K123" s="37"/>
      <c r="L123" s="37"/>
      <c r="M123" s="37"/>
      <c r="N123" s="37"/>
      <c r="O123" s="37"/>
      <c r="P123" s="37"/>
      <c r="Q123" s="37"/>
    </row>
    <row r="124" customFormat="false" ht="12.75" hidden="false" customHeight="false" outlineLevel="0" collapsed="false">
      <c r="K124" s="37"/>
      <c r="L124" s="37"/>
      <c r="M124" s="37"/>
      <c r="N124" s="37"/>
      <c r="O124" s="37"/>
      <c r="P124" s="37"/>
      <c r="Q124" s="37"/>
    </row>
    <row r="125" customFormat="false" ht="12.75" hidden="false" customHeight="false" outlineLevel="0" collapsed="false">
      <c r="K125" s="37"/>
      <c r="L125" s="37"/>
      <c r="M125" s="37"/>
      <c r="N125" s="37"/>
      <c r="O125" s="37"/>
      <c r="P125" s="37"/>
      <c r="Q125" s="37"/>
    </row>
    <row r="126" customFormat="false" ht="12.75" hidden="false" customHeight="false" outlineLevel="0" collapsed="false">
      <c r="K126" s="37"/>
      <c r="L126" s="37"/>
      <c r="M126" s="37"/>
      <c r="N126" s="37"/>
      <c r="O126" s="37"/>
      <c r="P126" s="37"/>
      <c r="Q126" s="37"/>
    </row>
    <row r="127" customFormat="false" ht="12.75" hidden="false" customHeight="false" outlineLevel="0" collapsed="false">
      <c r="K127" s="37"/>
      <c r="L127" s="37"/>
      <c r="M127" s="37"/>
      <c r="N127" s="37"/>
      <c r="O127" s="37"/>
      <c r="P127" s="37"/>
      <c r="Q127" s="37"/>
    </row>
    <row r="128" customFormat="false" ht="12.75" hidden="false" customHeight="false" outlineLevel="0" collapsed="false">
      <c r="K128" s="37"/>
      <c r="L128" s="37"/>
      <c r="M128" s="37"/>
      <c r="N128" s="37"/>
      <c r="O128" s="37"/>
      <c r="P128" s="37"/>
      <c r="Q128" s="37"/>
    </row>
    <row r="129" customFormat="false" ht="12.75" hidden="false" customHeight="false" outlineLevel="0" collapsed="false">
      <c r="K129" s="37"/>
      <c r="L129" s="37"/>
      <c r="M129" s="37"/>
      <c r="N129" s="37"/>
      <c r="O129" s="37"/>
      <c r="P129" s="37"/>
      <c r="Q129" s="37"/>
    </row>
    <row r="130" customFormat="false" ht="12.75" hidden="false" customHeight="false" outlineLevel="0" collapsed="false">
      <c r="K130" s="37"/>
      <c r="L130" s="37"/>
      <c r="M130" s="37"/>
      <c r="N130" s="37"/>
      <c r="O130" s="37"/>
      <c r="P130" s="37"/>
      <c r="Q130" s="37"/>
    </row>
    <row r="131" customFormat="false" ht="12.75" hidden="false" customHeight="false" outlineLevel="0" collapsed="false">
      <c r="K131" s="37"/>
      <c r="L131" s="37"/>
      <c r="M131" s="37"/>
      <c r="N131" s="37"/>
      <c r="O131" s="37"/>
      <c r="P131" s="37"/>
      <c r="Q131" s="37"/>
    </row>
    <row r="132" customFormat="false" ht="12.75" hidden="false" customHeight="false" outlineLevel="0" collapsed="false">
      <c r="K132" s="37"/>
      <c r="L132" s="37"/>
      <c r="M132" s="37"/>
      <c r="N132" s="37"/>
      <c r="O132" s="37"/>
      <c r="P132" s="37"/>
      <c r="Q132" s="37"/>
    </row>
  </sheetData>
  <mergeCells count="2">
    <mergeCell ref="A1:D1"/>
    <mergeCell ref="F18:H18"/>
  </mergeCells>
  <hyperlinks>
    <hyperlink ref="F18"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K6"/>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1249" t="s">
        <v>1195</v>
      </c>
      <c r="B1" s="1249"/>
      <c r="C1" s="1249"/>
      <c r="D1" s="1249"/>
      <c r="E1" s="1249"/>
      <c r="F1" s="1249"/>
    </row>
    <row r="2" customFormat="false" ht="15" hidden="false" customHeight="false" outlineLevel="0" collapsed="false">
      <c r="A2" s="527" t="s">
        <v>1196</v>
      </c>
      <c r="B2" s="609" t="s">
        <v>544</v>
      </c>
      <c r="C2" s="610" t="n">
        <v>18</v>
      </c>
      <c r="I2" s="207" t="s">
        <v>443</v>
      </c>
      <c r="J2" s="611"/>
    </row>
    <row r="3" customFormat="false" ht="15" hidden="false" customHeight="false" outlineLevel="0" collapsed="false">
      <c r="A3" s="527" t="s">
        <v>1197</v>
      </c>
      <c r="B3" s="612" t="s">
        <v>546</v>
      </c>
      <c r="C3" s="613" t="n">
        <v>200</v>
      </c>
      <c r="I3" s="207" t="s">
        <v>445</v>
      </c>
      <c r="J3" s="614"/>
    </row>
    <row r="4" customFormat="false" ht="15" hidden="false" customHeight="false" outlineLevel="0" collapsed="false">
      <c r="A4" s="527" t="s">
        <v>1136</v>
      </c>
      <c r="B4" s="612" t="s">
        <v>546</v>
      </c>
      <c r="C4" s="613" t="n">
        <v>60</v>
      </c>
      <c r="Z4" s="615" t="n">
        <f aca="false">(2.38-($C3/250))*(1+($C2/(12*$C3)))</f>
        <v>1.59185</v>
      </c>
    </row>
    <row r="5" customFormat="false" ht="15.75" hidden="false" customHeight="false" outlineLevel="0" collapsed="false">
      <c r="A5" s="1266" t="s">
        <v>1198</v>
      </c>
      <c r="B5" s="612"/>
      <c r="C5" s="613" t="n">
        <v>0.67</v>
      </c>
      <c r="Z5" s="615"/>
    </row>
    <row r="6" customFormat="false" ht="21.75" hidden="false" customHeight="false" outlineLevel="0" collapsed="false">
      <c r="A6" s="616" t="s">
        <v>1199</v>
      </c>
      <c r="B6" s="617" t="s">
        <v>94</v>
      </c>
      <c r="C6" s="615" t="n">
        <f aca="false">1.5*C2*1000/C3/C4/C5</f>
        <v>3.35820895522388</v>
      </c>
      <c r="I6" s="633" t="s">
        <v>91</v>
      </c>
      <c r="J6" s="633"/>
      <c r="K6" s="633"/>
      <c r="Z6" s="615" t="n">
        <f aca="false">(2.38-($C3/250))*(1+($C2/(6*$C3)))</f>
        <v>1.6037</v>
      </c>
    </row>
    <row r="7" customFormat="false" ht="12.75" hidden="false" customHeight="false" outlineLevel="0" collapsed="false">
      <c r="C7" s="290"/>
    </row>
    <row r="8" customFormat="false" ht="12.75" hidden="false" customHeight="false" outlineLevel="0" collapsed="false">
      <c r="C8" s="290"/>
    </row>
    <row r="9" customFormat="false" ht="12.75" hidden="false" customHeight="false" outlineLevel="0" collapsed="false">
      <c r="C9" s="290"/>
    </row>
    <row r="10" customFormat="false" ht="19.5" hidden="false" customHeight="false" outlineLevel="0" collapsed="false">
      <c r="A10" s="623" t="s">
        <v>1200</v>
      </c>
      <c r="B10" s="612" t="s">
        <v>550</v>
      </c>
      <c r="C10" s="619" t="n">
        <v>4</v>
      </c>
      <c r="I10" s="620" t="n">
        <f aca="false">I13</f>
        <v>3.35820895522388</v>
      </c>
      <c r="J10" s="621" t="str">
        <f aca="false">IF(I10&lt;K10,"&lt;","&gt;")</f>
        <v>&lt;</v>
      </c>
      <c r="K10" s="622" t="n">
        <f aca="false">I14</f>
        <v>3.38461538461538</v>
      </c>
      <c r="L10" s="0" t="s">
        <v>551</v>
      </c>
    </row>
    <row r="11" customFormat="false" ht="19.5" hidden="false" customHeight="false" outlineLevel="0" collapsed="false">
      <c r="A11" s="623" t="s">
        <v>552</v>
      </c>
      <c r="B11" s="612"/>
      <c r="C11" s="1237" t="n">
        <v>1.1</v>
      </c>
    </row>
    <row r="12" customFormat="false" ht="19.5" hidden="false" customHeight="false" outlineLevel="0" collapsed="false">
      <c r="A12" s="624" t="s">
        <v>553</v>
      </c>
      <c r="B12" s="612"/>
      <c r="C12" s="613" t="n">
        <v>1.3</v>
      </c>
    </row>
    <row r="13" customFormat="false" ht="21" hidden="false" customHeight="false" outlineLevel="0" collapsed="false">
      <c r="A13" s="625" t="s">
        <v>1201</v>
      </c>
      <c r="B13" s="617" t="s">
        <v>94</v>
      </c>
      <c r="C13" s="627" t="n">
        <f aca="false">C10*C11/C12</f>
        <v>3.38461538461538</v>
      </c>
      <c r="I13" s="628" t="n">
        <f aca="false">C6</f>
        <v>3.35820895522388</v>
      </c>
      <c r="K13" s="629" t="n">
        <f aca="false">C6/C13/C14</f>
        <v>0.992198100407056</v>
      </c>
    </row>
    <row r="14" customFormat="false" ht="16.5" hidden="false" customHeight="false" outlineLevel="0" collapsed="false">
      <c r="A14" s="1245" t="s">
        <v>1202</v>
      </c>
      <c r="B14" s="612"/>
      <c r="C14" s="1239" t="n">
        <v>1</v>
      </c>
      <c r="I14" s="608" t="n">
        <f aca="false">C13*C14</f>
        <v>3.38461538461538</v>
      </c>
      <c r="K14" s="629"/>
    </row>
    <row r="15" customFormat="false" ht="12.75" hidden="false" customHeight="false" outlineLevel="0" collapsed="false">
      <c r="I15" s="632" t="s">
        <v>551</v>
      </c>
    </row>
    <row r="16" customFormat="false" ht="12.75" hidden="false" customHeight="false" outlineLevel="0" collapsed="false">
      <c r="B16" s="290"/>
    </row>
    <row r="17" customFormat="false" ht="12.75" hidden="false" customHeight="false" outlineLevel="0" collapsed="false">
      <c r="B17" s="290"/>
    </row>
    <row r="18" customFormat="false" ht="12.75" hidden="false" customHeight="false" outlineLevel="0" collapsed="false">
      <c r="A18" s="0" t="s">
        <v>229</v>
      </c>
    </row>
    <row r="19" customFormat="false" ht="12.75" hidden="false" customHeight="false" outlineLevel="0" collapsed="false">
      <c r="B19" s="290"/>
    </row>
    <row r="20" customFormat="false" ht="12.75" hidden="false" customHeight="false" outlineLevel="0" collapsed="false">
      <c r="B20" s="290"/>
    </row>
    <row r="21" customFormat="false" ht="12.75" hidden="false" customHeight="false" outlineLevel="0" collapsed="false">
      <c r="B21" s="290"/>
    </row>
    <row r="22" customFormat="false" ht="12.75" hidden="false" customHeight="false" outlineLevel="0" collapsed="false">
      <c r="B22" s="290"/>
    </row>
  </sheetData>
  <mergeCells count="3">
    <mergeCell ref="A1:F1"/>
    <mergeCell ref="I6:K6"/>
    <mergeCell ref="K13:K14"/>
  </mergeCells>
  <hyperlinks>
    <hyperlink ref="I6" location="M2!A1" display="RETOUR MENU"/>
    <hyperlink ref="A14" location="7!A1" display="k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1249" t="s">
        <v>1203</v>
      </c>
      <c r="B1" s="1249"/>
      <c r="C1" s="1249"/>
      <c r="D1" s="1249"/>
      <c r="E1" s="1249"/>
      <c r="F1" s="1249"/>
    </row>
    <row r="2" customFormat="false" ht="15" hidden="false" customHeight="false" outlineLevel="0" collapsed="false">
      <c r="A2" s="527" t="s">
        <v>1204</v>
      </c>
      <c r="B2" s="609" t="s">
        <v>544</v>
      </c>
      <c r="C2" s="610" t="n">
        <v>15.23</v>
      </c>
      <c r="I2" s="207" t="s">
        <v>443</v>
      </c>
      <c r="J2" s="611"/>
    </row>
    <row r="3" customFormat="false" ht="15" hidden="false" customHeight="false" outlineLevel="0" collapsed="false">
      <c r="A3" s="527" t="s">
        <v>1205</v>
      </c>
      <c r="B3" s="612" t="s">
        <v>546</v>
      </c>
      <c r="C3" s="613" t="n">
        <v>170</v>
      </c>
      <c r="I3" s="207" t="s">
        <v>445</v>
      </c>
      <c r="J3" s="614"/>
    </row>
    <row r="4" customFormat="false" ht="15" hidden="false" customHeight="false" outlineLevel="0" collapsed="false">
      <c r="A4" s="527" t="s">
        <v>1206</v>
      </c>
      <c r="B4" s="612" t="s">
        <v>546</v>
      </c>
      <c r="C4" s="613" t="n">
        <v>90</v>
      </c>
      <c r="Z4" s="615" t="n">
        <f aca="false">(2.38-($C3/250))*(1+($C2/(12*$C3)))</f>
        <v>1.71269166666667</v>
      </c>
    </row>
    <row r="5" customFormat="false" ht="21" hidden="false" customHeight="false" outlineLevel="0" collapsed="false">
      <c r="A5" s="616" t="s">
        <v>1207</v>
      </c>
      <c r="B5" s="617" t="s">
        <v>94</v>
      </c>
      <c r="C5" s="615" t="n">
        <f aca="false">C2*1000/C3/C4</f>
        <v>0.995424836601307</v>
      </c>
      <c r="Z5" s="615" t="n">
        <f aca="false">(2.38-($C3/250))*(1+($C2/(6*$C3)))</f>
        <v>1.72538333333333</v>
      </c>
    </row>
    <row r="6" customFormat="false" ht="12.75" hidden="false" customHeight="false" outlineLevel="0" collapsed="false">
      <c r="C6" s="290"/>
    </row>
    <row r="7" customFormat="false" ht="12.75" hidden="false" customHeight="false" outlineLevel="0" collapsed="false">
      <c r="C7" s="290"/>
    </row>
    <row r="8" customFormat="false" ht="12.75" hidden="false" customHeight="false" outlineLevel="0" collapsed="false">
      <c r="C8" s="290"/>
    </row>
    <row r="9" customFormat="false" ht="21" hidden="false" customHeight="false" outlineLevel="0" collapsed="false">
      <c r="A9" s="1267" t="s">
        <v>1208</v>
      </c>
      <c r="B9" s="612" t="s">
        <v>550</v>
      </c>
      <c r="C9" s="619" t="n">
        <v>2.4</v>
      </c>
      <c r="I9" s="620" t="n">
        <f aca="false">I12</f>
        <v>0.995424836601307</v>
      </c>
      <c r="J9" s="621" t="str">
        <f aca="false">IF(I9&lt;K9,"&lt;","&gt;")</f>
        <v>&lt;</v>
      </c>
      <c r="K9" s="622" t="n">
        <f aca="false">I13</f>
        <v>2.49230769230769</v>
      </c>
      <c r="L9" s="0" t="s">
        <v>551</v>
      </c>
    </row>
    <row r="10" customFormat="false" ht="19.5" hidden="false" customHeight="false" outlineLevel="0" collapsed="false">
      <c r="A10" s="623" t="s">
        <v>552</v>
      </c>
      <c r="B10" s="612"/>
      <c r="C10" s="1237" t="n">
        <v>0.9</v>
      </c>
    </row>
    <row r="11" customFormat="false" ht="19.5" hidden="false" customHeight="false" outlineLevel="0" collapsed="false">
      <c r="A11" s="624" t="s">
        <v>553</v>
      </c>
      <c r="B11" s="612"/>
      <c r="C11" s="613" t="n">
        <v>1.3</v>
      </c>
    </row>
    <row r="12" customFormat="false" ht="21" hidden="false" customHeight="false" outlineLevel="0" collapsed="false">
      <c r="A12" s="625" t="s">
        <v>1209</v>
      </c>
      <c r="B12" s="617" t="s">
        <v>94</v>
      </c>
      <c r="C12" s="627" t="n">
        <f aca="false">C9*C10/C11</f>
        <v>1.66153846153846</v>
      </c>
      <c r="I12" s="628" t="n">
        <f aca="false">C5</f>
        <v>0.995424836601307</v>
      </c>
      <c r="K12" s="629" t="n">
        <f aca="false">C5/C12/C13</f>
        <v>0.399398854191883</v>
      </c>
    </row>
    <row r="13" customFormat="false" ht="16.5" hidden="false" customHeight="false" outlineLevel="0" collapsed="false">
      <c r="A13" s="1238" t="s">
        <v>1210</v>
      </c>
      <c r="B13" s="612"/>
      <c r="C13" s="1239" t="n">
        <v>1.5</v>
      </c>
      <c r="I13" s="608" t="n">
        <f aca="false">C12*C13</f>
        <v>2.49230769230769</v>
      </c>
      <c r="K13" s="629"/>
    </row>
    <row r="14" customFormat="false" ht="12.75" hidden="false" customHeight="false" outlineLevel="0" collapsed="false">
      <c r="I14" s="632" t="s">
        <v>551</v>
      </c>
    </row>
    <row r="15" customFormat="false" ht="12.75" hidden="false" customHeight="false" outlineLevel="0" collapsed="false">
      <c r="B15" s="290"/>
    </row>
    <row r="16" customFormat="false" ht="12.75" hidden="false" customHeight="false" outlineLevel="0" collapsed="false">
      <c r="B16" s="290"/>
    </row>
    <row r="18" customFormat="false" ht="13.5" hidden="false" customHeight="false" outlineLevel="0" collapsed="false">
      <c r="B18" s="290"/>
    </row>
    <row r="19" customFormat="false" ht="13.5" hidden="false" customHeight="false" outlineLevel="0" collapsed="false">
      <c r="A19" s="633" t="s">
        <v>91</v>
      </c>
      <c r="B19" s="633"/>
      <c r="C19" s="633"/>
    </row>
    <row r="20" customFormat="false" ht="12.75" hidden="false" customHeight="false" outlineLevel="0" collapsed="false">
      <c r="B20" s="290"/>
    </row>
    <row r="21" customFormat="false" ht="12.75" hidden="false" customHeight="false" outlineLevel="0" collapsed="false">
      <c r="B21" s="290"/>
    </row>
  </sheetData>
  <sheetProtection sheet="true" password="ccc4" objects="true" scenarios="true"/>
  <mergeCells count="3">
    <mergeCell ref="A1:F1"/>
    <mergeCell ref="K12:K13"/>
    <mergeCell ref="A19:C19"/>
  </mergeCells>
  <hyperlinks>
    <hyperlink ref="A13" location="2!A1" display="kc,90"/>
    <hyperlink ref="A19"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K5"/>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1249" t="s">
        <v>1211</v>
      </c>
      <c r="B1" s="1249"/>
      <c r="C1" s="1249"/>
      <c r="D1" s="1249"/>
      <c r="E1" s="1249"/>
      <c r="F1" s="1249"/>
    </row>
    <row r="2" customFormat="false" ht="15" hidden="false" customHeight="false" outlineLevel="0" collapsed="false">
      <c r="A2" s="527" t="s">
        <v>1204</v>
      </c>
      <c r="B2" s="609" t="s">
        <v>646</v>
      </c>
      <c r="C2" s="610" t="n">
        <v>50</v>
      </c>
      <c r="I2" s="207" t="s">
        <v>443</v>
      </c>
      <c r="J2" s="611"/>
    </row>
    <row r="3" customFormat="false" ht="15" hidden="false" customHeight="false" outlineLevel="0" collapsed="false">
      <c r="A3" s="527" t="s">
        <v>1212</v>
      </c>
      <c r="B3" s="612" t="s">
        <v>546</v>
      </c>
      <c r="C3" s="613" t="n">
        <v>100</v>
      </c>
      <c r="I3" s="207" t="s">
        <v>445</v>
      </c>
      <c r="J3" s="614"/>
    </row>
    <row r="4" customFormat="false" ht="15.75" hidden="false" customHeight="false" outlineLevel="0" collapsed="false">
      <c r="A4" s="527"/>
      <c r="B4" s="612"/>
      <c r="C4" s="1268"/>
      <c r="Z4" s="615" t="n">
        <f aca="false">(2.38-($C3/250))*(1+($C2/(12*$C3)))</f>
        <v>2.0625</v>
      </c>
    </row>
    <row r="5" customFormat="false" ht="21.75" hidden="false" customHeight="false" outlineLevel="0" collapsed="false">
      <c r="A5" s="616" t="s">
        <v>1213</v>
      </c>
      <c r="B5" s="617" t="s">
        <v>94</v>
      </c>
      <c r="C5" s="615" t="n">
        <f aca="false">C2*1000/C3/C3</f>
        <v>5</v>
      </c>
      <c r="I5" s="633" t="s">
        <v>91</v>
      </c>
      <c r="J5" s="633"/>
      <c r="K5" s="633"/>
      <c r="Z5" s="615" t="n">
        <f aca="false">(2.38-($C3/250))*(1+($C2/(6*$C3)))</f>
        <v>2.145</v>
      </c>
    </row>
    <row r="6" customFormat="false" ht="12.75" hidden="false" customHeight="false" outlineLevel="0" collapsed="false">
      <c r="C6" s="290"/>
    </row>
    <row r="7" customFormat="false" ht="12.75" hidden="false" customHeight="false" outlineLevel="0" collapsed="false">
      <c r="C7" s="290"/>
    </row>
    <row r="8" customFormat="false" ht="12.75" hidden="false" customHeight="false" outlineLevel="0" collapsed="false">
      <c r="C8" s="290"/>
      <c r="J8" s="1269"/>
      <c r="K8" s="1269"/>
    </row>
    <row r="9" customFormat="false" ht="21" hidden="false" customHeight="false" outlineLevel="0" collapsed="false">
      <c r="A9" s="1267" t="s">
        <v>1214</v>
      </c>
      <c r="B9" s="612" t="s">
        <v>550</v>
      </c>
      <c r="C9" s="619" t="n">
        <v>15</v>
      </c>
      <c r="I9" s="1270" t="n">
        <f aca="false">I12</f>
        <v>5</v>
      </c>
      <c r="J9" s="1271" t="str">
        <f aca="false">IF(I9&lt;K9,"&lt;","&gt;")</f>
        <v>&lt;</v>
      </c>
      <c r="K9" s="1272" t="n">
        <f aca="false">I13</f>
        <v>8.30769230769231</v>
      </c>
      <c r="L9" s="1273" t="s">
        <v>551</v>
      </c>
    </row>
    <row r="10" customFormat="false" ht="19.5" hidden="false" customHeight="false" outlineLevel="0" collapsed="false">
      <c r="A10" s="623" t="s">
        <v>552</v>
      </c>
      <c r="B10" s="612"/>
      <c r="C10" s="1237" t="n">
        <v>0.9</v>
      </c>
    </row>
    <row r="11" customFormat="false" ht="19.5" hidden="false" customHeight="false" outlineLevel="0" collapsed="false">
      <c r="A11" s="624" t="s">
        <v>553</v>
      </c>
      <c r="B11" s="612"/>
      <c r="C11" s="613" t="n">
        <v>1.3</v>
      </c>
      <c r="H11" s="37"/>
    </row>
    <row r="12" customFormat="false" ht="21" hidden="false" customHeight="false" outlineLevel="0" collapsed="false">
      <c r="A12" s="625" t="s">
        <v>1215</v>
      </c>
      <c r="B12" s="617" t="s">
        <v>94</v>
      </c>
      <c r="C12" s="627" t="n">
        <f aca="false">C9*C10/C11</f>
        <v>10.3846153846154</v>
      </c>
      <c r="I12" s="628" t="n">
        <f aca="false">C5</f>
        <v>5</v>
      </c>
      <c r="K12" s="629" t="n">
        <f aca="false">C5/C12/C13</f>
        <v>0.601851851851852</v>
      </c>
    </row>
    <row r="13" customFormat="false" ht="16.5" hidden="false" customHeight="false" outlineLevel="0" collapsed="false">
      <c r="A13" s="1238" t="s">
        <v>1156</v>
      </c>
      <c r="B13" s="612"/>
      <c r="C13" s="1239" t="n">
        <v>0.8</v>
      </c>
      <c r="I13" s="608" t="n">
        <f aca="false">C12*C13</f>
        <v>8.30769230769231</v>
      </c>
      <c r="K13" s="629"/>
    </row>
    <row r="14" customFormat="false" ht="12.75" hidden="false" customHeight="false" outlineLevel="0" collapsed="false">
      <c r="I14" s="632" t="s">
        <v>551</v>
      </c>
    </row>
    <row r="15" customFormat="false" ht="12.75" hidden="false" customHeight="false" outlineLevel="0" collapsed="false">
      <c r="B15" s="290"/>
    </row>
    <row r="16" customFormat="false" ht="12.75" hidden="false" customHeight="false" outlineLevel="0" collapsed="false">
      <c r="B16" s="290"/>
    </row>
    <row r="18" customFormat="false" ht="12.75" hidden="false" customHeight="false" outlineLevel="0" collapsed="false">
      <c r="B18" s="290"/>
    </row>
    <row r="19" customFormat="false" ht="12.75" hidden="false" customHeight="false" outlineLevel="0" collapsed="false">
      <c r="B19" s="290"/>
    </row>
    <row r="20" customFormat="false" ht="12.75" hidden="false" customHeight="false" outlineLevel="0" collapsed="false">
      <c r="B20" s="290"/>
    </row>
    <row r="21" customFormat="false" ht="12.75" hidden="false" customHeight="false" outlineLevel="0" collapsed="false">
      <c r="B21" s="290"/>
    </row>
  </sheetData>
  <sheetProtection sheet="true" password="ccc4" objects="true" scenarios="true"/>
  <mergeCells count="3">
    <mergeCell ref="A1:F1"/>
    <mergeCell ref="I5:K5"/>
    <mergeCell ref="K12:K13"/>
  </mergeCells>
  <hyperlinks>
    <hyperlink ref="I5" location="M2!A1" display="RETOUR MENU"/>
    <hyperlink ref="A13" location="3!A1" display="k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C19"/>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102.28"/>
  </cols>
  <sheetData>
    <row r="1" s="1" customFormat="true" ht="27" hidden="false" customHeight="true" outlineLevel="0" collapsed="false">
      <c r="B1" s="82" t="s">
        <v>69</v>
      </c>
      <c r="C1" s="82"/>
    </row>
    <row r="2" s="1" customFormat="true" ht="12" hidden="false" customHeight="true" outlineLevel="0" collapsed="false"/>
    <row r="3" s="1" customFormat="true" ht="18.75" hidden="false" customHeight="true" outlineLevel="0" collapsed="false">
      <c r="B3" s="83" t="s">
        <v>70</v>
      </c>
      <c r="C3" s="83"/>
    </row>
    <row r="4" s="41" customFormat="true" ht="15.75" hidden="false" customHeight="true" outlineLevel="0" collapsed="false">
      <c r="B4" s="84"/>
      <c r="C4" s="85" t="s">
        <v>71</v>
      </c>
      <c r="D4" s="86"/>
    </row>
    <row r="5" s="41" customFormat="true" ht="15.75" hidden="false" customHeight="true" outlineLevel="0" collapsed="false">
      <c r="B5" s="84"/>
      <c r="C5" s="85" t="s">
        <v>72</v>
      </c>
      <c r="D5" s="86"/>
    </row>
    <row r="6" s="41" customFormat="true" ht="15.75" hidden="false" customHeight="true" outlineLevel="0" collapsed="false">
      <c r="B6" s="84"/>
      <c r="C6" s="85" t="s">
        <v>73</v>
      </c>
      <c r="D6" s="86"/>
    </row>
    <row r="7" s="41" customFormat="true" ht="15.75" hidden="false" customHeight="true" outlineLevel="0" collapsed="false">
      <c r="B7" s="42"/>
      <c r="C7" s="87" t="s">
        <v>74</v>
      </c>
      <c r="D7" s="86"/>
    </row>
    <row r="8" s="1" customFormat="true" ht="18.75" hidden="false" customHeight="true" outlineLevel="0" collapsed="false">
      <c r="B8" s="88"/>
      <c r="C8" s="89" t="s">
        <v>75</v>
      </c>
      <c r="D8" s="90"/>
    </row>
    <row r="9" customFormat="false" ht="12.75" hidden="false" customHeight="false" outlineLevel="0" collapsed="false">
      <c r="D9" s="91"/>
    </row>
    <row r="10" s="1" customFormat="true" ht="18.75" hidden="false" customHeight="true" outlineLevel="0" collapsed="false">
      <c r="B10" s="92" t="s">
        <v>76</v>
      </c>
      <c r="C10" s="92"/>
      <c r="D10" s="90"/>
    </row>
    <row r="11" s="41" customFormat="true" ht="15.75" hidden="false" customHeight="true" outlineLevel="0" collapsed="false">
      <c r="B11" s="52"/>
      <c r="C11" s="93" t="s">
        <v>77</v>
      </c>
      <c r="D11" s="94"/>
    </row>
    <row r="12" s="41" customFormat="true" ht="15.75" hidden="false" customHeight="true" outlineLevel="0" collapsed="false">
      <c r="B12" s="60"/>
      <c r="C12" s="95" t="s">
        <v>78</v>
      </c>
      <c r="D12" s="94"/>
    </row>
    <row r="13" s="41" customFormat="true" ht="15.75" hidden="false" customHeight="true" outlineLevel="0" collapsed="false">
      <c r="B13" s="96"/>
      <c r="C13" s="97"/>
      <c r="D13" s="86"/>
    </row>
    <row r="14" s="41" customFormat="true" ht="15.75" hidden="false" customHeight="true" outlineLevel="0" collapsed="false">
      <c r="B14" s="60"/>
      <c r="C14" s="97"/>
      <c r="D14" s="86"/>
    </row>
    <row r="15" s="41" customFormat="true" ht="15.75" hidden="false" customHeight="true" outlineLevel="0" collapsed="false">
      <c r="B15" s="49"/>
      <c r="C15" s="98"/>
      <c r="D15" s="86"/>
    </row>
    <row r="16" s="41" customFormat="true" ht="15.75" hidden="false" customHeight="true" outlineLevel="0" collapsed="false">
      <c r="B16" s="49"/>
      <c r="C16" s="64"/>
      <c r="D16" s="86"/>
    </row>
    <row r="17" s="66" customFormat="true" ht="15.75" hidden="false" customHeight="true" outlineLevel="0" collapsed="false">
      <c r="B17" s="99"/>
      <c r="C17" s="100"/>
      <c r="D17" s="101"/>
    </row>
    <row r="18" customFormat="false" ht="9" hidden="false" customHeight="true" outlineLevel="0" collapsed="false">
      <c r="C18" s="35"/>
      <c r="D18" s="11"/>
    </row>
    <row r="19" customFormat="false" ht="17.25" hidden="false" customHeight="true" outlineLevel="0" collapsed="false">
      <c r="B19" s="102" t="s">
        <v>68</v>
      </c>
      <c r="C19" s="102"/>
    </row>
    <row r="20" s="37" customFormat="true" ht="9.75" hidden="false" customHeight="true" outlineLevel="0" collapsed="false">
      <c r="C20" s="38"/>
    </row>
    <row r="21" s="37" customFormat="true" ht="17.25" hidden="false" customHeight="true" outlineLevel="0" collapsed="false">
      <c r="B21" s="103" t="s">
        <v>79</v>
      </c>
      <c r="C21" s="38"/>
    </row>
    <row r="22" s="37" customFormat="true" ht="17.25" hidden="false" customHeight="true" outlineLevel="0" collapsed="false">
      <c r="C22" s="38"/>
    </row>
    <row r="26" customFormat="false" ht="15" hidden="false" customHeight="false" outlineLevel="0" collapsed="false">
      <c r="B26" s="26" t="s">
        <v>41</v>
      </c>
      <c r="C26" s="26"/>
    </row>
  </sheetData>
  <mergeCells count="5">
    <mergeCell ref="B1:C1"/>
    <mergeCell ref="B3:C3"/>
    <mergeCell ref="B10:C10"/>
    <mergeCell ref="B19:C19"/>
    <mergeCell ref="B26:C26"/>
  </mergeCells>
  <hyperlinks>
    <hyperlink ref="C4" location="4-1!A1" display="(Calcul automatique combinaisons) Barres isolées "/>
    <hyperlink ref="C5" location="4-2!A1" display="(Calcul automatique combinaisons) Structures symétriques"/>
    <hyperlink ref="C6" location="4-3!A1" display="(Calcul automatique combinaisons) Structures dissymétriques"/>
    <hyperlink ref="C7" location="4-7!A1" display="(Calcul automatique combinaisons) Toitures avec charges d'exploitation (catégorie I) (*)"/>
    <hyperlink ref="C8" location="4-4!A1" display="Combinaisons EC5 (liste réglementaire adaptée au BTS SCBH)"/>
    <hyperlink ref="C11" location="4-5!A1" display="Neige EC1 1.3 (à utiliser BTS SCBH)"/>
    <hyperlink ref="C12" location="4-6!A1" display="Vent V65 x 1,2 (aide au calcul)"/>
    <hyperlink ref="B19"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4.85"/>
    <col collapsed="false" customWidth="true" hidden="false" outlineLevel="0" max="8" min="8" style="0" width="9.14"/>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20.25" hidden="false" customHeight="false" outlineLevel="0" collapsed="false">
      <c r="A1" s="1249" t="s">
        <v>1216</v>
      </c>
      <c r="B1" s="1249"/>
      <c r="C1" s="1249"/>
      <c r="D1" s="1249"/>
      <c r="E1" s="1249"/>
      <c r="F1" s="1249"/>
    </row>
    <row r="2" s="558" customFormat="true" ht="15.75" hidden="false" customHeight="true" outlineLevel="0" collapsed="false">
      <c r="A2" s="527" t="s">
        <v>1135</v>
      </c>
      <c r="B2" s="612" t="s">
        <v>546</v>
      </c>
      <c r="C2" s="1274" t="n">
        <v>528</v>
      </c>
      <c r="D2" s="1275"/>
      <c r="E2" s="1275"/>
      <c r="F2" s="1276"/>
    </row>
    <row r="3" s="558" customFormat="true" ht="15.75" hidden="false" customHeight="true" outlineLevel="0" collapsed="false">
      <c r="A3" s="527" t="s">
        <v>1136</v>
      </c>
      <c r="B3" s="612" t="s">
        <v>546</v>
      </c>
      <c r="C3" s="1277" t="n">
        <v>190</v>
      </c>
      <c r="D3" s="1275"/>
      <c r="E3" s="1275"/>
      <c r="F3" s="1276"/>
    </row>
    <row r="4" customFormat="false" ht="15.75" hidden="false" customHeight="true" outlineLevel="0" collapsed="false">
      <c r="A4" s="1278" t="s">
        <v>1133</v>
      </c>
      <c r="B4" s="1279" t="s">
        <v>1134</v>
      </c>
      <c r="C4" s="1280" t="s">
        <v>1217</v>
      </c>
      <c r="D4" s="1280" t="s">
        <v>1218</v>
      </c>
      <c r="E4" s="1281"/>
      <c r="F4" s="1282"/>
      <c r="G4" s="267"/>
      <c r="H4" s="267"/>
      <c r="I4" s="267"/>
      <c r="J4" s="267"/>
      <c r="K4" s="267"/>
      <c r="L4" s="267"/>
    </row>
    <row r="5" customFormat="false" ht="15" hidden="false" customHeight="false" outlineLevel="0" collapsed="false">
      <c r="A5" s="1278"/>
      <c r="B5" s="1279"/>
      <c r="C5" s="1283" t="n">
        <v>82</v>
      </c>
      <c r="D5" s="1283" t="n">
        <v>8</v>
      </c>
      <c r="I5" s="207" t="s">
        <v>443</v>
      </c>
      <c r="J5" s="611"/>
    </row>
    <row r="6" customFormat="false" ht="14.25" hidden="false" customHeight="false" outlineLevel="0" collapsed="false">
      <c r="A6" s="1284" t="s">
        <v>1137</v>
      </c>
      <c r="B6" s="1285" t="s">
        <v>94</v>
      </c>
      <c r="C6" s="1286" t="s">
        <v>1219</v>
      </c>
      <c r="D6" s="1286" t="s">
        <v>1220</v>
      </c>
      <c r="I6" s="207" t="s">
        <v>445</v>
      </c>
      <c r="J6" s="614"/>
    </row>
    <row r="7" customFormat="false" ht="12.75" hidden="false" customHeight="false" outlineLevel="0" collapsed="false">
      <c r="A7" s="1284"/>
      <c r="B7" s="1285"/>
      <c r="C7" s="1287" t="n">
        <f aca="false">+Z7</f>
        <v>9.28845875018124</v>
      </c>
      <c r="D7" s="1287" t="n">
        <f aca="false">+Z8</f>
        <v>2.5182573659028</v>
      </c>
      <c r="Z7" s="615" t="n">
        <f aca="false">(C5/((C2^2*C3)/6))*1000000</f>
        <v>9.28845875018124</v>
      </c>
    </row>
    <row r="8" customFormat="false" ht="12.75" hidden="false" customHeight="false" outlineLevel="0" collapsed="false">
      <c r="Z8" s="615" t="n">
        <f aca="false">(D5/(((C3^2)*C2)/6))*1000000</f>
        <v>2.5182573659028</v>
      </c>
    </row>
    <row r="9" customFormat="false" ht="12.75" hidden="false" customHeight="false" outlineLevel="0" collapsed="false">
      <c r="I9" s="634"/>
      <c r="J9" s="634"/>
      <c r="K9" s="634"/>
      <c r="Z9" s="1288"/>
    </row>
    <row r="10" customFormat="false" ht="12.75" hidden="false" customHeight="false" outlineLevel="0" collapsed="false">
      <c r="C10" s="290"/>
    </row>
    <row r="11" customFormat="false" ht="19.5" hidden="false" customHeight="true" outlineLevel="0" collapsed="false">
      <c r="A11" s="623" t="s">
        <v>1138</v>
      </c>
      <c r="B11" s="612" t="s">
        <v>550</v>
      </c>
      <c r="C11" s="1289" t="n">
        <v>24</v>
      </c>
      <c r="I11" s="1290"/>
      <c r="J11" s="953"/>
      <c r="K11" s="1291"/>
      <c r="L11" s="0" t="s">
        <v>551</v>
      </c>
    </row>
    <row r="12" customFormat="false" ht="19.5" hidden="false" customHeight="true" outlineLevel="0" collapsed="false">
      <c r="A12" s="623" t="s">
        <v>552</v>
      </c>
      <c r="B12" s="612"/>
      <c r="C12" s="526" t="n">
        <v>0.9</v>
      </c>
      <c r="L12" s="632" t="s">
        <v>551</v>
      </c>
    </row>
    <row r="13" customFormat="false" ht="19.5" hidden="false" customHeight="true" outlineLevel="0" collapsed="false">
      <c r="A13" s="624" t="s">
        <v>553</v>
      </c>
      <c r="B13" s="612"/>
      <c r="C13" s="526" t="n">
        <v>1.25</v>
      </c>
    </row>
    <row r="14" customFormat="false" ht="17.25" hidden="false" customHeight="true" outlineLevel="0" collapsed="false">
      <c r="A14" s="1292" t="s">
        <v>1221</v>
      </c>
      <c r="B14" s="612"/>
      <c r="C14" s="1293" t="n">
        <v>0.7</v>
      </c>
      <c r="I14" s="1294"/>
      <c r="J14" s="267"/>
      <c r="K14" s="1295"/>
    </row>
    <row r="15" customFormat="false" ht="15.75" hidden="false" customHeight="true" outlineLevel="0" collapsed="false">
      <c r="A15" s="1245" t="s">
        <v>1222</v>
      </c>
      <c r="B15" s="612" t="s">
        <v>1223</v>
      </c>
      <c r="C15" s="1296" t="n">
        <v>1</v>
      </c>
      <c r="I15" s="1294"/>
      <c r="J15" s="267"/>
      <c r="K15" s="1295"/>
    </row>
    <row r="16" customFormat="false" ht="15.75" hidden="false" customHeight="true" outlineLevel="0" collapsed="false">
      <c r="A16" s="1297"/>
      <c r="B16" s="612"/>
      <c r="C16" s="1296"/>
      <c r="F16" s="1298" t="n">
        <f aca="false">(C7/C19)+C14*(D7/C20)</f>
        <v>0.639539288559791</v>
      </c>
      <c r="H16" s="1298" t="n">
        <f aca="false">(C14*(C7/C19))+(D7/C20)</f>
        <v>0.522001070082735</v>
      </c>
      <c r="I16" s="1294"/>
      <c r="K16" s="1295"/>
    </row>
    <row r="17" customFormat="false" ht="15.75" hidden="false" customHeight="true" outlineLevel="0" collapsed="false">
      <c r="A17" s="1292" t="s">
        <v>1224</v>
      </c>
      <c r="B17" s="612"/>
      <c r="C17" s="1296" t="n">
        <v>1</v>
      </c>
      <c r="F17" s="1298"/>
      <c r="H17" s="1298"/>
    </row>
    <row r="18" customFormat="false" ht="15.75" hidden="false" customHeight="true" outlineLevel="0" collapsed="false">
      <c r="A18" s="1266" t="s">
        <v>1225</v>
      </c>
      <c r="B18" s="612"/>
      <c r="C18" s="1296" t="n">
        <v>1</v>
      </c>
    </row>
    <row r="19" customFormat="false" ht="23.25" hidden="false" customHeight="false" outlineLevel="0" collapsed="false">
      <c r="A19" s="625" t="s">
        <v>1226</v>
      </c>
      <c r="B19" s="617" t="s">
        <v>94</v>
      </c>
      <c r="C19" s="1299" t="n">
        <f aca="false">(C11*C12/C13)*C15*C17*C18</f>
        <v>17.28</v>
      </c>
      <c r="E19" s="213" t="s">
        <v>1227</v>
      </c>
      <c r="G19" s="1300" t="n">
        <f aca="false">MAX(F16,H16)</f>
        <v>0.639539288559791</v>
      </c>
      <c r="I19" s="1294"/>
      <c r="J19" s="267"/>
      <c r="K19" s="1295"/>
    </row>
    <row r="20" customFormat="false" ht="21" hidden="false" customHeight="false" outlineLevel="0" collapsed="false">
      <c r="A20" s="625" t="s">
        <v>1228</v>
      </c>
      <c r="B20" s="617" t="s">
        <v>94</v>
      </c>
      <c r="C20" s="1299" t="n">
        <f aca="false">C11*C12/C13*C15</f>
        <v>17.28</v>
      </c>
    </row>
    <row r="21" customFormat="false" ht="13.5" hidden="false" customHeight="false" outlineLevel="0" collapsed="false">
      <c r="B21" s="290"/>
    </row>
    <row r="22" customFormat="false" ht="13.5" hidden="false" customHeight="false" outlineLevel="0" collapsed="false">
      <c r="A22" s="633" t="s">
        <v>91</v>
      </c>
      <c r="B22" s="633"/>
      <c r="C22" s="633"/>
    </row>
    <row r="23" customFormat="false" ht="12.75" hidden="false" customHeight="false" outlineLevel="0" collapsed="false">
      <c r="B23" s="290"/>
    </row>
    <row r="24" customFormat="false" ht="12.75" hidden="false" customHeight="false" outlineLevel="0" collapsed="false">
      <c r="B24" s="290"/>
    </row>
    <row r="25" customFormat="false" ht="12.75" hidden="false" customHeight="false" outlineLevel="0" collapsed="false">
      <c r="B25" s="290"/>
    </row>
    <row r="26" customFormat="false" ht="12.75" hidden="false" customHeight="false" outlineLevel="0" collapsed="false">
      <c r="B26" s="290"/>
    </row>
  </sheetData>
  <mergeCells count="8">
    <mergeCell ref="A1:F1"/>
    <mergeCell ref="A4:A5"/>
    <mergeCell ref="B4:B5"/>
    <mergeCell ref="A6:A7"/>
    <mergeCell ref="B6:B7"/>
    <mergeCell ref="F16:F17"/>
    <mergeCell ref="H16:H17"/>
    <mergeCell ref="A22:C22"/>
  </mergeCells>
  <hyperlinks>
    <hyperlink ref="A15" location="3!A1" display="kh pour hauteur"/>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H4" activeCellId="0" sqref="H4:J4"/>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249" t="s">
        <v>1229</v>
      </c>
      <c r="B1" s="1249"/>
      <c r="C1" s="1249"/>
      <c r="D1" s="1249"/>
      <c r="E1" s="1249"/>
      <c r="F1" s="1249"/>
    </row>
    <row r="2" s="558" customFormat="true" ht="15.75" hidden="false" customHeight="true" outlineLevel="0" collapsed="false">
      <c r="A2" s="527" t="s">
        <v>1135</v>
      </c>
      <c r="B2" s="612" t="s">
        <v>546</v>
      </c>
      <c r="C2" s="1274" t="n">
        <v>175</v>
      </c>
      <c r="D2" s="1275"/>
      <c r="E2" s="1275"/>
      <c r="F2" s="1276"/>
    </row>
    <row r="3" s="558" customFormat="true" ht="15.75" hidden="false" customHeight="true" outlineLevel="0" collapsed="false">
      <c r="A3" s="527" t="s">
        <v>1136</v>
      </c>
      <c r="B3" s="612" t="s">
        <v>546</v>
      </c>
      <c r="C3" s="1277" t="n">
        <v>63</v>
      </c>
      <c r="D3" s="1275"/>
      <c r="E3" s="1275"/>
      <c r="F3" s="1276"/>
    </row>
    <row r="4" customFormat="false" ht="15.75" hidden="false" customHeight="true" outlineLevel="0" collapsed="false">
      <c r="A4" s="1278" t="s">
        <v>1133</v>
      </c>
      <c r="B4" s="1301" t="s">
        <v>1134</v>
      </c>
      <c r="C4" s="1280" t="s">
        <v>1217</v>
      </c>
      <c r="D4" s="1280" t="s">
        <v>1218</v>
      </c>
      <c r="E4" s="1281"/>
      <c r="F4" s="1282"/>
      <c r="G4" s="267"/>
      <c r="H4" s="633" t="s">
        <v>91</v>
      </c>
      <c r="I4" s="633"/>
      <c r="J4" s="633"/>
      <c r="K4" s="267"/>
      <c r="L4" s="267"/>
    </row>
    <row r="5" customFormat="false" ht="15" hidden="false" customHeight="false" outlineLevel="0" collapsed="false">
      <c r="A5" s="1278"/>
      <c r="B5" s="1301"/>
      <c r="C5" s="1302" t="n">
        <v>0.3</v>
      </c>
      <c r="D5" s="1302" t="n">
        <v>0</v>
      </c>
      <c r="I5" s="207" t="s">
        <v>443</v>
      </c>
      <c r="J5" s="611"/>
    </row>
    <row r="6" customFormat="false" ht="14.25" hidden="false" customHeight="false" outlineLevel="0" collapsed="false">
      <c r="A6" s="1284" t="s">
        <v>1137</v>
      </c>
      <c r="B6" s="1303" t="s">
        <v>94</v>
      </c>
      <c r="C6" s="1286" t="s">
        <v>1219</v>
      </c>
      <c r="D6" s="1286" t="s">
        <v>1220</v>
      </c>
      <c r="I6" s="207" t="s">
        <v>445</v>
      </c>
      <c r="J6" s="614"/>
    </row>
    <row r="7" customFormat="false" ht="12.75" hidden="false" customHeight="false" outlineLevel="0" collapsed="false">
      <c r="A7" s="1284"/>
      <c r="B7" s="1303"/>
      <c r="C7" s="1304" t="n">
        <f aca="false">+Z7</f>
        <v>0.932944606413994</v>
      </c>
      <c r="D7" s="1304" t="n">
        <f aca="false">+Z9</f>
        <v>0</v>
      </c>
      <c r="Z7" s="615" t="n">
        <f aca="false">(C5/((C2^2*C3)/6))*1000000</f>
        <v>0.932944606413994</v>
      </c>
    </row>
    <row r="8" customFormat="false" ht="18" hidden="false" customHeight="true" outlineLevel="0" collapsed="false">
      <c r="A8" s="1305" t="s">
        <v>1230</v>
      </c>
      <c r="B8" s="1306" t="s">
        <v>544</v>
      </c>
      <c r="C8" s="1307" t="n">
        <v>31.5</v>
      </c>
      <c r="D8" s="1308"/>
      <c r="Z8" s="615"/>
    </row>
    <row r="9" customFormat="false" ht="17.25" hidden="false" customHeight="true" outlineLevel="0" collapsed="false">
      <c r="A9" s="616" t="s">
        <v>1147</v>
      </c>
      <c r="B9" s="617" t="s">
        <v>94</v>
      </c>
      <c r="C9" s="1304" t="n">
        <f aca="false">C8*1000/C2/C3</f>
        <v>2.85714285714286</v>
      </c>
      <c r="D9" s="558"/>
      <c r="G9" s="1309" t="s">
        <v>1231</v>
      </c>
      <c r="H9" s="1310"/>
      <c r="I9" s="1311"/>
      <c r="J9" s="1310"/>
      <c r="K9" s="1310"/>
      <c r="L9" s="1312"/>
      <c r="Z9" s="615" t="n">
        <f aca="false">(D5/(((C3^2)*C2)/6))*1000000</f>
        <v>0</v>
      </c>
    </row>
    <row r="10" customFormat="false" ht="8.25" hidden="false" customHeight="true" outlineLevel="0" collapsed="false">
      <c r="I10" s="634"/>
      <c r="J10" s="634"/>
      <c r="K10" s="634"/>
      <c r="Z10" s="1288"/>
    </row>
    <row r="11" customFormat="false" ht="17.25" hidden="false" customHeight="true" outlineLevel="0" collapsed="false">
      <c r="A11" s="623" t="s">
        <v>1148</v>
      </c>
      <c r="B11" s="612" t="s">
        <v>550</v>
      </c>
      <c r="C11" s="1289" t="n">
        <v>23</v>
      </c>
    </row>
    <row r="12" customFormat="false" ht="17.25" hidden="false" customHeight="true" outlineLevel="0" collapsed="false">
      <c r="A12" s="623" t="s">
        <v>1138</v>
      </c>
      <c r="B12" s="612" t="s">
        <v>550</v>
      </c>
      <c r="C12" s="1289" t="n">
        <v>30</v>
      </c>
      <c r="I12" s="1290"/>
      <c r="J12" s="953"/>
      <c r="K12" s="1291"/>
    </row>
    <row r="13" customFormat="false" ht="17.25" hidden="false" customHeight="true" outlineLevel="0" collapsed="false">
      <c r="A13" s="623" t="s">
        <v>552</v>
      </c>
      <c r="B13" s="612"/>
      <c r="C13" s="526" t="n">
        <v>1.1</v>
      </c>
    </row>
    <row r="14" customFormat="false" ht="17.25" hidden="false" customHeight="true" outlineLevel="0" collapsed="false">
      <c r="A14" s="624" t="s">
        <v>553</v>
      </c>
      <c r="B14" s="612"/>
      <c r="C14" s="526" t="n">
        <v>1.3</v>
      </c>
    </row>
    <row r="15" customFormat="false" ht="17.25" hidden="false" customHeight="true" outlineLevel="0" collapsed="false">
      <c r="A15" s="1292" t="s">
        <v>1232</v>
      </c>
      <c r="B15" s="612"/>
      <c r="C15" s="1293" t="n">
        <v>0.7</v>
      </c>
      <c r="I15" s="1294"/>
      <c r="J15" s="267"/>
      <c r="K15" s="1295"/>
    </row>
    <row r="16" customFormat="false" ht="15.75" hidden="false" customHeight="true" outlineLevel="0" collapsed="false">
      <c r="A16" s="1313" t="s">
        <v>1222</v>
      </c>
      <c r="B16" s="1314" t="s">
        <v>1223</v>
      </c>
      <c r="C16" s="1296" t="n">
        <v>1</v>
      </c>
      <c r="I16" s="1294"/>
      <c r="J16" s="267"/>
      <c r="K16" s="1295"/>
    </row>
    <row r="17" customFormat="false" ht="15.75" hidden="false" customHeight="true" outlineLevel="0" collapsed="false">
      <c r="A17" s="1313" t="s">
        <v>1233</v>
      </c>
      <c r="B17" s="1314" t="s">
        <v>1223</v>
      </c>
      <c r="C17" s="1296" t="n">
        <v>1</v>
      </c>
      <c r="F17" s="1298" t="n">
        <f aca="false">((C9/C23)^(Z18))+(C15*C7/C20)+(D7/C21)</f>
        <v>1.24914092119061</v>
      </c>
      <c r="H17" s="1298" t="n">
        <f aca="false">((C9/C23)^(Z18))+(C7/C20)+(C15*D7/C21)</f>
        <v>1.2601666301755</v>
      </c>
      <c r="I17" s="1294"/>
      <c r="K17" s="1295"/>
    </row>
    <row r="18" customFormat="false" ht="15.75" hidden="false" customHeight="true" outlineLevel="0" collapsed="false">
      <c r="A18" s="1315" t="s">
        <v>1234</v>
      </c>
      <c r="B18" s="1314"/>
      <c r="C18" s="1296" t="n">
        <v>1</v>
      </c>
      <c r="F18" s="1298"/>
      <c r="H18" s="1298"/>
      <c r="Z18" s="1316" t="n">
        <f aca="false">IF((C22&lt;1),1,2)</f>
        <v>1</v>
      </c>
    </row>
    <row r="19" customFormat="false" ht="15.75" hidden="false" customHeight="true" outlineLevel="0" collapsed="false">
      <c r="A19" s="1266" t="s">
        <v>1225</v>
      </c>
      <c r="B19" s="1314"/>
      <c r="C19" s="1296" t="n">
        <v>1</v>
      </c>
    </row>
    <row r="20" customFormat="false" ht="15.75" hidden="false" customHeight="true" outlineLevel="0" collapsed="false">
      <c r="A20" s="1317" t="s">
        <v>1235</v>
      </c>
      <c r="B20" s="1318" t="s">
        <v>94</v>
      </c>
      <c r="C20" s="1299" t="n">
        <f aca="false">C12*C13/C14*C16*C18*C19</f>
        <v>25.3846153846154</v>
      </c>
      <c r="G20" s="1319" t="n">
        <f aca="false">MAX(F17,H17)</f>
        <v>1.2601666301755</v>
      </c>
      <c r="H20" s="213" t="s">
        <v>1227</v>
      </c>
      <c r="I20" s="1294"/>
      <c r="J20" s="632"/>
      <c r="K20" s="1295"/>
    </row>
    <row r="21" customFormat="false" ht="15.75" hidden="false" customHeight="true" outlineLevel="0" collapsed="false">
      <c r="A21" s="1317" t="s">
        <v>1236</v>
      </c>
      <c r="B21" s="1318" t="s">
        <v>94</v>
      </c>
      <c r="C21" s="1299" t="n">
        <f aca="false">C12*C13/C14*C17</f>
        <v>25.3846153846154</v>
      </c>
      <c r="G21" s="1319"/>
      <c r="H21" s="213"/>
    </row>
    <row r="22" customFormat="false" ht="15.75" hidden="false" customHeight="true" outlineLevel="0" collapsed="false">
      <c r="A22" s="1320" t="s">
        <v>603</v>
      </c>
      <c r="B22" s="1321"/>
      <c r="C22" s="1296" t="n">
        <v>0.12</v>
      </c>
    </row>
    <row r="23" customFormat="false" ht="16.5" hidden="false" customHeight="false" outlineLevel="0" collapsed="false">
      <c r="A23" s="1317" t="s">
        <v>1237</v>
      </c>
      <c r="B23" s="1318" t="s">
        <v>94</v>
      </c>
      <c r="C23" s="1299" t="n">
        <f aca="false">C11/C14*C13*C22</f>
        <v>2.33538461538462</v>
      </c>
      <c r="F23" s="660"/>
      <c r="G23" s="660"/>
      <c r="H23" s="660"/>
      <c r="I23" s="660"/>
      <c r="J23" s="660"/>
    </row>
    <row r="25" customFormat="false" ht="12.75" hidden="false" customHeight="false" outlineLevel="0" collapsed="false">
      <c r="B25" s="290"/>
    </row>
    <row r="26" customFormat="false" ht="12.75" hidden="false" customHeight="false" outlineLevel="0" collapsed="false">
      <c r="B26" s="290"/>
    </row>
    <row r="27" customFormat="false" ht="12.75" hidden="false" customHeight="false" outlineLevel="0" collapsed="false">
      <c r="B27" s="290"/>
    </row>
    <row r="28" customFormat="false" ht="12.75" hidden="false" customHeight="false" outlineLevel="0" collapsed="false">
      <c r="B28" s="290"/>
    </row>
  </sheetData>
  <mergeCells count="10">
    <mergeCell ref="A1:F1"/>
    <mergeCell ref="A4:A5"/>
    <mergeCell ref="B4:B5"/>
    <mergeCell ref="H4:J4"/>
    <mergeCell ref="A6:A7"/>
    <mergeCell ref="B6:B7"/>
    <mergeCell ref="F17:F18"/>
    <mergeCell ref="H17:H18"/>
    <mergeCell ref="G20:G21"/>
    <mergeCell ref="H20:H21"/>
  </mergeCells>
  <hyperlinks>
    <hyperlink ref="H4" location="M2!A1" display="RETOUR MENU"/>
    <hyperlink ref="A16" location="3!A1" display="kh pour hauteur"/>
    <hyperlink ref="A17" location="3!A1" display="kh pour largeur"/>
    <hyperlink ref="A22"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J4"/>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249" t="s">
        <v>1229</v>
      </c>
      <c r="B1" s="1249"/>
      <c r="C1" s="1249"/>
      <c r="D1" s="1249"/>
      <c r="E1" s="1249"/>
      <c r="F1" s="1249"/>
    </row>
    <row r="2" s="558" customFormat="true" ht="15.75" hidden="false" customHeight="true" outlineLevel="0" collapsed="false">
      <c r="A2" s="527" t="s">
        <v>1135</v>
      </c>
      <c r="B2" s="612" t="s">
        <v>546</v>
      </c>
      <c r="C2" s="1274" t="n">
        <v>150</v>
      </c>
      <c r="D2" s="1275"/>
      <c r="E2" s="1275"/>
      <c r="F2" s="1276"/>
    </row>
    <row r="3" s="558" customFormat="true" ht="15.75" hidden="false" customHeight="true" outlineLevel="0" collapsed="false">
      <c r="A3" s="527" t="s">
        <v>1136</v>
      </c>
      <c r="B3" s="612" t="s">
        <v>546</v>
      </c>
      <c r="C3" s="1277" t="n">
        <v>18</v>
      </c>
      <c r="D3" s="1275"/>
      <c r="E3" s="1275"/>
      <c r="F3" s="1276"/>
    </row>
    <row r="4" customFormat="false" ht="15.75" hidden="false" customHeight="true" outlineLevel="0" collapsed="false">
      <c r="A4" s="1322" t="s">
        <v>1133</v>
      </c>
      <c r="B4" s="1301" t="s">
        <v>1134</v>
      </c>
      <c r="C4" s="1280" t="s">
        <v>1217</v>
      </c>
      <c r="D4" s="1323"/>
      <c r="E4" s="1281"/>
      <c r="F4" s="1282"/>
      <c r="G4" s="267"/>
      <c r="H4" s="633" t="s">
        <v>91</v>
      </c>
      <c r="I4" s="633"/>
      <c r="J4" s="633"/>
      <c r="K4" s="267"/>
      <c r="L4" s="267"/>
    </row>
    <row r="5" customFormat="false" ht="15" hidden="false" customHeight="false" outlineLevel="0" collapsed="false">
      <c r="A5" s="1322"/>
      <c r="B5" s="1301"/>
      <c r="C5" s="1307" t="n">
        <v>3.8</v>
      </c>
      <c r="D5" s="1324"/>
      <c r="I5" s="207" t="s">
        <v>443</v>
      </c>
      <c r="J5" s="611"/>
    </row>
    <row r="6" customFormat="false" ht="14.25" hidden="false" customHeight="false" outlineLevel="0" collapsed="false">
      <c r="A6" s="1325" t="s">
        <v>1137</v>
      </c>
      <c r="B6" s="1303" t="s">
        <v>94</v>
      </c>
      <c r="C6" s="1286" t="s">
        <v>1219</v>
      </c>
      <c r="D6" s="1326"/>
      <c r="I6" s="207" t="s">
        <v>445</v>
      </c>
      <c r="J6" s="614"/>
    </row>
    <row r="7" customFormat="false" ht="12.75" hidden="false" customHeight="false" outlineLevel="0" collapsed="false">
      <c r="A7" s="1325"/>
      <c r="B7" s="1303"/>
      <c r="C7" s="1304" t="n">
        <f aca="false">+Z7</f>
        <v>56.2962962962963</v>
      </c>
      <c r="D7" s="1308"/>
      <c r="Z7" s="615" t="n">
        <f aca="false">(C5/((C2^2*C3)/6))*1000000</f>
        <v>56.2962962962963</v>
      </c>
    </row>
    <row r="8" customFormat="false" ht="18" hidden="false" customHeight="true" outlineLevel="0" collapsed="false">
      <c r="A8" s="1305" t="s">
        <v>1230</v>
      </c>
      <c r="B8" s="1306" t="s">
        <v>544</v>
      </c>
      <c r="C8" s="1307" t="n">
        <v>30</v>
      </c>
      <c r="D8" s="1308"/>
      <c r="Z8" s="615"/>
    </row>
    <row r="9" customFormat="false" ht="17.25" hidden="false" customHeight="true" outlineLevel="0" collapsed="false">
      <c r="A9" s="616" t="s">
        <v>1147</v>
      </c>
      <c r="B9" s="617" t="s">
        <v>94</v>
      </c>
      <c r="C9" s="1304" t="n">
        <f aca="false">C8*1000/C2/C3</f>
        <v>11.1111111111111</v>
      </c>
      <c r="D9" s="558"/>
      <c r="G9" s="1309" t="s">
        <v>1231</v>
      </c>
      <c r="H9" s="1310"/>
      <c r="I9" s="1311"/>
      <c r="J9" s="1310"/>
      <c r="K9" s="1310"/>
      <c r="L9" s="1312"/>
      <c r="Z9" s="615" t="n">
        <f aca="false">(D5/(((C3^2)*C2)/6))*1000000</f>
        <v>0</v>
      </c>
    </row>
    <row r="10" customFormat="false" ht="8.25" hidden="false" customHeight="true" outlineLevel="0" collapsed="false">
      <c r="A10" s="414"/>
      <c r="B10" s="37"/>
      <c r="C10" s="332"/>
      <c r="I10" s="634"/>
      <c r="J10" s="634"/>
      <c r="K10" s="634"/>
      <c r="Z10" s="1288"/>
    </row>
    <row r="11" customFormat="false" ht="17.25" hidden="false" customHeight="true" outlineLevel="0" collapsed="false">
      <c r="A11" s="623" t="s">
        <v>1148</v>
      </c>
      <c r="B11" s="612" t="s">
        <v>550</v>
      </c>
      <c r="C11" s="1289" t="n">
        <v>21</v>
      </c>
      <c r="I11" s="1327" t="s">
        <v>1238</v>
      </c>
      <c r="J11" s="1328"/>
      <c r="K11" s="1329"/>
      <c r="L11" s="1330" t="str">
        <f aca="false">IF(Z18=1,"&gt; 0,3","&lt; 0,3")</f>
        <v>&lt; 0,3</v>
      </c>
    </row>
    <row r="12" customFormat="false" ht="17.25" hidden="false" customHeight="true" outlineLevel="0" collapsed="false">
      <c r="A12" s="623" t="s">
        <v>1138</v>
      </c>
      <c r="B12" s="612" t="s">
        <v>550</v>
      </c>
      <c r="C12" s="1289" t="n">
        <v>24</v>
      </c>
      <c r="I12" s="1290"/>
      <c r="J12" s="953"/>
      <c r="K12" s="1291"/>
    </row>
    <row r="13" customFormat="false" ht="17.25" hidden="false" customHeight="true" outlineLevel="0" collapsed="false">
      <c r="A13" s="623" t="s">
        <v>552</v>
      </c>
      <c r="B13" s="612"/>
      <c r="C13" s="526" t="n">
        <v>1.1</v>
      </c>
    </row>
    <row r="14" customFormat="false" ht="17.25" hidden="false" customHeight="true" outlineLevel="0" collapsed="false">
      <c r="A14" s="624" t="s">
        <v>553</v>
      </c>
      <c r="B14" s="612"/>
      <c r="C14" s="526" t="n">
        <v>1.3</v>
      </c>
    </row>
    <row r="15" customFormat="false" ht="17.25" hidden="false" customHeight="true" outlineLevel="0" collapsed="false">
      <c r="A15" s="1292"/>
      <c r="B15" s="612"/>
      <c r="C15" s="1293"/>
      <c r="I15" s="1294"/>
      <c r="J15" s="267"/>
      <c r="K15" s="1295"/>
    </row>
    <row r="16" customFormat="false" ht="15.75" hidden="false" customHeight="true" outlineLevel="0" collapsed="false">
      <c r="A16" s="1313" t="s">
        <v>1222</v>
      </c>
      <c r="B16" s="1314" t="s">
        <v>1223</v>
      </c>
      <c r="C16" s="1296" t="n">
        <v>1</v>
      </c>
      <c r="I16" s="1294"/>
      <c r="J16" s="267"/>
      <c r="K16" s="1295"/>
    </row>
    <row r="17" customFormat="false" ht="15.75" hidden="false" customHeight="true" outlineLevel="0" collapsed="false">
      <c r="A17" s="1331"/>
      <c r="B17" s="1314"/>
      <c r="C17" s="1296"/>
      <c r="F17" s="1298" t="n">
        <f aca="false">((C9/C23)^(Z18))+(C7/C20)</f>
        <v>3.16316697750079</v>
      </c>
      <c r="H17" s="1332"/>
      <c r="I17" s="1294"/>
      <c r="K17" s="1295"/>
    </row>
    <row r="18" customFormat="false" ht="15.75" hidden="false" customHeight="true" outlineLevel="0" collapsed="false">
      <c r="A18" s="1315"/>
      <c r="B18" s="1314"/>
      <c r="C18" s="1296"/>
      <c r="F18" s="1298"/>
      <c r="H18" s="1332"/>
      <c r="Z18" s="1316" t="n">
        <f aca="false">IF((C22&lt;1),1,2)</f>
        <v>2</v>
      </c>
    </row>
    <row r="19" customFormat="false" ht="15.75" hidden="false" customHeight="true" outlineLevel="0" collapsed="false">
      <c r="A19" s="1333" t="s">
        <v>1225</v>
      </c>
      <c r="B19" s="1314"/>
      <c r="C19" s="1296" t="n">
        <v>1</v>
      </c>
    </row>
    <row r="20" customFormat="false" ht="15.75" hidden="false" customHeight="true" outlineLevel="0" collapsed="false">
      <c r="A20" s="1317" t="s">
        <v>1235</v>
      </c>
      <c r="B20" s="1318" t="s">
        <v>94</v>
      </c>
      <c r="C20" s="1299" t="n">
        <f aca="false">C12*C13/C14*C16*C19</f>
        <v>20.3076923076923</v>
      </c>
      <c r="G20" s="1319" t="n">
        <f aca="false">MAX(F17,H17)</f>
        <v>3.16316697750079</v>
      </c>
      <c r="H20" s="213" t="s">
        <v>1227</v>
      </c>
      <c r="I20" s="1294"/>
      <c r="J20" s="632"/>
      <c r="K20" s="1295"/>
    </row>
    <row r="21" customFormat="false" ht="15.75" hidden="false" customHeight="true" outlineLevel="0" collapsed="false">
      <c r="A21" s="1268"/>
      <c r="B21" s="1314"/>
      <c r="C21" s="1334"/>
      <c r="G21" s="1319"/>
      <c r="H21" s="213"/>
    </row>
    <row r="22" customFormat="false" ht="15.75" hidden="false" customHeight="true" outlineLevel="0" collapsed="false">
      <c r="A22" s="1335" t="s">
        <v>603</v>
      </c>
      <c r="B22" s="1321"/>
      <c r="C22" s="1296" t="n">
        <v>1</v>
      </c>
    </row>
    <row r="23" customFormat="false" ht="16.5" hidden="false" customHeight="false" outlineLevel="0" collapsed="false">
      <c r="A23" s="1317" t="s">
        <v>1237</v>
      </c>
      <c r="B23" s="1318" t="s">
        <v>94</v>
      </c>
      <c r="C23" s="1299" t="n">
        <f aca="false">C11/C14*C13*C22</f>
        <v>17.7692307692308</v>
      </c>
      <c r="F23" s="660"/>
      <c r="G23" s="660"/>
      <c r="H23" s="660"/>
      <c r="I23" s="660"/>
      <c r="J23" s="660"/>
    </row>
    <row r="25" customFormat="false" ht="12.75" hidden="false" customHeight="false" outlineLevel="0" collapsed="false">
      <c r="B25" s="290"/>
    </row>
    <row r="26" customFormat="false" ht="12.75" hidden="false" customHeight="false" outlineLevel="0" collapsed="false">
      <c r="B26" s="290"/>
    </row>
    <row r="27" customFormat="false" ht="12.75" hidden="false" customHeight="false" outlineLevel="0" collapsed="false">
      <c r="B27" s="290"/>
    </row>
    <row r="28" customFormat="false" ht="12.75" hidden="false" customHeight="false" outlineLevel="0" collapsed="false">
      <c r="B28" s="290"/>
    </row>
  </sheetData>
  <mergeCells count="9">
    <mergeCell ref="A1:F1"/>
    <mergeCell ref="A4:A5"/>
    <mergeCell ref="B4:B5"/>
    <mergeCell ref="H4:J4"/>
    <mergeCell ref="A6:A7"/>
    <mergeCell ref="B6:B7"/>
    <mergeCell ref="F17:F18"/>
    <mergeCell ref="G20:G21"/>
    <mergeCell ref="H20:H21"/>
  </mergeCells>
  <hyperlinks>
    <hyperlink ref="H4" location="M2!A1" display="RETOUR MENU"/>
    <hyperlink ref="A16" location="3!A1" display="kh pour hauteur"/>
    <hyperlink ref="A22"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J3"/>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249" t="s">
        <v>1239</v>
      </c>
      <c r="B1" s="1249"/>
      <c r="C1" s="1249"/>
      <c r="D1" s="1249"/>
      <c r="E1" s="1249"/>
      <c r="F1" s="1249"/>
    </row>
    <row r="2" s="558" customFormat="true" ht="15.75" hidden="false" customHeight="true" outlineLevel="0" collapsed="false">
      <c r="A2" s="527" t="s">
        <v>1135</v>
      </c>
      <c r="B2" s="612" t="s">
        <v>546</v>
      </c>
      <c r="C2" s="1274" t="n">
        <v>96</v>
      </c>
      <c r="D2" s="1275"/>
      <c r="E2" s="1275"/>
      <c r="F2" s="1276"/>
    </row>
    <row r="3" s="558" customFormat="true" ht="15.75" hidden="false" customHeight="true" outlineLevel="0" collapsed="false">
      <c r="A3" s="527" t="s">
        <v>1136</v>
      </c>
      <c r="B3" s="612" t="s">
        <v>546</v>
      </c>
      <c r="C3" s="1277" t="n">
        <v>36</v>
      </c>
      <c r="D3" s="1275"/>
      <c r="E3" s="1275"/>
      <c r="F3" s="1276"/>
      <c r="H3" s="633" t="s">
        <v>91</v>
      </c>
      <c r="I3" s="633"/>
      <c r="J3" s="633"/>
    </row>
    <row r="4" customFormat="false" ht="15.75" hidden="false" customHeight="true" outlineLevel="0" collapsed="false">
      <c r="A4" s="1322" t="s">
        <v>1133</v>
      </c>
      <c r="B4" s="1301" t="s">
        <v>1134</v>
      </c>
      <c r="C4" s="1280" t="s">
        <v>1217</v>
      </c>
      <c r="D4" s="1323"/>
      <c r="E4" s="1281"/>
      <c r="F4" s="1282"/>
      <c r="G4" s="267"/>
      <c r="H4" s="267"/>
      <c r="I4" s="267"/>
      <c r="J4" s="267"/>
      <c r="K4" s="267"/>
      <c r="L4" s="267"/>
    </row>
    <row r="5" customFormat="false" ht="15" hidden="false" customHeight="false" outlineLevel="0" collapsed="false">
      <c r="A5" s="1322"/>
      <c r="B5" s="1301"/>
      <c r="C5" s="1302" t="n">
        <v>0.13</v>
      </c>
      <c r="D5" s="1324"/>
      <c r="I5" s="207" t="s">
        <v>443</v>
      </c>
      <c r="J5" s="611"/>
    </row>
    <row r="6" customFormat="false" ht="14.25" hidden="false" customHeight="false" outlineLevel="0" collapsed="false">
      <c r="A6" s="1325" t="s">
        <v>1137</v>
      </c>
      <c r="B6" s="1303" t="s">
        <v>94</v>
      </c>
      <c r="C6" s="1286" t="s">
        <v>1219</v>
      </c>
      <c r="D6" s="1326"/>
      <c r="I6" s="207" t="s">
        <v>445</v>
      </c>
      <c r="J6" s="614"/>
    </row>
    <row r="7" customFormat="false" ht="12.75" hidden="false" customHeight="false" outlineLevel="0" collapsed="false">
      <c r="A7" s="1325"/>
      <c r="B7" s="1303"/>
      <c r="C7" s="1304" t="n">
        <f aca="false">+Z7</f>
        <v>2.3509837962963</v>
      </c>
      <c r="D7" s="1308"/>
      <c r="Z7" s="615" t="n">
        <f aca="false">(C5/((C2^2*C3)/6))*1000000</f>
        <v>2.3509837962963</v>
      </c>
    </row>
    <row r="8" customFormat="false" ht="18" hidden="false" customHeight="true" outlineLevel="0" collapsed="false">
      <c r="A8" s="1305" t="s">
        <v>1240</v>
      </c>
      <c r="B8" s="1306" t="s">
        <v>544</v>
      </c>
      <c r="C8" s="1307" t="n">
        <v>9.27</v>
      </c>
      <c r="D8" s="1308"/>
      <c r="Z8" s="615"/>
    </row>
    <row r="9" customFormat="false" ht="17.25" hidden="false" customHeight="true" outlineLevel="0" collapsed="false">
      <c r="A9" s="616" t="s">
        <v>1153</v>
      </c>
      <c r="B9" s="617" t="s">
        <v>94</v>
      </c>
      <c r="C9" s="615" t="n">
        <f aca="false">C8*1000/C2/C3</f>
        <v>2.68229166666667</v>
      </c>
      <c r="D9" s="558"/>
      <c r="G9" s="0" t="s">
        <v>1108</v>
      </c>
      <c r="Z9" s="615" t="n">
        <f aca="false">(D5/(((C3^2)*C2)/6))*1000000</f>
        <v>0</v>
      </c>
    </row>
    <row r="10" customFormat="false" ht="8.25" hidden="false" customHeight="true" outlineLevel="0" collapsed="false">
      <c r="A10" s="414"/>
      <c r="B10" s="37"/>
      <c r="C10" s="332"/>
      <c r="I10" s="634"/>
      <c r="J10" s="634"/>
      <c r="K10" s="634"/>
      <c r="Z10" s="1288"/>
    </row>
    <row r="11" customFormat="false" ht="17.25" hidden="false" customHeight="true" outlineLevel="0" collapsed="false">
      <c r="A11" s="623" t="s">
        <v>1154</v>
      </c>
      <c r="B11" s="612" t="s">
        <v>550</v>
      </c>
      <c r="C11" s="1289" t="n">
        <v>14</v>
      </c>
    </row>
    <row r="12" customFormat="false" ht="17.25" hidden="false" customHeight="true" outlineLevel="0" collapsed="false">
      <c r="A12" s="623" t="s">
        <v>1138</v>
      </c>
      <c r="B12" s="612" t="s">
        <v>550</v>
      </c>
      <c r="C12" s="1289" t="n">
        <v>24</v>
      </c>
      <c r="I12" s="1290"/>
      <c r="J12" s="953"/>
      <c r="K12" s="1291"/>
    </row>
    <row r="13" customFormat="false" ht="17.25" hidden="false" customHeight="true" outlineLevel="0" collapsed="false">
      <c r="A13" s="623" t="s">
        <v>552</v>
      </c>
      <c r="B13" s="612"/>
      <c r="C13" s="526" t="n">
        <v>0.9</v>
      </c>
    </row>
    <row r="14" customFormat="false" ht="17.25" hidden="false" customHeight="true" outlineLevel="0" collapsed="false">
      <c r="A14" s="624" t="s">
        <v>553</v>
      </c>
      <c r="B14" s="612"/>
      <c r="C14" s="526" t="n">
        <v>1.3</v>
      </c>
    </row>
    <row r="15" customFormat="false" ht="17.25" hidden="false" customHeight="true" outlineLevel="0" collapsed="false">
      <c r="A15" s="1292"/>
      <c r="B15" s="612"/>
      <c r="C15" s="1293"/>
      <c r="I15" s="1294"/>
      <c r="J15" s="267"/>
      <c r="K15" s="1295"/>
    </row>
    <row r="16" customFormat="false" ht="15.75" hidden="false" customHeight="true" outlineLevel="0" collapsed="false">
      <c r="A16" s="1313" t="s">
        <v>1222</v>
      </c>
      <c r="B16" s="1314" t="s">
        <v>1223</v>
      </c>
      <c r="C16" s="1296" t="n">
        <v>1</v>
      </c>
      <c r="I16" s="1294"/>
      <c r="J16" s="267"/>
      <c r="K16" s="1295"/>
    </row>
    <row r="17" customFormat="false" ht="15.75" hidden="false" customHeight="true" outlineLevel="0" collapsed="false">
      <c r="A17" s="1331"/>
      <c r="B17" s="1314"/>
      <c r="C17" s="1296"/>
      <c r="F17" s="1298" t="n">
        <f aca="false">((C9/C22))+(C7/C20)</f>
        <v>0.437533463701722</v>
      </c>
      <c r="H17" s="1332"/>
      <c r="I17" s="1294"/>
      <c r="K17" s="1295"/>
    </row>
    <row r="18" customFormat="false" ht="15.75" hidden="false" customHeight="true" outlineLevel="0" collapsed="false">
      <c r="A18" s="1315" t="s">
        <v>1234</v>
      </c>
      <c r="B18" s="1314"/>
      <c r="C18" s="1296" t="n">
        <v>1.1</v>
      </c>
      <c r="F18" s="1298"/>
      <c r="H18" s="1332"/>
      <c r="Z18" s="1316" t="e">
        <f aca="false">IF((#REF!&lt;1),1,2)</f>
        <v>#REF!</v>
      </c>
    </row>
    <row r="19" customFormat="false" ht="15.75" hidden="false" customHeight="true" outlineLevel="0" collapsed="false">
      <c r="A19" s="1333" t="s">
        <v>1225</v>
      </c>
      <c r="B19" s="1314"/>
      <c r="C19" s="1296" t="n">
        <v>0.8</v>
      </c>
    </row>
    <row r="20" customFormat="false" ht="15.75" hidden="false" customHeight="true" outlineLevel="0" collapsed="false">
      <c r="A20" s="1317" t="s">
        <v>1235</v>
      </c>
      <c r="B20" s="1318" t="s">
        <v>94</v>
      </c>
      <c r="C20" s="1299" t="n">
        <f aca="false">C12*C13/C14*C16*C18*C19</f>
        <v>14.6215384615385</v>
      </c>
      <c r="G20" s="1319" t="n">
        <f aca="false">MAX(F17,H17)</f>
        <v>0.437533463701722</v>
      </c>
      <c r="H20" s="213" t="s">
        <v>1227</v>
      </c>
      <c r="I20" s="1294"/>
      <c r="J20" s="632"/>
      <c r="K20" s="1295"/>
    </row>
    <row r="21" customFormat="false" ht="15.75" hidden="false" customHeight="true" outlineLevel="0" collapsed="false">
      <c r="A21" s="1268"/>
      <c r="B21" s="1314"/>
      <c r="C21" s="1334"/>
      <c r="G21" s="1319"/>
      <c r="H21" s="213"/>
    </row>
    <row r="22" customFormat="false" ht="15.75" hidden="false" customHeight="true" outlineLevel="0" collapsed="false">
      <c r="A22" s="1317" t="s">
        <v>1241</v>
      </c>
      <c r="B22" s="1318" t="s">
        <v>94</v>
      </c>
      <c r="C22" s="1299" t="n">
        <f aca="false">C11/C14*C13*C16</f>
        <v>9.69230769230769</v>
      </c>
    </row>
    <row r="23" customFormat="false" ht="15.75" hidden="false" customHeight="false" outlineLevel="0" collapsed="false">
      <c r="E23" s="1336"/>
      <c r="F23" s="660"/>
      <c r="G23" s="660"/>
      <c r="H23" s="660"/>
      <c r="I23" s="660"/>
      <c r="J23" s="660"/>
    </row>
    <row r="25" customFormat="false" ht="12.75" hidden="false" customHeight="false" outlineLevel="0" collapsed="false">
      <c r="B25" s="290"/>
    </row>
    <row r="26" customFormat="false" ht="12.75" hidden="false" customHeight="false" outlineLevel="0" collapsed="false">
      <c r="B26" s="290"/>
    </row>
    <row r="27" customFormat="false" ht="12.75" hidden="false" customHeight="false" outlineLevel="0" collapsed="false">
      <c r="B27" s="290"/>
    </row>
    <row r="28" customFormat="false" ht="12.75" hidden="false" customHeight="false" outlineLevel="0" collapsed="false">
      <c r="B28" s="290"/>
    </row>
    <row r="31" customFormat="false" ht="12.75" hidden="false" customHeight="false" outlineLevel="0" collapsed="false">
      <c r="F31" s="0" t="s">
        <v>229</v>
      </c>
    </row>
  </sheetData>
  <mergeCells count="10">
    <mergeCell ref="A1:F1"/>
    <mergeCell ref="H3:J3"/>
    <mergeCell ref="A4:A5"/>
    <mergeCell ref="B4:B5"/>
    <mergeCell ref="A6:A7"/>
    <mergeCell ref="B6:B7"/>
    <mergeCell ref="F17:F18"/>
    <mergeCell ref="H17:H18"/>
    <mergeCell ref="G20:G21"/>
    <mergeCell ref="H20:H21"/>
  </mergeCells>
  <hyperlinks>
    <hyperlink ref="H3" location="M2!A1" display="RETOUR MENU"/>
    <hyperlink ref="A16" location="3!A1" display="kh pour hauteu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J3"/>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249" t="s">
        <v>1242</v>
      </c>
      <c r="B1" s="1249"/>
      <c r="C1" s="1249"/>
      <c r="D1" s="1249"/>
      <c r="E1" s="1249"/>
      <c r="F1" s="1249"/>
    </row>
    <row r="2" s="558" customFormat="true" ht="15.75" hidden="false" customHeight="true" outlineLevel="0" collapsed="false">
      <c r="A2" s="527" t="s">
        <v>1135</v>
      </c>
      <c r="B2" s="612" t="s">
        <v>546</v>
      </c>
      <c r="C2" s="1274" t="n">
        <v>175</v>
      </c>
      <c r="D2" s="1275"/>
      <c r="E2" s="1275"/>
      <c r="F2" s="1276"/>
    </row>
    <row r="3" s="558" customFormat="true" ht="15.75" hidden="false" customHeight="true" outlineLevel="0" collapsed="false">
      <c r="A3" s="527" t="s">
        <v>1136</v>
      </c>
      <c r="B3" s="612" t="s">
        <v>546</v>
      </c>
      <c r="C3" s="1277" t="n">
        <v>63</v>
      </c>
      <c r="D3" s="1275"/>
      <c r="E3" s="1275"/>
      <c r="F3" s="1276"/>
      <c r="H3" s="633" t="s">
        <v>91</v>
      </c>
      <c r="I3" s="633"/>
      <c r="J3" s="633"/>
    </row>
    <row r="4" customFormat="false" ht="15.75" hidden="false" customHeight="true" outlineLevel="0" collapsed="false">
      <c r="A4" s="1278" t="s">
        <v>1133</v>
      </c>
      <c r="B4" s="1301" t="s">
        <v>1134</v>
      </c>
      <c r="C4" s="1280" t="s">
        <v>1217</v>
      </c>
      <c r="D4" s="1280" t="s">
        <v>1218</v>
      </c>
      <c r="E4" s="1281"/>
      <c r="F4" s="1282"/>
      <c r="G4" s="267"/>
      <c r="H4" s="267"/>
      <c r="I4" s="267"/>
      <c r="J4" s="267"/>
      <c r="K4" s="267"/>
      <c r="L4" s="267"/>
    </row>
    <row r="5" customFormat="false" ht="15" hidden="false" customHeight="false" outlineLevel="0" collapsed="false">
      <c r="A5" s="1278"/>
      <c r="B5" s="1301"/>
      <c r="C5" s="1302" t="n">
        <v>1</v>
      </c>
      <c r="D5" s="1302" t="n">
        <v>0</v>
      </c>
      <c r="I5" s="207" t="s">
        <v>443</v>
      </c>
      <c r="J5" s="611"/>
    </row>
    <row r="6" customFormat="false" ht="14.25" hidden="false" customHeight="false" outlineLevel="0" collapsed="false">
      <c r="A6" s="1284" t="s">
        <v>1137</v>
      </c>
      <c r="B6" s="1303" t="s">
        <v>94</v>
      </c>
      <c r="C6" s="1286" t="s">
        <v>1219</v>
      </c>
      <c r="D6" s="1286" t="s">
        <v>1220</v>
      </c>
      <c r="I6" s="207" t="s">
        <v>445</v>
      </c>
      <c r="J6" s="614"/>
    </row>
    <row r="7" customFormat="false" ht="12.75" hidden="false" customHeight="false" outlineLevel="0" collapsed="false">
      <c r="A7" s="1284"/>
      <c r="B7" s="1303"/>
      <c r="C7" s="1304" t="n">
        <f aca="false">+Z7</f>
        <v>3.10981535471331</v>
      </c>
      <c r="D7" s="1304" t="n">
        <f aca="false">+Z9</f>
        <v>0</v>
      </c>
      <c r="Z7" s="615" t="n">
        <f aca="false">(C5/((C2^2*C3)/6))*1000000</f>
        <v>3.10981535471331</v>
      </c>
    </row>
    <row r="8" customFormat="false" ht="18" hidden="false" customHeight="true" outlineLevel="0" collapsed="false">
      <c r="A8" s="1305" t="s">
        <v>1240</v>
      </c>
      <c r="B8" s="1306" t="s">
        <v>544</v>
      </c>
      <c r="C8" s="1307" t="n">
        <v>13</v>
      </c>
      <c r="D8" s="1308"/>
      <c r="Z8" s="615"/>
    </row>
    <row r="9" customFormat="false" ht="17.25" hidden="false" customHeight="true" outlineLevel="0" collapsed="false">
      <c r="A9" s="616" t="s">
        <v>1153</v>
      </c>
      <c r="B9" s="617" t="s">
        <v>94</v>
      </c>
      <c r="C9" s="615" t="n">
        <f aca="false">C8*1000/C2/C3</f>
        <v>1.17913832199547</v>
      </c>
      <c r="D9" s="558"/>
      <c r="Z9" s="615" t="n">
        <f aca="false">(D5/(((C3^2)*C2)/6))*1000000</f>
        <v>0</v>
      </c>
    </row>
    <row r="10" customFormat="false" ht="8.25" hidden="false" customHeight="true" outlineLevel="0" collapsed="false">
      <c r="I10" s="634"/>
      <c r="J10" s="634"/>
      <c r="K10" s="634"/>
      <c r="Z10" s="1288"/>
    </row>
    <row r="11" customFormat="false" ht="17.25" hidden="false" customHeight="true" outlineLevel="0" collapsed="false">
      <c r="A11" s="623" t="s">
        <v>1154</v>
      </c>
      <c r="B11" s="612" t="s">
        <v>550</v>
      </c>
      <c r="C11" s="1289" t="n">
        <v>23</v>
      </c>
    </row>
    <row r="12" customFormat="false" ht="17.25" hidden="false" customHeight="true" outlineLevel="0" collapsed="false">
      <c r="A12" s="623" t="s">
        <v>1138</v>
      </c>
      <c r="B12" s="612" t="s">
        <v>550</v>
      </c>
      <c r="C12" s="1289" t="n">
        <v>30</v>
      </c>
      <c r="I12" s="1290"/>
      <c r="J12" s="953"/>
      <c r="K12" s="1291"/>
    </row>
    <row r="13" customFormat="false" ht="17.25" hidden="false" customHeight="true" outlineLevel="0" collapsed="false">
      <c r="A13" s="623" t="s">
        <v>552</v>
      </c>
      <c r="B13" s="612"/>
      <c r="C13" s="526" t="n">
        <v>1.1</v>
      </c>
    </row>
    <row r="14" customFormat="false" ht="17.25" hidden="false" customHeight="true" outlineLevel="0" collapsed="false">
      <c r="A14" s="624" t="s">
        <v>553</v>
      </c>
      <c r="B14" s="612"/>
      <c r="C14" s="526" t="n">
        <v>1.3</v>
      </c>
    </row>
    <row r="15" customFormat="false" ht="17.25" hidden="false" customHeight="true" outlineLevel="0" collapsed="false">
      <c r="A15" s="1292" t="s">
        <v>1232</v>
      </c>
      <c r="B15" s="612"/>
      <c r="C15" s="1293" t="n">
        <v>0.7</v>
      </c>
      <c r="I15" s="1294"/>
      <c r="J15" s="267"/>
      <c r="K15" s="1295"/>
    </row>
    <row r="16" customFormat="false" ht="15.75" hidden="false" customHeight="true" outlineLevel="0" collapsed="false">
      <c r="A16" s="1313" t="s">
        <v>1222</v>
      </c>
      <c r="B16" s="1314" t="s">
        <v>1223</v>
      </c>
      <c r="C16" s="1296" t="n">
        <v>1.06</v>
      </c>
      <c r="I16" s="1294"/>
      <c r="J16" s="267"/>
      <c r="K16" s="1295"/>
    </row>
    <row r="17" customFormat="false" ht="15.75" hidden="false" customHeight="true" outlineLevel="0" collapsed="false">
      <c r="A17" s="1313" t="s">
        <v>1233</v>
      </c>
      <c r="B17" s="1314" t="s">
        <v>1243</v>
      </c>
      <c r="C17" s="1296" t="n">
        <v>1.06</v>
      </c>
      <c r="F17" s="1298" t="n">
        <f aca="false">((C9/C22))+(C15*C7/C20)+(D7/C21)</f>
        <v>0.130705371322015</v>
      </c>
      <c r="H17" s="1298" t="n">
        <f aca="false">((C9/C22))+(C7/C20)+(C15*D7/C21)</f>
        <v>0.16222540844292</v>
      </c>
      <c r="I17" s="1294"/>
      <c r="K17" s="1295"/>
    </row>
    <row r="18" customFormat="false" ht="15.75" hidden="false" customHeight="true" outlineLevel="0" collapsed="false">
      <c r="A18" s="1315" t="s">
        <v>1234</v>
      </c>
      <c r="B18" s="1314"/>
      <c r="C18" s="1296" t="n">
        <v>1.1</v>
      </c>
      <c r="F18" s="1298"/>
      <c r="H18" s="1298"/>
      <c r="Z18" s="1316" t="e">
        <f aca="false">IF((#REF!&lt;1),1,2)</f>
        <v>#REF!</v>
      </c>
    </row>
    <row r="19" customFormat="false" ht="15.75" hidden="false" customHeight="true" outlineLevel="0" collapsed="false">
      <c r="A19" s="1266" t="s">
        <v>1225</v>
      </c>
      <c r="B19" s="1314"/>
      <c r="C19" s="1296" t="n">
        <v>1</v>
      </c>
    </row>
    <row r="20" customFormat="false" ht="15.75" hidden="false" customHeight="true" outlineLevel="0" collapsed="false">
      <c r="A20" s="1317" t="s">
        <v>1235</v>
      </c>
      <c r="B20" s="1318" t="s">
        <v>94</v>
      </c>
      <c r="C20" s="1299" t="n">
        <f aca="false">C12*C13/C14*C16*C18*C19</f>
        <v>29.5984615384615</v>
      </c>
      <c r="G20" s="1319" t="n">
        <f aca="false">MAX(F17,H17)</f>
        <v>0.16222540844292</v>
      </c>
      <c r="H20" s="213" t="s">
        <v>1227</v>
      </c>
      <c r="I20" s="1294"/>
      <c r="J20" s="632"/>
      <c r="K20" s="1295"/>
    </row>
    <row r="21" customFormat="false" ht="15.75" hidden="false" customHeight="true" outlineLevel="0" collapsed="false">
      <c r="A21" s="1317" t="s">
        <v>1236</v>
      </c>
      <c r="B21" s="1318" t="s">
        <v>94</v>
      </c>
      <c r="C21" s="1299" t="n">
        <f aca="false">C12*C13/C14*C17</f>
        <v>26.9076923076923</v>
      </c>
      <c r="G21" s="1319"/>
      <c r="H21" s="213"/>
    </row>
    <row r="22" customFormat="false" ht="15.75" hidden="false" customHeight="true" outlineLevel="0" collapsed="false">
      <c r="A22" s="1317" t="s">
        <v>1241</v>
      </c>
      <c r="B22" s="1318" t="s">
        <v>94</v>
      </c>
      <c r="C22" s="1299" t="n">
        <f aca="false">C11/C14*C13*C16</f>
        <v>20.6292307692308</v>
      </c>
    </row>
    <row r="23" customFormat="false" ht="15.75" hidden="false" customHeight="false" outlineLevel="0" collapsed="false">
      <c r="E23" s="1336"/>
      <c r="F23" s="660"/>
      <c r="G23" s="660"/>
      <c r="H23" s="660"/>
      <c r="I23" s="660"/>
      <c r="J23" s="660"/>
    </row>
    <row r="25" customFormat="false" ht="12.75" hidden="false" customHeight="false" outlineLevel="0" collapsed="false">
      <c r="B25" s="290"/>
    </row>
    <row r="26" customFormat="false" ht="12.75" hidden="false" customHeight="false" outlineLevel="0" collapsed="false">
      <c r="B26" s="290"/>
    </row>
    <row r="27" customFormat="false" ht="12.75" hidden="false" customHeight="false" outlineLevel="0" collapsed="false">
      <c r="B27" s="290"/>
    </row>
    <row r="28" customFormat="false" ht="12.75" hidden="false" customHeight="false" outlineLevel="0" collapsed="false">
      <c r="B28" s="290"/>
    </row>
  </sheetData>
  <mergeCells count="10">
    <mergeCell ref="A1:F1"/>
    <mergeCell ref="H3:J3"/>
    <mergeCell ref="A4:A5"/>
    <mergeCell ref="B4:B5"/>
    <mergeCell ref="A6:A7"/>
    <mergeCell ref="B6:B7"/>
    <mergeCell ref="F17:F18"/>
    <mergeCell ref="H17:H18"/>
    <mergeCell ref="G20:G21"/>
    <mergeCell ref="H20:H21"/>
  </mergeCells>
  <hyperlinks>
    <hyperlink ref="H3" location="M2!A1" display="RETOUR MENU"/>
    <hyperlink ref="A16" location="3!A1" display="kh pour hauteur"/>
    <hyperlink ref="A17" location="3!A1" display="kh pour largeu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4" min="4" style="0" width="14.56"/>
    <col collapsed="false" customWidth="true" hidden="false" outlineLevel="0" max="6" min="6" style="0" width="10.56"/>
    <col collapsed="false" customWidth="true" hidden="false" outlineLevel="0" max="9" min="9" style="0" width="12.28"/>
    <col collapsed="false" customWidth="true" hidden="false" outlineLevel="0" max="10" min="10" style="0" width="5.28"/>
  </cols>
  <sheetData>
    <row r="1" customFormat="false" ht="21" hidden="false" customHeight="false" outlineLevel="0" collapsed="false">
      <c r="A1" s="1337" t="s">
        <v>1244</v>
      </c>
      <c r="B1" s="1337"/>
      <c r="C1" s="1337"/>
      <c r="D1" s="1337"/>
      <c r="E1" s="1337"/>
      <c r="F1" s="1337"/>
    </row>
    <row r="2" customFormat="false" ht="15" hidden="false" customHeight="false" outlineLevel="0" collapsed="false">
      <c r="A2" s="844" t="s">
        <v>1133</v>
      </c>
      <c r="B2" s="1235" t="s">
        <v>1134</v>
      </c>
      <c r="C2" s="610" t="n">
        <v>245</v>
      </c>
      <c r="I2" s="207" t="s">
        <v>443</v>
      </c>
      <c r="J2" s="611"/>
    </row>
    <row r="3" customFormat="false" ht="15" hidden="false" customHeight="false" outlineLevel="0" collapsed="false">
      <c r="A3" s="527" t="s">
        <v>1135</v>
      </c>
      <c r="B3" s="612" t="s">
        <v>546</v>
      </c>
      <c r="C3" s="613" t="n">
        <v>1000</v>
      </c>
      <c r="I3" s="207" t="s">
        <v>445</v>
      </c>
      <c r="J3" s="614"/>
    </row>
    <row r="4" customFormat="false" ht="15" hidden="false" customHeight="false" outlineLevel="0" collapsed="false">
      <c r="A4" s="527" t="s">
        <v>1136</v>
      </c>
      <c r="B4" s="612" t="s">
        <v>546</v>
      </c>
      <c r="C4" s="613" t="n">
        <v>100</v>
      </c>
      <c r="Z4" s="615" t="n">
        <f aca="false">(2.38-($C3/250))*(1+($C2/(12*$C3)))</f>
        <v>-1.653075</v>
      </c>
    </row>
    <row r="5" customFormat="false" ht="16.5" hidden="false" customHeight="true" outlineLevel="0" collapsed="false">
      <c r="A5" s="527"/>
      <c r="B5" s="612"/>
      <c r="C5" s="1338" t="s">
        <v>1245</v>
      </c>
      <c r="D5" s="1339"/>
      <c r="Z5" s="615"/>
    </row>
    <row r="6" customFormat="false" ht="21" hidden="false" customHeight="false" outlineLevel="0" collapsed="false">
      <c r="A6" s="616" t="s">
        <v>1246</v>
      </c>
      <c r="B6" s="617" t="s">
        <v>94</v>
      </c>
      <c r="C6" s="615" t="n">
        <f aca="false">C2*1000000/(C3^2)/C4*6</f>
        <v>14.7</v>
      </c>
      <c r="Z6" s="615" t="n">
        <f aca="false">(2.38-($C3/250))*(1+($C2/(6*$C3)))</f>
        <v>-1.68615</v>
      </c>
    </row>
    <row r="7" customFormat="false" ht="12.75" hidden="false" customHeight="false" outlineLevel="0" collapsed="false">
      <c r="C7" s="290"/>
    </row>
    <row r="8" customFormat="false" ht="12.75" hidden="false" customHeight="false" outlineLevel="0" collapsed="false">
      <c r="C8" s="290"/>
    </row>
    <row r="9" customFormat="false" ht="12.75" hidden="false" customHeight="false" outlineLevel="0" collapsed="false">
      <c r="C9" s="290"/>
    </row>
    <row r="10" customFormat="false" ht="19.5" hidden="false" customHeight="false" outlineLevel="0" collapsed="false">
      <c r="A10" s="623" t="s">
        <v>1138</v>
      </c>
      <c r="B10" s="612" t="s">
        <v>550</v>
      </c>
      <c r="C10" s="1340" t="n">
        <v>22</v>
      </c>
      <c r="I10" s="1290"/>
      <c r="J10" s="953"/>
      <c r="K10" s="1291"/>
    </row>
    <row r="11" customFormat="false" ht="19.5" hidden="false" customHeight="false" outlineLevel="0" collapsed="false">
      <c r="A11" s="623" t="s">
        <v>552</v>
      </c>
      <c r="B11" s="612"/>
      <c r="C11" s="1237" t="n">
        <v>0.9</v>
      </c>
    </row>
    <row r="12" customFormat="false" ht="18.75" hidden="false" customHeight="false" outlineLevel="0" collapsed="false">
      <c r="A12" s="624" t="s">
        <v>553</v>
      </c>
      <c r="B12" s="612"/>
      <c r="C12" s="1237" t="n">
        <v>1.3</v>
      </c>
    </row>
    <row r="13" customFormat="false" ht="21" hidden="false" customHeight="false" outlineLevel="0" collapsed="false">
      <c r="A13" s="625" t="s">
        <v>1139</v>
      </c>
      <c r="B13" s="617" t="s">
        <v>94</v>
      </c>
      <c r="C13" s="627" t="n">
        <f aca="false">C10*C11/C12</f>
        <v>15.2307692307692</v>
      </c>
    </row>
    <row r="14" customFormat="false" ht="15.75" hidden="false" customHeight="false" outlineLevel="0" collapsed="false">
      <c r="A14" s="1238" t="s">
        <v>1156</v>
      </c>
      <c r="B14" s="612"/>
      <c r="C14" s="1239" t="n">
        <v>1</v>
      </c>
      <c r="E14" s="628" t="n">
        <f aca="false">C6</f>
        <v>14.7</v>
      </c>
      <c r="F14" s="1341" t="s">
        <v>551</v>
      </c>
      <c r="G14" s="628" t="n">
        <f aca="false">C6</f>
        <v>14.7</v>
      </c>
      <c r="H14" s="1341" t="s">
        <v>551</v>
      </c>
    </row>
    <row r="15" customFormat="false" ht="19.5" hidden="false" customHeight="false" outlineLevel="0" collapsed="false">
      <c r="A15" s="1240" t="s">
        <v>1247</v>
      </c>
      <c r="B15" s="612"/>
      <c r="C15" s="1239" t="n">
        <v>1</v>
      </c>
      <c r="E15" s="608" t="n">
        <f aca="false">C13*C14*C15*C16</f>
        <v>15.2307692307692</v>
      </c>
      <c r="F15" s="1341" t="s">
        <v>551</v>
      </c>
      <c r="G15" s="608" t="n">
        <f aca="false">C13*C14*C15*C16*C17</f>
        <v>12.1846153846154</v>
      </c>
      <c r="H15" s="1341" t="s">
        <v>551</v>
      </c>
    </row>
    <row r="16" customFormat="false" ht="17.25" hidden="false" customHeight="true" outlineLevel="0" collapsed="false">
      <c r="A16" s="1238" t="s">
        <v>1225</v>
      </c>
      <c r="B16" s="612"/>
      <c r="C16" s="1239" t="n">
        <v>1</v>
      </c>
    </row>
    <row r="17" customFormat="false" ht="15" hidden="false" customHeight="false" outlineLevel="0" collapsed="false">
      <c r="A17" s="1238" t="s">
        <v>1248</v>
      </c>
      <c r="B17" s="612"/>
      <c r="C17" s="1239" t="n">
        <v>0.8</v>
      </c>
      <c r="E17" s="629" t="n">
        <f aca="false">E14/E15</f>
        <v>0.965151515151515</v>
      </c>
      <c r="G17" s="629" t="n">
        <f aca="false">G14/G15</f>
        <v>1.20643939393939</v>
      </c>
    </row>
    <row r="18" customFormat="false" ht="13.5" hidden="false" customHeight="false" outlineLevel="0" collapsed="false">
      <c r="B18" s="290"/>
      <c r="E18" s="629"/>
      <c r="G18" s="629"/>
    </row>
    <row r="19" customFormat="false" ht="12.75" hidden="false" customHeight="false" outlineLevel="0" collapsed="false">
      <c r="B19" s="290"/>
    </row>
    <row r="20" customFormat="false" ht="12.75" hidden="false" customHeight="false" outlineLevel="0" collapsed="false">
      <c r="A20" s="0" t="s">
        <v>229</v>
      </c>
      <c r="B20" s="290"/>
    </row>
    <row r="21" customFormat="false" ht="13.5" hidden="false" customHeight="false" outlineLevel="0" collapsed="false">
      <c r="B21" s="290"/>
    </row>
    <row r="22" customFormat="false" ht="13.5" hidden="false" customHeight="false" outlineLevel="0" collapsed="false">
      <c r="A22" s="633" t="s">
        <v>91</v>
      </c>
      <c r="B22" s="633"/>
      <c r="C22" s="633"/>
    </row>
    <row r="23" customFormat="false" ht="12.75" hidden="false" customHeight="false" outlineLevel="0" collapsed="false">
      <c r="B23" s="290"/>
    </row>
    <row r="24" customFormat="false" ht="12.75" hidden="false" customHeight="false" outlineLevel="0" collapsed="false">
      <c r="B24" s="290"/>
    </row>
  </sheetData>
  <mergeCells count="4">
    <mergeCell ref="A1:F1"/>
    <mergeCell ref="E17:E18"/>
    <mergeCell ref="G17:G18"/>
    <mergeCell ref="A22:C22"/>
  </mergeCells>
  <hyperlinks>
    <hyperlink ref="A14" location="3!A1" display="kh"/>
    <hyperlink ref="A16" location="4!A1" display="kcrit"/>
    <hyperlink ref="A17" location="8!A1" display="km,a"/>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4.14"/>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342" t="s">
        <v>1249</v>
      </c>
      <c r="B1" s="1342"/>
      <c r="C1" s="1342"/>
      <c r="D1" s="1342"/>
      <c r="E1" s="1275"/>
      <c r="F1" s="1276"/>
      <c r="Z1" s="1343" t="n">
        <v>12</v>
      </c>
      <c r="AA1" s="531" t="s">
        <v>449</v>
      </c>
      <c r="AB1" s="222" t="n">
        <f aca="false">$B$29*($B$28+(2*AC1))</f>
        <v>206882</v>
      </c>
      <c r="AC1" s="222" t="n">
        <f aca="false">0.4*C9</f>
        <v>18.4</v>
      </c>
    </row>
    <row r="2" s="558" customFormat="true" ht="18" hidden="false" customHeight="true" outlineLevel="0" collapsed="false">
      <c r="A2" s="1344" t="s">
        <v>1250</v>
      </c>
      <c r="B2" s="609" t="s">
        <v>546</v>
      </c>
      <c r="C2" s="1345" t="n">
        <v>7</v>
      </c>
      <c r="D2" s="1275"/>
      <c r="E2" s="1275"/>
      <c r="F2" s="1276"/>
      <c r="Z2" s="558" t="n">
        <f aca="false">INDEX(AB1:AB12,Z1,1)</f>
        <v>16790</v>
      </c>
      <c r="AA2" s="1346" t="s">
        <v>450</v>
      </c>
      <c r="AB2" s="222" t="n">
        <f aca="false">$B$29*($B$28+(2*AC2))</f>
        <v>205665.236387398</v>
      </c>
      <c r="AC2" s="1347" t="n">
        <f aca="false">1.4*((C3/C2/C4)^0.5)</f>
        <v>16.7332005306815</v>
      </c>
    </row>
    <row r="3" s="558" customFormat="true" ht="18" hidden="false" customHeight="true" outlineLevel="0" collapsed="false">
      <c r="A3" s="1344" t="s">
        <v>1251</v>
      </c>
      <c r="B3" s="609" t="s">
        <v>1252</v>
      </c>
      <c r="C3" s="1348" t="n">
        <v>28000</v>
      </c>
      <c r="D3" s="1275"/>
      <c r="E3" s="1275"/>
      <c r="F3" s="1276"/>
      <c r="AA3" s="953" t="s">
        <v>803</v>
      </c>
      <c r="AB3" s="222" t="n">
        <f aca="false">$B$29*($B$28+(2*AC3))</f>
        <v>235755.168848141</v>
      </c>
      <c r="AC3" s="1347" t="n">
        <f aca="false">$C$9*((2+($C$3/$C$4/$C$2/$C$9^2)^0.5)-1)</f>
        <v>57.9522860933439</v>
      </c>
    </row>
    <row r="4" s="558" customFormat="true" ht="18" hidden="false" customHeight="true" outlineLevel="0" collapsed="false">
      <c r="A4" s="1344" t="s">
        <v>1253</v>
      </c>
      <c r="B4" s="609" t="s">
        <v>94</v>
      </c>
      <c r="C4" s="1348" t="n">
        <v>28</v>
      </c>
      <c r="D4" s="1275"/>
      <c r="E4" s="1275"/>
      <c r="F4" s="1276"/>
      <c r="AA4" s="953" t="s">
        <v>766</v>
      </c>
      <c r="AB4" s="222" t="n">
        <f aca="false">$B$29*($B$28+(2*AC4))</f>
        <v>210900.337696282</v>
      </c>
      <c r="AC4" s="222" t="n">
        <f aca="false">2*($C$3/$C$4/$C$2)^0.5</f>
        <v>23.9045721866879</v>
      </c>
    </row>
    <row r="5" s="558" customFormat="true" ht="18" hidden="false" customHeight="true" outlineLevel="0" collapsed="false">
      <c r="A5" s="1349" t="s">
        <v>1254</v>
      </c>
      <c r="B5" s="609" t="s">
        <v>546</v>
      </c>
      <c r="C5" s="1350" t="n">
        <v>300</v>
      </c>
      <c r="D5" s="1275"/>
      <c r="E5" s="1275"/>
      <c r="F5" s="1276"/>
      <c r="X5" s="268"/>
      <c r="Y5" s="268"/>
      <c r="Z5" s="268"/>
      <c r="AA5" s="953" t="s">
        <v>812</v>
      </c>
      <c r="AB5" s="222" t="n">
        <f aca="false">$B$28*$C$9</f>
        <v>24380</v>
      </c>
      <c r="AC5" s="222"/>
    </row>
    <row r="6" customFormat="false" ht="18" hidden="false" customHeight="true" outlineLevel="0" collapsed="false">
      <c r="A6" s="1349" t="s">
        <v>1255</v>
      </c>
      <c r="B6" s="609" t="s">
        <v>546</v>
      </c>
      <c r="C6" s="1351" t="n">
        <v>540</v>
      </c>
      <c r="D6" s="1352"/>
      <c r="E6" s="1281"/>
      <c r="F6" s="1282"/>
      <c r="G6" s="267"/>
      <c r="K6" s="267"/>
      <c r="L6" s="267"/>
      <c r="X6" s="268"/>
      <c r="Y6" s="268"/>
      <c r="Z6" s="268"/>
      <c r="AA6" s="953" t="s">
        <v>819</v>
      </c>
      <c r="AB6" s="222" t="n">
        <f aca="false">$B$28*$C$9</f>
        <v>24380</v>
      </c>
      <c r="AC6" s="222"/>
    </row>
    <row r="7" customFormat="false" ht="18" hidden="false" customHeight="true" outlineLevel="0" collapsed="false">
      <c r="A7" s="1344" t="s">
        <v>1256</v>
      </c>
      <c r="B7" s="1353"/>
      <c r="C7" s="1354" t="n">
        <v>5</v>
      </c>
      <c r="D7" s="1355"/>
      <c r="X7" s="268"/>
      <c r="Y7" s="268"/>
      <c r="Z7" s="268"/>
      <c r="AA7" s="953" t="s">
        <v>824</v>
      </c>
      <c r="AB7" s="222" t="n">
        <f aca="false">$B$29*($B$28+(2*AC7))</f>
        <v>235755.168848141</v>
      </c>
      <c r="AC7" s="1347" t="n">
        <f aca="false">$C$9*((2+($C$3/$C$4/$C$2/$C$9^2)^0.5)-1)</f>
        <v>57.9522860933439</v>
      </c>
    </row>
    <row r="8" customFormat="false" ht="18" hidden="false" customHeight="true" outlineLevel="0" collapsed="false">
      <c r="A8" s="989" t="s">
        <v>1257</v>
      </c>
      <c r="B8" s="1356"/>
      <c r="C8" s="1351" t="n">
        <v>26</v>
      </c>
      <c r="D8" s="1357"/>
      <c r="X8" s="268"/>
      <c r="Y8" s="268"/>
      <c r="Z8" s="268"/>
      <c r="AA8" s="953" t="s">
        <v>448</v>
      </c>
      <c r="AB8" s="222" t="n">
        <f aca="false">$B$29*($B$28+(2*AC8))</f>
        <v>210900.337696282</v>
      </c>
      <c r="AC8" s="222" t="n">
        <f aca="false">2*($C$3/$C$4/$C$2)^0.5</f>
        <v>23.9045721866879</v>
      </c>
    </row>
    <row r="9" customFormat="false" ht="18" hidden="false" customHeight="true" outlineLevel="0" collapsed="false">
      <c r="A9" s="1305" t="s">
        <v>1258</v>
      </c>
      <c r="B9" s="1358"/>
      <c r="C9" s="1351" t="n">
        <v>46</v>
      </c>
      <c r="D9" s="1359"/>
      <c r="X9" s="268"/>
      <c r="Y9" s="268"/>
      <c r="Z9" s="631"/>
      <c r="AA9" s="953" t="s">
        <v>830</v>
      </c>
      <c r="AB9" s="222" t="n">
        <f aca="false">$B$28*$C$9</f>
        <v>24380</v>
      </c>
      <c r="AC9" s="222"/>
    </row>
    <row r="10" customFormat="false" ht="18" hidden="false" customHeight="true" outlineLevel="0" collapsed="false">
      <c r="A10" s="1305" t="s">
        <v>1259</v>
      </c>
      <c r="B10" s="1306" t="s">
        <v>544</v>
      </c>
      <c r="C10" s="1360" t="n">
        <v>259</v>
      </c>
      <c r="D10" s="1308"/>
      <c r="X10" s="268"/>
      <c r="Y10" s="268"/>
      <c r="Z10" s="631"/>
      <c r="AA10" s="953" t="s">
        <v>833</v>
      </c>
      <c r="AB10" s="222" t="n">
        <f aca="false">$B$28*$C$9</f>
        <v>24380</v>
      </c>
      <c r="AC10" s="222"/>
    </row>
    <row r="11" customFormat="false" ht="18.75" hidden="false" customHeight="true" outlineLevel="0" collapsed="false">
      <c r="A11" s="1361" t="s">
        <v>1260</v>
      </c>
      <c r="B11" s="1361"/>
      <c r="C11" s="1362"/>
      <c r="D11" s="268"/>
      <c r="G11" s="1363"/>
      <c r="H11" s="223"/>
      <c r="I11" s="37"/>
      <c r="J11" s="223"/>
      <c r="K11" s="223"/>
      <c r="L11" s="223"/>
      <c r="X11" s="268"/>
      <c r="Y11" s="268"/>
      <c r="Z11" s="631"/>
      <c r="AA11" s="953" t="s">
        <v>916</v>
      </c>
      <c r="AB11" s="222" t="n">
        <f aca="false">$B$28*$C$9</f>
        <v>24380</v>
      </c>
      <c r="AC11" s="222"/>
    </row>
    <row r="12" customFormat="false" ht="42" hidden="false" customHeight="true" outlineLevel="0" collapsed="false">
      <c r="I12" s="634"/>
      <c r="J12" s="634"/>
      <c r="K12" s="634"/>
      <c r="X12" s="268"/>
      <c r="Y12" s="268"/>
      <c r="Z12" s="631"/>
      <c r="AA12" s="953" t="s">
        <v>196</v>
      </c>
      <c r="AB12" s="222" t="n">
        <f aca="false">$B$29*$C$9</f>
        <v>16790</v>
      </c>
      <c r="AC12" s="222"/>
    </row>
    <row r="13" customFormat="false" ht="17.25" hidden="false" customHeight="true" outlineLevel="0" collapsed="false">
      <c r="A13" s="623" t="s">
        <v>1154</v>
      </c>
      <c r="B13" s="612" t="s">
        <v>550</v>
      </c>
      <c r="C13" s="1364" t="n">
        <v>19.5</v>
      </c>
      <c r="F13" s="798" t="s">
        <v>1261</v>
      </c>
      <c r="H13" s="1365" t="s">
        <v>1262</v>
      </c>
      <c r="X13" s="268"/>
      <c r="Y13" s="268"/>
      <c r="Z13" s="268"/>
      <c r="AA13" s="268"/>
      <c r="AB13" s="290" t="s">
        <v>1263</v>
      </c>
      <c r="AC13" s="290" t="s">
        <v>1264</v>
      </c>
    </row>
    <row r="14" customFormat="false" ht="17.25" hidden="false" customHeight="true" outlineLevel="0" collapsed="false">
      <c r="A14" s="623" t="s">
        <v>1200</v>
      </c>
      <c r="B14" s="612" t="s">
        <v>550</v>
      </c>
      <c r="C14" s="1364" t="n">
        <v>3.2</v>
      </c>
      <c r="F14" s="1366" t="n">
        <f aca="false">F16</f>
        <v>259</v>
      </c>
      <c r="G14" s="1367" t="str">
        <f aca="false">IF(F14&lt;H14,"&lt;","&gt;")</f>
        <v>&lt;</v>
      </c>
      <c r="H14" s="1368" t="n">
        <f aca="false">F17</f>
        <v>339.9975</v>
      </c>
      <c r="I14" s="733" t="s">
        <v>1265</v>
      </c>
      <c r="J14" s="953"/>
      <c r="K14" s="1291"/>
      <c r="X14" s="268"/>
      <c r="Y14" s="268"/>
      <c r="Z14" s="268"/>
    </row>
    <row r="15" customFormat="false" ht="17.25" hidden="false" customHeight="true" outlineLevel="0" collapsed="false">
      <c r="A15" s="623" t="s">
        <v>552</v>
      </c>
      <c r="B15" s="612"/>
      <c r="C15" s="723" t="n">
        <v>0.9</v>
      </c>
      <c r="X15" s="268"/>
      <c r="Y15" s="268"/>
      <c r="Z15" s="268"/>
    </row>
    <row r="16" customFormat="false" ht="18" hidden="false" customHeight="true" outlineLevel="0" collapsed="false">
      <c r="A16" s="624" t="s">
        <v>553</v>
      </c>
      <c r="B16" s="612"/>
      <c r="C16" s="723" t="n">
        <v>1.3</v>
      </c>
      <c r="F16" s="1369" t="n">
        <f aca="false">C10</f>
        <v>259</v>
      </c>
      <c r="H16" s="629" t="n">
        <f aca="false">F16/F17</f>
        <v>0.761770307134611</v>
      </c>
      <c r="L16" s="934"/>
      <c r="X16" s="268"/>
      <c r="Y16" s="268"/>
      <c r="Z16" s="268"/>
    </row>
    <row r="17" customFormat="false" ht="21" hidden="false" customHeight="true" outlineLevel="0" collapsed="false">
      <c r="A17" s="1370" t="s">
        <v>1266</v>
      </c>
      <c r="B17" s="1371" t="s">
        <v>544</v>
      </c>
      <c r="C17" s="1372" t="n">
        <f aca="false">(MAX(B32:B33)*C15/C16)/1000</f>
        <v>339.9975</v>
      </c>
      <c r="F17" s="1373" t="n">
        <f aca="false">C17</f>
        <v>339.9975</v>
      </c>
      <c r="H17" s="629"/>
      <c r="J17" s="267"/>
      <c r="K17" s="1295"/>
      <c r="L17" s="861"/>
      <c r="X17" s="268"/>
      <c r="Y17" s="268"/>
      <c r="Z17" s="268"/>
      <c r="AA17" s="268"/>
    </row>
    <row r="18" customFormat="false" ht="16.5" hidden="false" customHeight="false" outlineLevel="0" collapsed="false">
      <c r="D18" s="207" t="s">
        <v>443</v>
      </c>
      <c r="E18" s="611"/>
      <c r="F18" s="1374" t="s">
        <v>1265</v>
      </c>
      <c r="H18" s="1375" t="s">
        <v>1172</v>
      </c>
    </row>
    <row r="19" customFormat="false" ht="13.5" hidden="false" customHeight="false" outlineLevel="0" collapsed="false">
      <c r="A19" s="1376" t="s">
        <v>91</v>
      </c>
      <c r="B19" s="1376"/>
      <c r="C19" s="1376"/>
      <c r="D19" s="207" t="s">
        <v>445</v>
      </c>
      <c r="E19" s="614"/>
    </row>
    <row r="28" customFormat="false" ht="12.75" hidden="false" customHeight="false" outlineLevel="0" collapsed="false">
      <c r="A28" s="0" t="s">
        <v>1267</v>
      </c>
      <c r="B28" s="290" t="n">
        <f aca="false">IF(C8&gt;1,(C5-(C2*C7))*2,C5-(C2*C7))</f>
        <v>530</v>
      </c>
    </row>
    <row r="29" customFormat="false" ht="12.75" hidden="false" customHeight="false" outlineLevel="0" collapsed="false">
      <c r="A29" s="0" t="s">
        <v>1268</v>
      </c>
      <c r="B29" s="290" t="n">
        <f aca="false">C6-((C8-1)*C2)</f>
        <v>365</v>
      </c>
    </row>
    <row r="30" customFormat="false" ht="12.75" hidden="false" customHeight="false" outlineLevel="0" collapsed="false">
      <c r="A30" s="0" t="s">
        <v>1269</v>
      </c>
      <c r="B30" s="290" t="n">
        <f aca="false">B29*C9</f>
        <v>16790</v>
      </c>
    </row>
    <row r="31" customFormat="false" ht="12.75" hidden="false" customHeight="false" outlineLevel="0" collapsed="false">
      <c r="A31" s="0" t="s">
        <v>1263</v>
      </c>
      <c r="B31" s="290" t="n">
        <f aca="false">C9*B28</f>
        <v>24380</v>
      </c>
    </row>
    <row r="32" customFormat="false" ht="12.75" hidden="false" customHeight="false" outlineLevel="0" collapsed="false">
      <c r="A32" s="0" t="s">
        <v>1270</v>
      </c>
      <c r="B32" s="0" t="n">
        <f aca="false">1.5*B30*C13</f>
        <v>491107.5</v>
      </c>
    </row>
    <row r="33" customFormat="false" ht="12.75" hidden="false" customHeight="false" outlineLevel="0" collapsed="false">
      <c r="A33" s="0" t="s">
        <v>1271</v>
      </c>
      <c r="B33" s="0" t="n">
        <f aca="false">0.7*Z2*C14</f>
        <v>37609.6</v>
      </c>
    </row>
  </sheetData>
  <mergeCells count="4">
    <mergeCell ref="A1:D1"/>
    <mergeCell ref="A11:B11"/>
    <mergeCell ref="H16:H17"/>
    <mergeCell ref="A19:C19"/>
  </mergeCells>
  <hyperlinks>
    <hyperlink ref="A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5" activeCellId="0" sqref="H5:J5"/>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9.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1249" t="s">
        <v>1272</v>
      </c>
      <c r="B1" s="1249"/>
      <c r="C1" s="1249"/>
      <c r="D1" s="1249"/>
      <c r="E1" s="1249"/>
      <c r="F1" s="1249"/>
    </row>
    <row r="2" s="558" customFormat="true" ht="15.75" hidden="false" customHeight="true" outlineLevel="0" collapsed="false">
      <c r="A2" s="527" t="s">
        <v>1135</v>
      </c>
      <c r="B2" s="612" t="s">
        <v>546</v>
      </c>
      <c r="C2" s="1274" t="n">
        <v>250</v>
      </c>
      <c r="D2" s="1275"/>
      <c r="E2" s="1275"/>
      <c r="F2" s="1276"/>
    </row>
    <row r="3" s="558" customFormat="true" ht="15.75" hidden="false" customHeight="true" outlineLevel="0" collapsed="false">
      <c r="A3" s="527" t="s">
        <v>1136</v>
      </c>
      <c r="B3" s="612" t="s">
        <v>546</v>
      </c>
      <c r="C3" s="1277" t="n">
        <v>100</v>
      </c>
      <c r="D3" s="1275"/>
      <c r="E3" s="1275"/>
      <c r="F3" s="1276"/>
    </row>
    <row r="4" customFormat="false" ht="15.75" hidden="false" customHeight="true" outlineLevel="0" collapsed="false">
      <c r="A4" s="1278" t="s">
        <v>1133</v>
      </c>
      <c r="B4" s="1301" t="s">
        <v>1134</v>
      </c>
      <c r="C4" s="1280" t="s">
        <v>1217</v>
      </c>
      <c r="D4" s="1352"/>
      <c r="E4" s="1281"/>
      <c r="F4" s="1282"/>
      <c r="G4" s="267"/>
      <c r="K4" s="267"/>
      <c r="L4" s="267"/>
    </row>
    <row r="5" customFormat="false" ht="15.75" hidden="false" customHeight="false" outlineLevel="0" collapsed="false">
      <c r="A5" s="1278"/>
      <c r="B5" s="1301"/>
      <c r="C5" s="610" t="n">
        <v>16.6</v>
      </c>
      <c r="D5" s="1355"/>
      <c r="H5" s="633" t="s">
        <v>91</v>
      </c>
      <c r="I5" s="633"/>
      <c r="J5" s="633"/>
    </row>
    <row r="6" customFormat="false" ht="14.25" hidden="false" customHeight="false" outlineLevel="0" collapsed="false">
      <c r="A6" s="1284" t="s">
        <v>1137</v>
      </c>
      <c r="B6" s="1303" t="s">
        <v>94</v>
      </c>
      <c r="C6" s="1286" t="s">
        <v>1273</v>
      </c>
      <c r="D6" s="1357"/>
    </row>
    <row r="7" customFormat="false" ht="12.75" hidden="false" customHeight="false" outlineLevel="0" collapsed="false">
      <c r="A7" s="1284"/>
      <c r="B7" s="1303"/>
      <c r="C7" s="1304" t="n">
        <f aca="false">C5*1000000*6/C2^2/C3</f>
        <v>15.936</v>
      </c>
      <c r="D7" s="1359"/>
      <c r="I7" s="207" t="s">
        <v>443</v>
      </c>
      <c r="J7" s="611"/>
      <c r="Z7" s="615" t="n">
        <f aca="false">(C5/((C2^2*C3)/6))*1000000</f>
        <v>15.936</v>
      </c>
    </row>
    <row r="8" customFormat="false" ht="18" hidden="false" customHeight="true" outlineLevel="0" collapsed="false">
      <c r="A8" s="1305" t="s">
        <v>1230</v>
      </c>
      <c r="B8" s="1306" t="s">
        <v>544</v>
      </c>
      <c r="C8" s="1307" t="n">
        <v>6.6</v>
      </c>
      <c r="D8" s="1308"/>
      <c r="I8" s="207" t="s">
        <v>445</v>
      </c>
      <c r="J8" s="614"/>
      <c r="Z8" s="615"/>
    </row>
    <row r="9" customFormat="false" ht="17.25" hidden="false" customHeight="true" outlineLevel="0" collapsed="false">
      <c r="A9" s="616" t="s">
        <v>1147</v>
      </c>
      <c r="B9" s="617" t="s">
        <v>94</v>
      </c>
      <c r="C9" s="615" t="n">
        <f aca="false">C8*1000/C2/C3</f>
        <v>0.264</v>
      </c>
      <c r="D9" s="558"/>
      <c r="G9" s="1363"/>
      <c r="H9" s="223"/>
      <c r="I9" s="37"/>
      <c r="J9" s="223"/>
      <c r="K9" s="223"/>
      <c r="L9" s="223"/>
      <c r="Z9" s="615" t="n">
        <f aca="false">(D5/(((C3^2)*C2)/6))*1000000</f>
        <v>0</v>
      </c>
    </row>
    <row r="10" customFormat="false" ht="20.25" hidden="false" customHeight="true" outlineLevel="0" collapsed="false">
      <c r="E10" s="1377" t="s">
        <v>1274</v>
      </c>
      <c r="F10" s="1377"/>
      <c r="G10" s="1377"/>
      <c r="H10" s="1377"/>
      <c r="I10" s="1377"/>
      <c r="J10" s="1377"/>
      <c r="K10" s="1377"/>
      <c r="L10" s="1377"/>
      <c r="Z10" s="1288"/>
    </row>
    <row r="11" customFormat="false" ht="17.25" hidden="false" customHeight="true" outlineLevel="0" collapsed="false">
      <c r="A11" s="623" t="s">
        <v>1148</v>
      </c>
      <c r="B11" s="612" t="s">
        <v>550</v>
      </c>
      <c r="C11" s="1289" t="n">
        <v>21</v>
      </c>
      <c r="E11" s="1378" t="s">
        <v>1275</v>
      </c>
      <c r="F11" s="1378"/>
      <c r="G11" s="1378"/>
      <c r="I11" s="1379" t="s">
        <v>1276</v>
      </c>
      <c r="J11" s="1379"/>
      <c r="K11" s="1379"/>
      <c r="L11" s="1379"/>
    </row>
    <row r="12" customFormat="false" ht="17.25" hidden="false" customHeight="true" outlineLevel="0" collapsed="false">
      <c r="A12" s="623" t="s">
        <v>1138</v>
      </c>
      <c r="B12" s="612" t="s">
        <v>550</v>
      </c>
      <c r="C12" s="1289" t="n">
        <v>24</v>
      </c>
      <c r="I12" s="1290"/>
      <c r="J12" s="953"/>
      <c r="K12" s="1291"/>
    </row>
    <row r="13" customFormat="false" ht="17.25" hidden="false" customHeight="true" outlineLevel="0" collapsed="false">
      <c r="A13" s="623" t="s">
        <v>552</v>
      </c>
      <c r="B13" s="612"/>
      <c r="C13" s="526" t="n">
        <v>0.9</v>
      </c>
    </row>
    <row r="14" customFormat="false" ht="17.25" hidden="false" customHeight="true" outlineLevel="0" collapsed="false">
      <c r="A14" s="624" t="s">
        <v>553</v>
      </c>
      <c r="B14" s="612"/>
      <c r="C14" s="526" t="n">
        <v>1.3</v>
      </c>
    </row>
    <row r="15" customFormat="false" ht="17.25" hidden="false" customHeight="true" outlineLevel="0" collapsed="false">
      <c r="A15" s="1313" t="s">
        <v>1222</v>
      </c>
      <c r="B15" s="1314" t="s">
        <v>1223</v>
      </c>
      <c r="C15" s="1296" t="n">
        <v>1</v>
      </c>
      <c r="I15" s="1294"/>
      <c r="J15" s="267"/>
      <c r="K15" s="1295"/>
    </row>
    <row r="16" customFormat="false" ht="15.75" hidden="false" customHeight="true" outlineLevel="0" collapsed="false">
      <c r="A16" s="1315" t="s">
        <v>1234</v>
      </c>
      <c r="B16" s="1314"/>
      <c r="C16" s="1296" t="n">
        <v>1.1</v>
      </c>
      <c r="I16" s="1294"/>
      <c r="J16" s="267"/>
      <c r="K16" s="1295"/>
    </row>
    <row r="17" customFormat="false" ht="15.75" hidden="false" customHeight="true" outlineLevel="0" collapsed="false">
      <c r="A17" s="1313" t="s">
        <v>1225</v>
      </c>
      <c r="B17" s="1380"/>
      <c r="C17" s="1296" t="n">
        <v>1</v>
      </c>
      <c r="F17" s="1298" t="n">
        <f aca="false">(C9/C21/C19)+(C7/C18/C15/C16/C17)^2</f>
        <v>0.783825843676926</v>
      </c>
      <c r="H17" s="1298" t="n">
        <f aca="false">(C7/C18/C15/C16/C17)+(C9/C21/C20)</f>
        <v>0.904345495774067</v>
      </c>
      <c r="I17" s="1294"/>
      <c r="K17" s="1295"/>
      <c r="L17" s="0" t="s">
        <v>229</v>
      </c>
      <c r="M17" s="1381"/>
    </row>
    <row r="18" customFormat="false" ht="15.75" hidden="false" customHeight="true" outlineLevel="0" collapsed="false">
      <c r="A18" s="1317" t="s">
        <v>1277</v>
      </c>
      <c r="B18" s="977" t="s">
        <v>94</v>
      </c>
      <c r="C18" s="1299" t="n">
        <f aca="false">C12*C13/C14</f>
        <v>16.6153846153846</v>
      </c>
      <c r="D18" s="0" t="s">
        <v>1278</v>
      </c>
      <c r="F18" s="1298"/>
      <c r="H18" s="1298"/>
      <c r="Z18" s="1316" t="n">
        <f aca="false">IF((C19&lt;1),1,2)</f>
        <v>1</v>
      </c>
    </row>
    <row r="19" customFormat="false" ht="15.75" hidden="false" customHeight="true" outlineLevel="0" collapsed="false">
      <c r="A19" s="1320" t="s">
        <v>603</v>
      </c>
      <c r="B19" s="1382" t="s">
        <v>1279</v>
      </c>
      <c r="C19" s="1296" t="n">
        <v>0.77</v>
      </c>
    </row>
    <row r="20" customFormat="false" ht="15.75" hidden="false" customHeight="true" outlineLevel="0" collapsed="false">
      <c r="A20" s="1320" t="s">
        <v>603</v>
      </c>
      <c r="B20" s="1382" t="s">
        <v>1280</v>
      </c>
      <c r="C20" s="1296" t="n">
        <v>0.56</v>
      </c>
    </row>
    <row r="21" customFormat="false" ht="15.75" hidden="false" customHeight="true" outlineLevel="0" collapsed="false">
      <c r="A21" s="1317" t="s">
        <v>1281</v>
      </c>
      <c r="B21" s="1318" t="s">
        <v>94</v>
      </c>
      <c r="C21" s="1299" t="n">
        <f aca="false">C11/C14*C13</f>
        <v>14.5384615384615</v>
      </c>
      <c r="G21" s="1319" t="n">
        <f aca="false">MAX(F17,H17,F26)</f>
        <v>0.904345495774067</v>
      </c>
      <c r="H21" s="213" t="s">
        <v>1227</v>
      </c>
      <c r="I21" s="1294"/>
      <c r="J21" s="632"/>
      <c r="Y21" s="0" t="n">
        <v>2</v>
      </c>
      <c r="Z21" s="0" t="s">
        <v>1280</v>
      </c>
    </row>
    <row r="22" customFormat="false" ht="15.75" hidden="false" customHeight="true" outlineLevel="0" collapsed="false">
      <c r="G22" s="1319"/>
      <c r="H22" s="213"/>
      <c r="Z22" s="0" t="s">
        <v>1279</v>
      </c>
    </row>
    <row r="23" customFormat="false" ht="9.75" hidden="false" customHeight="true" outlineLevel="0" collapsed="false">
      <c r="A23" s="1383"/>
    </row>
    <row r="24" customFormat="false" ht="18.75" hidden="false" customHeight="true" outlineLevel="0" collapsed="false">
      <c r="E24" s="1377" t="s">
        <v>1282</v>
      </c>
      <c r="F24" s="1377"/>
      <c r="G24" s="1377"/>
      <c r="H24" s="1377"/>
      <c r="I24" s="1377"/>
      <c r="J24" s="1377"/>
      <c r="K24" s="1377"/>
      <c r="L24" s="1377"/>
    </row>
    <row r="26" customFormat="false" ht="12.75" hidden="false" customHeight="false" outlineLevel="0" collapsed="false">
      <c r="B26" s="290"/>
    </row>
    <row r="27" customFormat="false" ht="12.75" hidden="false" customHeight="false" outlineLevel="0" collapsed="false">
      <c r="B27" s="290"/>
      <c r="F27" s="1298" t="n">
        <f aca="false">(C7/C15/C18/C16)+(C9/C21)</f>
        <v>0.890077922077922</v>
      </c>
    </row>
    <row r="28" customFormat="false" ht="12.75" hidden="false" customHeight="false" outlineLevel="0" collapsed="false">
      <c r="B28" s="290"/>
      <c r="F28" s="1298"/>
    </row>
    <row r="29" customFormat="false" ht="12.75" hidden="false" customHeight="false" outlineLevel="0" collapsed="false">
      <c r="B29" s="290"/>
    </row>
  </sheetData>
  <mergeCells count="15">
    <mergeCell ref="A1:F1"/>
    <mergeCell ref="A4:A5"/>
    <mergeCell ref="B4:B5"/>
    <mergeCell ref="H5:J5"/>
    <mergeCell ref="A6:A7"/>
    <mergeCell ref="B6:B7"/>
    <mergeCell ref="E10:L10"/>
    <mergeCell ref="E11:G11"/>
    <mergeCell ref="I11:L11"/>
    <mergeCell ref="F17:F18"/>
    <mergeCell ref="H17:H18"/>
    <mergeCell ref="G21:G22"/>
    <mergeCell ref="H21:H22"/>
    <mergeCell ref="E24:L24"/>
    <mergeCell ref="F27:F28"/>
  </mergeCells>
  <hyperlinks>
    <hyperlink ref="H5" location="M2!A1" display="RETOUR MENU"/>
    <hyperlink ref="A15" location="3!A1" display="kh pour hauteur"/>
    <hyperlink ref="A17" location="4!A1" display="kcrit"/>
    <hyperlink ref="A19" location="5!A1" display="kcy"/>
    <hyperlink ref="A20"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0.71"/>
    <col collapsed="false" customWidth="true" hidden="false" outlineLevel="0" max="9" min="9" style="0" width="12.28"/>
    <col collapsed="false" customWidth="true" hidden="false" outlineLevel="0" max="10" min="10" style="0" width="3.42"/>
  </cols>
  <sheetData>
    <row r="1" customFormat="false" ht="22.5" hidden="false" customHeight="false" outlineLevel="0" collapsed="false">
      <c r="A1" s="599" t="s">
        <v>1283</v>
      </c>
      <c r="B1" s="599"/>
      <c r="C1" s="599"/>
      <c r="D1" s="599"/>
      <c r="E1" s="599"/>
      <c r="F1" s="599"/>
      <c r="G1" s="599"/>
      <c r="H1" s="599"/>
      <c r="I1" s="599"/>
      <c r="J1" s="599"/>
    </row>
    <row r="2" customFormat="false" ht="15" hidden="false" customHeight="false" outlineLevel="0" collapsed="false">
      <c r="A2" s="527" t="s">
        <v>1144</v>
      </c>
      <c r="B2" s="609" t="s">
        <v>544</v>
      </c>
      <c r="C2" s="610" t="n">
        <v>20.7</v>
      </c>
      <c r="I2" s="207" t="s">
        <v>443</v>
      </c>
      <c r="J2" s="611"/>
    </row>
    <row r="3" customFormat="false" ht="15" hidden="false" customHeight="false" outlineLevel="0" collapsed="false">
      <c r="A3" s="527" t="s">
        <v>1284</v>
      </c>
      <c r="B3" s="612" t="s">
        <v>546</v>
      </c>
      <c r="C3" s="613" t="n">
        <v>175</v>
      </c>
      <c r="I3" s="207" t="s">
        <v>445</v>
      </c>
      <c r="J3" s="614"/>
    </row>
    <row r="4" customFormat="false" ht="15" hidden="false" customHeight="false" outlineLevel="0" collapsed="false">
      <c r="A4" s="527" t="s">
        <v>1285</v>
      </c>
      <c r="B4" s="612" t="s">
        <v>546</v>
      </c>
      <c r="C4" s="613" t="n">
        <v>125</v>
      </c>
      <c r="Z4" s="615" t="n">
        <f aca="false">(2.38-($C3/250))*(1+($C2/(12*$C3)))</f>
        <v>1.69656</v>
      </c>
    </row>
    <row r="5" customFormat="false" ht="15" hidden="false" customHeight="false" outlineLevel="0" collapsed="false">
      <c r="A5" s="527"/>
      <c r="B5" s="612"/>
      <c r="C5" s="613"/>
      <c r="Z5" s="615"/>
    </row>
    <row r="6" customFormat="false" ht="21" hidden="false" customHeight="false" outlineLevel="0" collapsed="false">
      <c r="A6" s="616" t="s">
        <v>1147</v>
      </c>
      <c r="B6" s="617" t="s">
        <v>94</v>
      </c>
      <c r="C6" s="615" t="n">
        <f aca="false">(C2*1000)/C3/C4</f>
        <v>0.946285714285714</v>
      </c>
      <c r="Z6" s="615" t="n">
        <f aca="false">(2.38-($C3/250))*(1+($C2/(6*$C3)))</f>
        <v>1.71312</v>
      </c>
    </row>
    <row r="7" customFormat="false" ht="15" hidden="false" customHeight="true" outlineLevel="0" collapsed="false">
      <c r="C7" s="290"/>
    </row>
    <row r="8" customFormat="false" ht="15" hidden="false" customHeight="true" outlineLevel="0" collapsed="false">
      <c r="C8" s="290"/>
    </row>
    <row r="9" customFormat="false" ht="15" hidden="false" customHeight="true" outlineLevel="0" collapsed="false">
      <c r="C9" s="290"/>
    </row>
    <row r="10" customFormat="false" ht="15" hidden="false" customHeight="true" outlineLevel="0" collapsed="false">
      <c r="C10" s="290"/>
    </row>
    <row r="11" customFormat="false" ht="15" hidden="false" customHeight="true" outlineLevel="0" collapsed="false">
      <c r="C11" s="290"/>
    </row>
    <row r="12" customFormat="false" ht="18.75" hidden="false" customHeight="true" outlineLevel="0" collapsed="false">
      <c r="A12" s="623" t="s">
        <v>1148</v>
      </c>
      <c r="B12" s="612" t="s">
        <v>550</v>
      </c>
      <c r="C12" s="619" t="n">
        <v>24</v>
      </c>
      <c r="I12" s="620" t="n">
        <f aca="false">I15</f>
        <v>0.946285714285714</v>
      </c>
      <c r="J12" s="621" t="str">
        <f aca="false">IF(I12&lt;K12,"&lt;","&gt;")</f>
        <v>&lt;</v>
      </c>
      <c r="K12" s="622" t="n">
        <f aca="false">I16</f>
        <v>6.49846153846154</v>
      </c>
      <c r="L12" s="0" t="s">
        <v>551</v>
      </c>
    </row>
    <row r="13" customFormat="false" ht="19.5" hidden="false" customHeight="false" outlineLevel="0" collapsed="false">
      <c r="A13" s="623" t="s">
        <v>552</v>
      </c>
      <c r="B13" s="1007"/>
      <c r="C13" s="1237" t="n">
        <v>1.1</v>
      </c>
    </row>
    <row r="14" customFormat="false" ht="19.5" hidden="false" customHeight="false" outlineLevel="0" collapsed="false">
      <c r="A14" s="624" t="s">
        <v>553</v>
      </c>
      <c r="B14" s="612"/>
      <c r="C14" s="613" t="n">
        <v>1.3</v>
      </c>
    </row>
    <row r="15" customFormat="false" ht="21" hidden="false" customHeight="false" outlineLevel="0" collapsed="false">
      <c r="A15" s="625" t="s">
        <v>1149</v>
      </c>
      <c r="B15" s="1243" t="s">
        <v>94</v>
      </c>
      <c r="C15" s="627" t="n">
        <f aca="false">C12*C13/C14</f>
        <v>20.3076923076923</v>
      </c>
      <c r="I15" s="628" t="n">
        <f aca="false">C6</f>
        <v>0.946285714285714</v>
      </c>
      <c r="K15" s="629" t="n">
        <f aca="false">C6/C15/C16</f>
        <v>0.145616883116883</v>
      </c>
    </row>
    <row r="16" customFormat="false" ht="16.5" hidden="false" customHeight="false" outlineLevel="0" collapsed="false">
      <c r="A16" s="1245" t="s">
        <v>603</v>
      </c>
      <c r="B16" s="1246" t="s">
        <v>1150</v>
      </c>
      <c r="C16" s="1247" t="n">
        <v>0.32</v>
      </c>
      <c r="I16" s="608" t="n">
        <f aca="false">C15*C16</f>
        <v>6.49846153846154</v>
      </c>
      <c r="K16" s="629"/>
    </row>
    <row r="17" customFormat="false" ht="12.75" hidden="false" customHeight="false" outlineLevel="0" collapsed="false">
      <c r="I17" s="632" t="s">
        <v>551</v>
      </c>
    </row>
    <row r="18" customFormat="false" ht="13.5" hidden="false" customHeight="false" outlineLevel="0" collapsed="false">
      <c r="B18" s="290"/>
    </row>
    <row r="19" customFormat="false" ht="13.5" hidden="false" customHeight="false" outlineLevel="0" collapsed="false">
      <c r="A19" s="633" t="s">
        <v>91</v>
      </c>
      <c r="B19" s="633"/>
      <c r="C19" s="633"/>
    </row>
    <row r="20" customFormat="false" ht="12.75" hidden="false" customHeight="false" outlineLevel="0" collapsed="false">
      <c r="A20" s="0" t="s">
        <v>229</v>
      </c>
      <c r="B20" s="290"/>
    </row>
    <row r="21" customFormat="false" ht="12.75" hidden="false" customHeight="false" outlineLevel="0" collapsed="false">
      <c r="B21" s="290"/>
    </row>
    <row r="22" customFormat="false" ht="12.75" hidden="false" customHeight="false" outlineLevel="0" collapsed="false">
      <c r="B22" s="290"/>
    </row>
    <row r="23" customFormat="false" ht="12.75" hidden="false" customHeight="false" outlineLevel="0" collapsed="false">
      <c r="B23" s="290"/>
    </row>
    <row r="24" customFormat="false" ht="12.75" hidden="false" customHeight="false" outlineLevel="0" collapsed="false">
      <c r="B24" s="290"/>
    </row>
  </sheetData>
  <mergeCells count="3">
    <mergeCell ref="A1:J1"/>
    <mergeCell ref="K15:K16"/>
    <mergeCell ref="A19:C19"/>
  </mergeCells>
  <hyperlinks>
    <hyperlink ref="A16" location="5!A1" display="kcy"/>
    <hyperlink ref="A19"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P9"/>
    </sheetView>
  </sheetViews>
  <sheetFormatPr defaultColWidth="11.41796875" defaultRowHeight="11.25" zeroHeight="false" outlineLevelRow="0" outlineLevelCol="0"/>
  <cols>
    <col collapsed="false" customWidth="true" hidden="false" outlineLevel="0" max="1" min="1" style="104" width="30.56"/>
    <col collapsed="false" customWidth="true" hidden="false" outlineLevel="0" max="2" min="2" style="104" width="11.56"/>
    <col collapsed="false" customWidth="true" hidden="false" outlineLevel="0" max="3" min="3" style="105" width="2.28"/>
    <col collapsed="false" customWidth="true" hidden="false" outlineLevel="0" max="12" min="4" style="106" width="7.42"/>
    <col collapsed="false" customWidth="true" hidden="false" outlineLevel="0" max="13" min="13" style="107" width="2.28"/>
    <col collapsed="false" customWidth="true" hidden="false" outlineLevel="0" max="14" min="14" style="106" width="8.41"/>
    <col collapsed="false" customWidth="true" hidden="false" outlineLevel="0" max="18" min="15" style="106" width="5.56"/>
    <col collapsed="false" customWidth="true" hidden="false" outlineLevel="0" max="19" min="19" style="106" width="6.13"/>
    <col collapsed="false" customWidth="false" hidden="false" outlineLevel="0" max="257" min="20" style="11" width="11.42"/>
  </cols>
  <sheetData>
    <row r="1" customFormat="false" ht="14.25" hidden="false" customHeight="true" outlineLevel="0" collapsed="false">
      <c r="A1" s="108" t="s">
        <v>80</v>
      </c>
      <c r="B1" s="109" t="s">
        <v>81</v>
      </c>
      <c r="C1" s="110"/>
      <c r="D1" s="111" t="s">
        <v>82</v>
      </c>
      <c r="E1" s="112" t="s">
        <v>83</v>
      </c>
      <c r="F1" s="112" t="s">
        <v>84</v>
      </c>
      <c r="G1" s="112" t="s">
        <v>85</v>
      </c>
      <c r="H1" s="112" t="s">
        <v>86</v>
      </c>
      <c r="I1" s="112" t="s">
        <v>87</v>
      </c>
      <c r="J1" s="112" t="s">
        <v>88</v>
      </c>
      <c r="K1" s="112" t="s">
        <v>89</v>
      </c>
      <c r="L1" s="113" t="s">
        <v>90</v>
      </c>
      <c r="M1" s="114"/>
      <c r="N1" s="114"/>
      <c r="O1" s="114"/>
      <c r="P1" s="115" t="s">
        <v>91</v>
      </c>
      <c r="Q1" s="114"/>
      <c r="R1" s="114"/>
      <c r="S1" s="114"/>
    </row>
    <row r="2" customFormat="false" ht="13.5" hidden="false" customHeight="false" outlineLevel="0" collapsed="false">
      <c r="A2" s="116" t="s">
        <v>92</v>
      </c>
      <c r="B2" s="117" t="s">
        <v>93</v>
      </c>
      <c r="D2" s="118" t="n">
        <v>14</v>
      </c>
      <c r="E2" s="119" t="n">
        <v>16</v>
      </c>
      <c r="F2" s="119" t="n">
        <v>18</v>
      </c>
      <c r="G2" s="119" t="n">
        <v>22</v>
      </c>
      <c r="H2" s="119" t="n">
        <v>24</v>
      </c>
      <c r="I2" s="119" t="n">
        <v>27</v>
      </c>
      <c r="J2" s="119" t="n">
        <v>30</v>
      </c>
      <c r="K2" s="119" t="n">
        <v>35</v>
      </c>
      <c r="L2" s="120" t="n">
        <v>40</v>
      </c>
      <c r="N2" s="121" t="s">
        <v>94</v>
      </c>
      <c r="O2" s="107"/>
      <c r="P2" s="115"/>
      <c r="Q2" s="107"/>
      <c r="R2" s="107"/>
      <c r="S2" s="107"/>
    </row>
    <row r="3" customFormat="false" ht="13.5" hidden="false" customHeight="false" outlineLevel="0" collapsed="false">
      <c r="A3" s="122" t="s">
        <v>95</v>
      </c>
      <c r="B3" s="123" t="s">
        <v>96</v>
      </c>
      <c r="C3" s="124"/>
      <c r="D3" s="125" t="n">
        <v>8</v>
      </c>
      <c r="E3" s="126" t="n">
        <v>10</v>
      </c>
      <c r="F3" s="126" t="n">
        <v>11</v>
      </c>
      <c r="G3" s="126" t="n">
        <v>13</v>
      </c>
      <c r="H3" s="126" t="n">
        <v>14</v>
      </c>
      <c r="I3" s="126" t="n">
        <v>16</v>
      </c>
      <c r="J3" s="126" t="n">
        <v>18</v>
      </c>
      <c r="K3" s="126" t="n">
        <v>21</v>
      </c>
      <c r="L3" s="127" t="n">
        <v>24</v>
      </c>
      <c r="N3" s="128" t="s">
        <v>94</v>
      </c>
      <c r="O3" s="107"/>
      <c r="P3" s="115"/>
      <c r="Q3" s="107"/>
      <c r="R3" s="107"/>
      <c r="S3" s="107"/>
    </row>
    <row r="4" customFormat="false" ht="13.5" hidden="false" customHeight="false" outlineLevel="0" collapsed="false">
      <c r="A4" s="129" t="s">
        <v>97</v>
      </c>
      <c r="B4" s="130" t="s">
        <v>98</v>
      </c>
      <c r="D4" s="131" t="n">
        <v>0.4</v>
      </c>
      <c r="E4" s="132" t="n">
        <v>0.5</v>
      </c>
      <c r="F4" s="132" t="n">
        <v>0.5</v>
      </c>
      <c r="G4" s="132" t="n">
        <v>0.5</v>
      </c>
      <c r="H4" s="132" t="n">
        <v>0.5</v>
      </c>
      <c r="I4" s="132" t="n">
        <v>0.6</v>
      </c>
      <c r="J4" s="132" t="n">
        <v>0.6</v>
      </c>
      <c r="K4" s="132" t="n">
        <v>0.6</v>
      </c>
      <c r="L4" s="133" t="n">
        <v>0.6</v>
      </c>
      <c r="N4" s="121" t="s">
        <v>94</v>
      </c>
      <c r="O4" s="107"/>
      <c r="P4" s="115"/>
      <c r="Q4" s="107"/>
      <c r="R4" s="107"/>
      <c r="S4" s="107"/>
    </row>
    <row r="5" customFormat="false" ht="13.5" hidden="false" customHeight="false" outlineLevel="0" collapsed="false">
      <c r="A5" s="122" t="s">
        <v>99</v>
      </c>
      <c r="B5" s="123" t="s">
        <v>100</v>
      </c>
      <c r="C5" s="124"/>
      <c r="D5" s="125" t="n">
        <v>16</v>
      </c>
      <c r="E5" s="126" t="n">
        <v>17</v>
      </c>
      <c r="F5" s="126" t="n">
        <v>18</v>
      </c>
      <c r="G5" s="126" t="n">
        <v>20</v>
      </c>
      <c r="H5" s="126" t="n">
        <v>21</v>
      </c>
      <c r="I5" s="126" t="n">
        <v>232</v>
      </c>
      <c r="J5" s="126" t="n">
        <v>23</v>
      </c>
      <c r="K5" s="126" t="n">
        <v>25</v>
      </c>
      <c r="L5" s="127" t="n">
        <v>26</v>
      </c>
      <c r="N5" s="128" t="s">
        <v>94</v>
      </c>
      <c r="O5" s="107"/>
      <c r="P5" s="115"/>
      <c r="Q5" s="107"/>
      <c r="R5" s="107"/>
      <c r="S5" s="107"/>
    </row>
    <row r="6" customFormat="false" ht="13.5" hidden="false" customHeight="false" outlineLevel="0" collapsed="false">
      <c r="A6" s="129" t="s">
        <v>101</v>
      </c>
      <c r="B6" s="130" t="s">
        <v>102</v>
      </c>
      <c r="D6" s="131" t="n">
        <v>2</v>
      </c>
      <c r="E6" s="132" t="n">
        <v>2.2</v>
      </c>
      <c r="F6" s="132" t="n">
        <v>2.2</v>
      </c>
      <c r="G6" s="132" t="n">
        <v>2.4</v>
      </c>
      <c r="H6" s="132" t="n">
        <v>2.5</v>
      </c>
      <c r="I6" s="132" t="n">
        <v>2.6</v>
      </c>
      <c r="J6" s="132" t="n">
        <v>2.7</v>
      </c>
      <c r="K6" s="132" t="n">
        <v>2.8</v>
      </c>
      <c r="L6" s="133" t="n">
        <v>2.9</v>
      </c>
      <c r="N6" s="121" t="s">
        <v>94</v>
      </c>
      <c r="O6" s="107"/>
      <c r="P6" s="115"/>
      <c r="Q6" s="107"/>
      <c r="R6" s="107"/>
      <c r="S6" s="107"/>
    </row>
    <row r="7" customFormat="false" ht="14.25" hidden="false" customHeight="false" outlineLevel="0" collapsed="false">
      <c r="A7" s="134" t="s">
        <v>103</v>
      </c>
      <c r="B7" s="135" t="s">
        <v>104</v>
      </c>
      <c r="C7" s="124"/>
      <c r="D7" s="136" t="n">
        <v>3</v>
      </c>
      <c r="E7" s="137" t="n">
        <v>3.2</v>
      </c>
      <c r="F7" s="137" t="n">
        <v>3.4</v>
      </c>
      <c r="G7" s="137" t="n">
        <v>3.8</v>
      </c>
      <c r="H7" s="137" t="n">
        <v>4</v>
      </c>
      <c r="I7" s="137" t="n">
        <v>4</v>
      </c>
      <c r="J7" s="137" t="n">
        <v>4</v>
      </c>
      <c r="K7" s="137" t="n">
        <v>4</v>
      </c>
      <c r="L7" s="137" t="n">
        <v>4</v>
      </c>
      <c r="N7" s="128" t="s">
        <v>94</v>
      </c>
      <c r="O7" s="107"/>
      <c r="P7" s="115"/>
      <c r="Q7" s="107"/>
      <c r="R7" s="107"/>
      <c r="S7" s="107"/>
    </row>
    <row r="8" customFormat="false" ht="13.5" hidden="false" customHeight="false" outlineLevel="0" collapsed="false">
      <c r="A8" s="138" t="s">
        <v>105</v>
      </c>
      <c r="B8" s="139" t="s">
        <v>106</v>
      </c>
      <c r="D8" s="118" t="n">
        <v>7</v>
      </c>
      <c r="E8" s="119" t="n">
        <v>8</v>
      </c>
      <c r="F8" s="119" t="n">
        <v>9</v>
      </c>
      <c r="G8" s="119" t="n">
        <v>10</v>
      </c>
      <c r="H8" s="119" t="n">
        <v>11</v>
      </c>
      <c r="I8" s="119" t="n">
        <v>12</v>
      </c>
      <c r="J8" s="119" t="n">
        <v>12</v>
      </c>
      <c r="K8" s="119" t="n">
        <v>13</v>
      </c>
      <c r="L8" s="120" t="n">
        <v>14</v>
      </c>
      <c r="N8" s="140" t="s">
        <v>107</v>
      </c>
      <c r="O8" s="107"/>
      <c r="P8" s="115"/>
      <c r="Q8" s="107"/>
      <c r="R8" s="107"/>
      <c r="S8" s="107"/>
    </row>
    <row r="9" customFormat="false" ht="13.5" hidden="false" customHeight="false" outlineLevel="0" collapsed="false">
      <c r="A9" s="141" t="s">
        <v>108</v>
      </c>
      <c r="B9" s="142" t="s">
        <v>109</v>
      </c>
      <c r="C9" s="124"/>
      <c r="D9" s="125" t="n">
        <v>4.7</v>
      </c>
      <c r="E9" s="126" t="n">
        <v>5.4</v>
      </c>
      <c r="F9" s="126" t="n">
        <v>6</v>
      </c>
      <c r="G9" s="126" t="n">
        <v>6.7</v>
      </c>
      <c r="H9" s="126" t="n">
        <v>7.4</v>
      </c>
      <c r="I9" s="126" t="n">
        <v>8</v>
      </c>
      <c r="J9" s="126" t="n">
        <v>8</v>
      </c>
      <c r="K9" s="126" t="n">
        <v>8.7</v>
      </c>
      <c r="L9" s="127" t="n">
        <v>9.4</v>
      </c>
      <c r="N9" s="143" t="s">
        <v>107</v>
      </c>
      <c r="O9" s="107"/>
      <c r="P9" s="115"/>
      <c r="Q9" s="107"/>
      <c r="R9" s="107"/>
      <c r="S9" s="107"/>
    </row>
    <row r="10" customFormat="false" ht="12.75" hidden="false" customHeight="false" outlineLevel="0" collapsed="false">
      <c r="A10" s="144" t="s">
        <v>110</v>
      </c>
      <c r="B10" s="145" t="s">
        <v>111</v>
      </c>
      <c r="C10" s="146"/>
      <c r="D10" s="147" t="n">
        <v>350</v>
      </c>
      <c r="E10" s="148" t="n">
        <v>370</v>
      </c>
      <c r="F10" s="148" t="n">
        <v>380</v>
      </c>
      <c r="G10" s="148" t="n">
        <v>410</v>
      </c>
      <c r="H10" s="148" t="n">
        <v>420</v>
      </c>
      <c r="I10" s="148" t="n">
        <v>450</v>
      </c>
      <c r="J10" s="148" t="n">
        <v>460</v>
      </c>
      <c r="K10" s="148" t="n">
        <v>480</v>
      </c>
      <c r="L10" s="149" t="n">
        <v>500</v>
      </c>
      <c r="N10" s="140" t="s">
        <v>112</v>
      </c>
      <c r="O10" s="107"/>
      <c r="P10" s="107"/>
      <c r="Q10" s="107"/>
      <c r="R10" s="107"/>
      <c r="S10" s="107"/>
    </row>
    <row r="11" customFormat="false" ht="12" hidden="false" customHeight="false" outlineLevel="0" collapsed="false">
      <c r="D11" s="150"/>
      <c r="E11" s="150"/>
      <c r="F11" s="150"/>
      <c r="G11" s="150"/>
      <c r="H11" s="150"/>
      <c r="I11" s="150"/>
      <c r="J11" s="150"/>
      <c r="K11" s="150"/>
      <c r="L11" s="150"/>
    </row>
    <row r="12" customFormat="false" ht="12" hidden="false" customHeight="false" outlineLevel="0" collapsed="false">
      <c r="A12" s="151" t="s">
        <v>80</v>
      </c>
      <c r="B12" s="152" t="s">
        <v>81</v>
      </c>
      <c r="C12" s="153"/>
      <c r="D12" s="154" t="s">
        <v>113</v>
      </c>
      <c r="E12" s="155" t="s">
        <v>114</v>
      </c>
      <c r="F12" s="155" t="s">
        <v>115</v>
      </c>
      <c r="G12" s="156" t="s">
        <v>116</v>
      </c>
      <c r="H12" s="157"/>
      <c r="I12" s="154" t="s">
        <v>117</v>
      </c>
      <c r="J12" s="155" t="s">
        <v>118</v>
      </c>
      <c r="K12" s="155" t="s">
        <v>119</v>
      </c>
      <c r="L12" s="156" t="s">
        <v>120</v>
      </c>
    </row>
    <row r="13" customFormat="false" ht="13.5" hidden="false" customHeight="false" outlineLevel="0" collapsed="false">
      <c r="A13" s="116" t="s">
        <v>92</v>
      </c>
      <c r="B13" s="117" t="s">
        <v>93</v>
      </c>
      <c r="D13" s="158" t="n">
        <v>24</v>
      </c>
      <c r="E13" s="159" t="n">
        <v>28</v>
      </c>
      <c r="F13" s="159" t="n">
        <v>32</v>
      </c>
      <c r="G13" s="160" t="n">
        <v>36</v>
      </c>
      <c r="H13" s="107"/>
      <c r="I13" s="158" t="n">
        <v>24</v>
      </c>
      <c r="J13" s="159" t="n">
        <v>28</v>
      </c>
      <c r="K13" s="159" t="n">
        <v>32</v>
      </c>
      <c r="L13" s="160" t="n">
        <v>36</v>
      </c>
      <c r="N13" s="121" t="s">
        <v>94</v>
      </c>
    </row>
    <row r="14" customFormat="false" ht="13.5" hidden="false" customHeight="false" outlineLevel="0" collapsed="false">
      <c r="A14" s="122" t="s">
        <v>95</v>
      </c>
      <c r="B14" s="123" t="s">
        <v>96</v>
      </c>
      <c r="C14" s="124"/>
      <c r="D14" s="161" t="n">
        <v>16.5</v>
      </c>
      <c r="E14" s="162" t="n">
        <v>19.5</v>
      </c>
      <c r="F14" s="162" t="n">
        <v>22.5</v>
      </c>
      <c r="G14" s="163" t="n">
        <v>26</v>
      </c>
      <c r="H14" s="164"/>
      <c r="I14" s="161" t="n">
        <v>14</v>
      </c>
      <c r="J14" s="162" t="n">
        <v>16.5</v>
      </c>
      <c r="K14" s="162" t="n">
        <v>19.5</v>
      </c>
      <c r="L14" s="163" t="n">
        <v>22.5</v>
      </c>
      <c r="N14" s="128" t="s">
        <v>94</v>
      </c>
    </row>
    <row r="15" customFormat="false" ht="13.5" hidden="false" customHeight="false" outlineLevel="0" collapsed="false">
      <c r="A15" s="129" t="s">
        <v>97</v>
      </c>
      <c r="B15" s="130" t="s">
        <v>98</v>
      </c>
      <c r="D15" s="165" t="n">
        <v>0.4</v>
      </c>
      <c r="E15" s="166" t="n">
        <v>0.45</v>
      </c>
      <c r="F15" s="166" t="n">
        <v>0.5</v>
      </c>
      <c r="G15" s="167" t="n">
        <v>0.6</v>
      </c>
      <c r="H15" s="107"/>
      <c r="I15" s="165" t="n">
        <v>0.35</v>
      </c>
      <c r="J15" s="166" t="n">
        <v>0.4</v>
      </c>
      <c r="K15" s="166" t="n">
        <v>0.45</v>
      </c>
      <c r="L15" s="167" t="n">
        <v>0.5</v>
      </c>
      <c r="N15" s="121" t="s">
        <v>94</v>
      </c>
    </row>
    <row r="16" customFormat="false" ht="13.5" hidden="false" customHeight="false" outlineLevel="0" collapsed="false">
      <c r="A16" s="122" t="s">
        <v>99</v>
      </c>
      <c r="B16" s="123" t="s">
        <v>100</v>
      </c>
      <c r="C16" s="124"/>
      <c r="D16" s="161" t="n">
        <v>24</v>
      </c>
      <c r="E16" s="162" t="n">
        <v>26.5</v>
      </c>
      <c r="F16" s="162" t="n">
        <v>29</v>
      </c>
      <c r="G16" s="163" t="n">
        <v>31</v>
      </c>
      <c r="H16" s="164"/>
      <c r="I16" s="161" t="n">
        <v>21</v>
      </c>
      <c r="J16" s="162" t="n">
        <v>24</v>
      </c>
      <c r="K16" s="162" t="n">
        <v>26.5</v>
      </c>
      <c r="L16" s="163" t="n">
        <v>29</v>
      </c>
      <c r="N16" s="128" t="s">
        <v>94</v>
      </c>
    </row>
    <row r="17" customFormat="false" ht="13.5" hidden="false" customHeight="false" outlineLevel="0" collapsed="false">
      <c r="A17" s="129" t="s">
        <v>101</v>
      </c>
      <c r="B17" s="130" t="s">
        <v>102</v>
      </c>
      <c r="D17" s="165" t="n">
        <v>2.7</v>
      </c>
      <c r="E17" s="166" t="n">
        <v>3</v>
      </c>
      <c r="F17" s="166" t="n">
        <v>3.3</v>
      </c>
      <c r="G17" s="167" t="n">
        <v>3.6</v>
      </c>
      <c r="H17" s="107"/>
      <c r="I17" s="165" t="n">
        <v>2.4</v>
      </c>
      <c r="J17" s="166" t="n">
        <v>2.7</v>
      </c>
      <c r="K17" s="166" t="n">
        <v>3</v>
      </c>
      <c r="L17" s="167" t="n">
        <v>3.3</v>
      </c>
      <c r="N17" s="121" t="s">
        <v>94</v>
      </c>
    </row>
    <row r="18" customFormat="false" ht="14.25" hidden="false" customHeight="false" outlineLevel="0" collapsed="false">
      <c r="A18" s="134" t="s">
        <v>103</v>
      </c>
      <c r="B18" s="135" t="s">
        <v>104</v>
      </c>
      <c r="C18" s="124"/>
      <c r="D18" s="168" t="n">
        <v>2.7</v>
      </c>
      <c r="E18" s="169" t="n">
        <v>3.2</v>
      </c>
      <c r="F18" s="169" t="n">
        <v>3.8</v>
      </c>
      <c r="G18" s="170" t="n">
        <v>4.3</v>
      </c>
      <c r="H18" s="164"/>
      <c r="I18" s="168" t="n">
        <v>2.2</v>
      </c>
      <c r="J18" s="169" t="n">
        <v>2.7</v>
      </c>
      <c r="K18" s="169" t="n">
        <v>3.2</v>
      </c>
      <c r="L18" s="170" t="n">
        <v>3.8</v>
      </c>
      <c r="N18" s="128" t="s">
        <v>94</v>
      </c>
    </row>
    <row r="19" customFormat="false" ht="13.5" hidden="false" customHeight="false" outlineLevel="0" collapsed="false">
      <c r="A19" s="138" t="s">
        <v>105</v>
      </c>
      <c r="B19" s="139" t="s">
        <v>106</v>
      </c>
      <c r="D19" s="171" t="n">
        <v>11.6</v>
      </c>
      <c r="E19" s="172" t="n">
        <v>12.6</v>
      </c>
      <c r="F19" s="172" t="n">
        <v>13.7</v>
      </c>
      <c r="G19" s="173" t="n">
        <v>14.7</v>
      </c>
      <c r="H19" s="107"/>
      <c r="I19" s="171" t="n">
        <v>11.6</v>
      </c>
      <c r="J19" s="172" t="n">
        <v>12.6</v>
      </c>
      <c r="K19" s="172" t="n">
        <v>13.7</v>
      </c>
      <c r="L19" s="173" t="n">
        <v>14.7</v>
      </c>
      <c r="N19" s="140" t="s">
        <v>107</v>
      </c>
    </row>
    <row r="20" customFormat="false" ht="13.5" hidden="false" customHeight="false" outlineLevel="0" collapsed="false">
      <c r="A20" s="141" t="s">
        <v>108</v>
      </c>
      <c r="B20" s="142" t="s">
        <v>109</v>
      </c>
      <c r="C20" s="124"/>
      <c r="D20" s="174" t="n">
        <v>9.4</v>
      </c>
      <c r="E20" s="175" t="n">
        <v>10.2</v>
      </c>
      <c r="F20" s="175" t="n">
        <v>11.1</v>
      </c>
      <c r="G20" s="176" t="n">
        <v>11.9</v>
      </c>
      <c r="H20" s="164"/>
      <c r="I20" s="174" t="n">
        <v>9.4</v>
      </c>
      <c r="J20" s="175" t="n">
        <v>10.2</v>
      </c>
      <c r="K20" s="175" t="n">
        <v>11.1</v>
      </c>
      <c r="L20" s="176" t="n">
        <v>11.9</v>
      </c>
      <c r="N20" s="143" t="s">
        <v>107</v>
      </c>
    </row>
    <row r="21" customFormat="false" ht="12.75" hidden="false" customHeight="false" outlineLevel="0" collapsed="false">
      <c r="A21" s="144" t="s">
        <v>110</v>
      </c>
      <c r="B21" s="145" t="s">
        <v>111</v>
      </c>
      <c r="C21" s="11"/>
      <c r="D21" s="177" t="n">
        <v>440</v>
      </c>
      <c r="E21" s="178" t="n">
        <v>480</v>
      </c>
      <c r="F21" s="178" t="n">
        <v>520</v>
      </c>
      <c r="G21" s="179" t="n">
        <v>560</v>
      </c>
      <c r="H21" s="180"/>
      <c r="I21" s="181" t="n">
        <v>420</v>
      </c>
      <c r="J21" s="182" t="n">
        <v>460</v>
      </c>
      <c r="K21" s="182" t="n">
        <v>500</v>
      </c>
      <c r="L21" s="183" t="n">
        <v>540</v>
      </c>
      <c r="N21" s="140" t="s">
        <v>112</v>
      </c>
    </row>
    <row r="22" customFormat="false" ht="12" hidden="false" customHeight="false" outlineLevel="0" collapsed="false"/>
    <row r="23" customFormat="false" ht="12" hidden="false" customHeight="false" outlineLevel="0" collapsed="false">
      <c r="A23" s="184" t="s">
        <v>80</v>
      </c>
      <c r="B23" s="185" t="s">
        <v>81</v>
      </c>
      <c r="C23" s="186"/>
      <c r="D23" s="187" t="s">
        <v>121</v>
      </c>
      <c r="E23" s="188" t="s">
        <v>122</v>
      </c>
      <c r="F23" s="188" t="s">
        <v>123</v>
      </c>
      <c r="G23" s="188" t="s">
        <v>124</v>
      </c>
      <c r="H23" s="188" t="s">
        <v>125</v>
      </c>
      <c r="I23" s="189" t="s">
        <v>126</v>
      </c>
      <c r="J23" s="114"/>
      <c r="K23" s="114"/>
      <c r="L23" s="114"/>
      <c r="M23" s="114"/>
    </row>
    <row r="24" customFormat="false" ht="13.5" hidden="false" customHeight="false" outlineLevel="0" collapsed="false">
      <c r="A24" s="116" t="s">
        <v>92</v>
      </c>
      <c r="B24" s="117" t="s">
        <v>93</v>
      </c>
      <c r="D24" s="190" t="n">
        <v>30</v>
      </c>
      <c r="E24" s="118" t="n">
        <v>35</v>
      </c>
      <c r="F24" s="119" t="n">
        <v>40</v>
      </c>
      <c r="G24" s="119" t="n">
        <v>50</v>
      </c>
      <c r="H24" s="119" t="n">
        <v>60</v>
      </c>
      <c r="I24" s="120" t="n">
        <v>70</v>
      </c>
      <c r="J24" s="107"/>
      <c r="K24" s="107"/>
      <c r="L24" s="107"/>
      <c r="N24" s="121" t="s">
        <v>94</v>
      </c>
    </row>
    <row r="25" customFormat="false" ht="13.5" hidden="false" customHeight="false" outlineLevel="0" collapsed="false">
      <c r="A25" s="122" t="s">
        <v>95</v>
      </c>
      <c r="B25" s="123" t="s">
        <v>96</v>
      </c>
      <c r="C25" s="124"/>
      <c r="D25" s="191" t="n">
        <v>18</v>
      </c>
      <c r="E25" s="125" t="n">
        <v>21</v>
      </c>
      <c r="F25" s="126" t="n">
        <v>24</v>
      </c>
      <c r="G25" s="126" t="n">
        <v>30</v>
      </c>
      <c r="H25" s="126" t="n">
        <v>36</v>
      </c>
      <c r="I25" s="127" t="n">
        <v>42</v>
      </c>
      <c r="J25" s="107"/>
      <c r="K25" s="107"/>
      <c r="L25" s="107"/>
      <c r="N25" s="128" t="s">
        <v>94</v>
      </c>
    </row>
    <row r="26" customFormat="false" ht="13.5" hidden="false" customHeight="false" outlineLevel="0" collapsed="false">
      <c r="A26" s="129" t="s">
        <v>97</v>
      </c>
      <c r="B26" s="130" t="s">
        <v>98</v>
      </c>
      <c r="D26" s="192" t="n">
        <v>0.6</v>
      </c>
      <c r="E26" s="131" t="n">
        <v>0.6</v>
      </c>
      <c r="F26" s="132" t="n">
        <v>0.6</v>
      </c>
      <c r="G26" s="132" t="n">
        <v>0.6</v>
      </c>
      <c r="H26" s="132" t="n">
        <v>0.7</v>
      </c>
      <c r="I26" s="133" t="n">
        <v>0.9</v>
      </c>
      <c r="J26" s="107"/>
      <c r="K26" s="107"/>
      <c r="L26" s="107"/>
      <c r="N26" s="121" t="s">
        <v>94</v>
      </c>
    </row>
    <row r="27" customFormat="false" ht="13.5" hidden="false" customHeight="false" outlineLevel="0" collapsed="false">
      <c r="A27" s="122" t="s">
        <v>99</v>
      </c>
      <c r="B27" s="123" t="s">
        <v>100</v>
      </c>
      <c r="C27" s="124"/>
      <c r="D27" s="191" t="n">
        <v>23</v>
      </c>
      <c r="E27" s="125" t="n">
        <v>25</v>
      </c>
      <c r="F27" s="126" t="n">
        <v>26</v>
      </c>
      <c r="G27" s="126" t="n">
        <v>29</v>
      </c>
      <c r="H27" s="126" t="n">
        <v>32</v>
      </c>
      <c r="I27" s="127" t="n">
        <v>34</v>
      </c>
      <c r="J27" s="107"/>
      <c r="K27" s="107"/>
      <c r="L27" s="107"/>
      <c r="N27" s="128" t="s">
        <v>94</v>
      </c>
    </row>
    <row r="28" customFormat="false" ht="13.5" hidden="false" customHeight="false" outlineLevel="0" collapsed="false">
      <c r="A28" s="129" t="s">
        <v>101</v>
      </c>
      <c r="B28" s="130" t="s">
        <v>102</v>
      </c>
      <c r="D28" s="192" t="n">
        <v>8</v>
      </c>
      <c r="E28" s="131" t="n">
        <v>8.4</v>
      </c>
      <c r="F28" s="132" t="n">
        <v>8.8</v>
      </c>
      <c r="G28" s="132" t="n">
        <v>9.7</v>
      </c>
      <c r="H28" s="132" t="n">
        <v>10.5</v>
      </c>
      <c r="I28" s="133" t="n">
        <v>13.5</v>
      </c>
      <c r="J28" s="107"/>
      <c r="K28" s="107"/>
      <c r="L28" s="107"/>
      <c r="N28" s="121" t="s">
        <v>94</v>
      </c>
    </row>
    <row r="29" customFormat="false" ht="14.25" hidden="false" customHeight="false" outlineLevel="0" collapsed="false">
      <c r="A29" s="134" t="s">
        <v>103</v>
      </c>
      <c r="B29" s="135" t="s">
        <v>104</v>
      </c>
      <c r="C29" s="124"/>
      <c r="D29" s="193" t="n">
        <v>3</v>
      </c>
      <c r="E29" s="194" t="n">
        <v>3.4</v>
      </c>
      <c r="F29" s="195" t="n">
        <v>3.8</v>
      </c>
      <c r="G29" s="195" t="n">
        <v>4.6</v>
      </c>
      <c r="H29" s="195" t="n">
        <v>5.3</v>
      </c>
      <c r="I29" s="196" t="n">
        <v>6</v>
      </c>
      <c r="J29" s="107"/>
      <c r="K29" s="107"/>
      <c r="L29" s="107"/>
      <c r="N29" s="128" t="s">
        <v>94</v>
      </c>
    </row>
    <row r="30" customFormat="false" ht="13.5" hidden="false" customHeight="false" outlineLevel="0" collapsed="false">
      <c r="A30" s="138" t="s">
        <v>105</v>
      </c>
      <c r="B30" s="139" t="s">
        <v>106</v>
      </c>
      <c r="D30" s="118" t="n">
        <v>10</v>
      </c>
      <c r="E30" s="119" t="n">
        <v>10</v>
      </c>
      <c r="F30" s="119" t="n">
        <v>11</v>
      </c>
      <c r="G30" s="119" t="n">
        <v>14</v>
      </c>
      <c r="H30" s="119" t="n">
        <v>17</v>
      </c>
      <c r="I30" s="120" t="n">
        <v>20</v>
      </c>
      <c r="J30" s="107"/>
      <c r="K30" s="107"/>
      <c r="L30" s="107"/>
      <c r="N30" s="140" t="s">
        <v>107</v>
      </c>
    </row>
    <row r="31" customFormat="false" ht="13.5" hidden="false" customHeight="false" outlineLevel="0" collapsed="false">
      <c r="A31" s="141" t="s">
        <v>108</v>
      </c>
      <c r="B31" s="142" t="s">
        <v>109</v>
      </c>
      <c r="C31" s="124"/>
      <c r="D31" s="125" t="n">
        <v>8</v>
      </c>
      <c r="E31" s="126" t="n">
        <v>8.7</v>
      </c>
      <c r="F31" s="126" t="n">
        <v>9.4</v>
      </c>
      <c r="G31" s="126" t="n">
        <v>11.8</v>
      </c>
      <c r="H31" s="126" t="n">
        <v>14.3</v>
      </c>
      <c r="I31" s="127" t="n">
        <v>16.8</v>
      </c>
      <c r="J31" s="107"/>
      <c r="K31" s="107"/>
      <c r="L31" s="107"/>
      <c r="N31" s="143" t="s">
        <v>107</v>
      </c>
    </row>
    <row r="32" customFormat="false" ht="12.75" hidden="false" customHeight="false" outlineLevel="0" collapsed="false">
      <c r="A32" s="144" t="s">
        <v>110</v>
      </c>
      <c r="B32" s="145" t="s">
        <v>111</v>
      </c>
      <c r="D32" s="197" t="n">
        <v>650</v>
      </c>
      <c r="E32" s="198" t="n">
        <v>680</v>
      </c>
      <c r="F32" s="198" t="n">
        <v>720</v>
      </c>
      <c r="G32" s="198" t="n">
        <v>790</v>
      </c>
      <c r="H32" s="198" t="n">
        <v>840</v>
      </c>
      <c r="I32" s="199" t="n">
        <v>1090</v>
      </c>
      <c r="N32" s="140" t="s">
        <v>112</v>
      </c>
    </row>
    <row r="37" customFormat="false" ht="11.25" hidden="false" customHeight="false" outlineLevel="0" collapsed="false">
      <c r="D37" s="200"/>
      <c r="E37" s="201" t="n">
        <v>100</v>
      </c>
      <c r="F37" s="201" t="n">
        <v>150</v>
      </c>
      <c r="G37" s="201" t="n">
        <v>180</v>
      </c>
      <c r="H37" s="201" t="n">
        <v>220</v>
      </c>
      <c r="I37" s="201" t="n">
        <v>280</v>
      </c>
    </row>
    <row r="38" customFormat="false" ht="11.25" hidden="false" customHeight="false" outlineLevel="0" collapsed="false">
      <c r="D38" s="201" t="n">
        <v>80</v>
      </c>
      <c r="E38" s="200" t="s">
        <v>127</v>
      </c>
      <c r="F38" s="200" t="s">
        <v>127</v>
      </c>
      <c r="G38" s="200" t="s">
        <v>127</v>
      </c>
      <c r="H38" s="200" t="s">
        <v>127</v>
      </c>
      <c r="I38" s="200" t="s">
        <v>127</v>
      </c>
    </row>
    <row r="39" customFormat="false" ht="11.25" hidden="false" customHeight="false" outlineLevel="0" collapsed="false">
      <c r="D39" s="201" t="n">
        <v>100</v>
      </c>
      <c r="E39" s="200" t="s">
        <v>127</v>
      </c>
      <c r="F39" s="200" t="s">
        <v>127</v>
      </c>
      <c r="G39" s="200" t="s">
        <v>127</v>
      </c>
      <c r="H39" s="200" t="s">
        <v>127</v>
      </c>
      <c r="I39" s="200" t="s">
        <v>127</v>
      </c>
    </row>
    <row r="40" customFormat="false" ht="11.25" hidden="false" customHeight="false" outlineLevel="0" collapsed="false">
      <c r="D40" s="201" t="n">
        <v>120</v>
      </c>
      <c r="E40" s="200" t="s">
        <v>127</v>
      </c>
      <c r="F40" s="200" t="s">
        <v>127</v>
      </c>
      <c r="G40" s="200" t="s">
        <v>127</v>
      </c>
      <c r="H40" s="200" t="s">
        <v>127</v>
      </c>
      <c r="I40" s="200" t="s">
        <v>127</v>
      </c>
    </row>
    <row r="41" customFormat="false" ht="11.25" hidden="false" customHeight="false" outlineLevel="0" collapsed="false">
      <c r="D41" s="201" t="n">
        <v>200</v>
      </c>
      <c r="E41" s="200" t="s">
        <v>127</v>
      </c>
      <c r="F41" s="200" t="s">
        <v>127</v>
      </c>
      <c r="G41" s="200" t="s">
        <v>127</v>
      </c>
      <c r="H41" s="200" t="s">
        <v>127</v>
      </c>
      <c r="I41" s="200" t="s">
        <v>127</v>
      </c>
    </row>
    <row r="42" customFormat="false" ht="11.25" hidden="false" customHeight="false" outlineLevel="0" collapsed="false">
      <c r="D42" s="202" t="s">
        <v>128</v>
      </c>
    </row>
  </sheetData>
  <mergeCells count="1">
    <mergeCell ref="P1:P9"/>
  </mergeCells>
  <hyperlinks>
    <hyperlink ref="P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290" width="26.56"/>
    <col collapsed="false" customWidth="true" hidden="false" outlineLevel="0" max="3" min="3" style="0" width="14.7"/>
    <col collapsed="false" customWidth="true" hidden="false" outlineLevel="0" max="4" min="4" style="290" width="14.85"/>
    <col collapsed="false" customWidth="true" hidden="false" outlineLevel="0" max="5" min="5" style="0" width="17.14"/>
    <col collapsed="false" customWidth="true" hidden="false" outlineLevel="0" max="6" min="6" style="290" width="15.28"/>
    <col collapsed="false" customWidth="true" hidden="false" outlineLevel="0" max="15" min="15" style="290" width="11.42"/>
    <col collapsed="false" customWidth="true" hidden="false" outlineLevel="0" max="17" min="17" style="290" width="11.42"/>
  </cols>
  <sheetData>
    <row r="1" customFormat="false" ht="26.25" hidden="false" customHeight="false" outlineLevel="0" collapsed="false">
      <c r="A1" s="742" t="s">
        <v>1286</v>
      </c>
      <c r="B1" s="742"/>
      <c r="C1" s="742"/>
      <c r="D1" s="742"/>
      <c r="E1" s="742"/>
      <c r="F1" s="742"/>
      <c r="G1" s="742"/>
    </row>
    <row r="2" customFormat="false" ht="13.5" hidden="false" customHeight="false" outlineLevel="0" collapsed="false"/>
    <row r="3" customFormat="false" ht="12.75" hidden="false" customHeight="false" outlineLevel="0" collapsed="false">
      <c r="A3" s="1384" t="s">
        <v>1287</v>
      </c>
      <c r="B3" s="1384"/>
      <c r="C3" s="1385" t="s">
        <v>1288</v>
      </c>
      <c r="D3" s="1385"/>
      <c r="E3" s="1384" t="s">
        <v>1289</v>
      </c>
      <c r="F3" s="1384"/>
    </row>
    <row r="4" customFormat="false" ht="12.75" hidden="false" customHeight="false" outlineLevel="0" collapsed="false">
      <c r="A4" s="1386" t="s">
        <v>1290</v>
      </c>
      <c r="B4" s="1387" t="n">
        <v>30</v>
      </c>
      <c r="C4" s="1386" t="s">
        <v>1291</v>
      </c>
      <c r="D4" s="1388" t="n">
        <v>160</v>
      </c>
      <c r="E4" s="1386" t="s">
        <v>1292</v>
      </c>
      <c r="F4" s="1387" t="n">
        <v>40</v>
      </c>
      <c r="G4" s="269" t="s">
        <v>546</v>
      </c>
      <c r="N4" s="0" t="s">
        <v>319</v>
      </c>
      <c r="O4" s="290" t="n">
        <f aca="false">B4*B5</f>
        <v>12000</v>
      </c>
      <c r="P4" s="0" t="s">
        <v>312</v>
      </c>
      <c r="Q4" s="290" t="n">
        <f aca="false">D4*D5</f>
        <v>19200</v>
      </c>
    </row>
    <row r="5" customFormat="false" ht="12.75" hidden="false" customHeight="false" outlineLevel="0" collapsed="false">
      <c r="A5" s="1386" t="s">
        <v>1293</v>
      </c>
      <c r="B5" s="1387" t="n">
        <v>400</v>
      </c>
      <c r="C5" s="1386" t="s">
        <v>1294</v>
      </c>
      <c r="D5" s="1388" t="n">
        <v>120</v>
      </c>
      <c r="E5" s="1386" t="s">
        <v>1295</v>
      </c>
      <c r="F5" s="1387" t="n">
        <v>800</v>
      </c>
      <c r="G5" s="269" t="s">
        <v>1296</v>
      </c>
      <c r="N5" s="0" t="s">
        <v>1297</v>
      </c>
      <c r="O5" s="290" t="n">
        <f aca="false">((B4^3)*B5)/12</f>
        <v>900000</v>
      </c>
      <c r="P5" s="0" t="s">
        <v>1298</v>
      </c>
      <c r="Q5" s="290" t="n">
        <f aca="false">((D4^3)*D5)/12</f>
        <v>40960000</v>
      </c>
    </row>
    <row r="6" customFormat="false" ht="13.5" hidden="false" customHeight="false" outlineLevel="0" collapsed="false">
      <c r="A6" s="1389" t="s">
        <v>1299</v>
      </c>
      <c r="B6" s="1390" t="n">
        <v>5000</v>
      </c>
      <c r="C6" s="1389" t="s">
        <v>1300</v>
      </c>
      <c r="D6" s="1391" t="n">
        <v>11000</v>
      </c>
      <c r="E6" s="1386" t="s">
        <v>1301</v>
      </c>
      <c r="F6" s="1387" t="n">
        <v>3600</v>
      </c>
      <c r="G6" s="269" t="s">
        <v>546</v>
      </c>
      <c r="N6" s="0" t="s">
        <v>1302</v>
      </c>
      <c r="O6" s="290" t="n">
        <v>1</v>
      </c>
      <c r="P6" s="0" t="s">
        <v>1303</v>
      </c>
      <c r="Q6" s="290" t="n">
        <f aca="false">(1+((9.87*B6*O4*F4)/(F5*F6^2)))^(-1)</f>
        <v>0.304439746300211</v>
      </c>
    </row>
    <row r="7" customFormat="false" ht="13.5" hidden="false" customHeight="false" outlineLevel="0" collapsed="false">
      <c r="E7" s="1389" t="s">
        <v>1304</v>
      </c>
      <c r="F7" s="1390" t="n">
        <v>4</v>
      </c>
      <c r="G7" s="269" t="s">
        <v>1296</v>
      </c>
      <c r="N7" s="0" t="s">
        <v>716</v>
      </c>
      <c r="O7" s="290" t="n">
        <f aca="false">((B4+D4)/2)-Q7</f>
        <v>87.4376437289935</v>
      </c>
      <c r="P7" s="0" t="s">
        <v>717</v>
      </c>
      <c r="Q7" s="290" t="n">
        <f aca="false">(Q6*B6*O4*(B4+D4))/(2*((Q6*B6*O4)+(D6*Q4)))</f>
        <v>7.56235627100655</v>
      </c>
    </row>
    <row r="8" customFormat="false" ht="12.75" hidden="false" customHeight="false" outlineLevel="0" collapsed="false">
      <c r="D8" s="269"/>
    </row>
    <row r="9" customFormat="false" ht="12.75" hidden="false" customHeight="false" outlineLevel="0" collapsed="false">
      <c r="N9" s="0" t="s">
        <v>1305</v>
      </c>
      <c r="O9" s="290" t="n">
        <f aca="false">(B6*O5)+(D6*Q5)+(Q6*B6*O4*O7^2)+(D6*Q4*Q7^2)</f>
        <v>606791116221.475</v>
      </c>
    </row>
    <row r="11" customFormat="false" ht="15" hidden="false" customHeight="true" outlineLevel="0" collapsed="false">
      <c r="A11" s="1392" t="s">
        <v>1306</v>
      </c>
      <c r="B11" s="1392"/>
      <c r="C11" s="1393" t="n">
        <f aca="false">F7*F6*F6/8</f>
        <v>6480000</v>
      </c>
      <c r="D11" s="269" t="s">
        <v>1252</v>
      </c>
    </row>
    <row r="12" customFormat="false" ht="15" hidden="false" customHeight="true" outlineLevel="0" collapsed="false">
      <c r="A12" s="1392" t="s">
        <v>1307</v>
      </c>
      <c r="B12" s="1392"/>
      <c r="C12" s="1393" t="n">
        <f aca="false">F7*F6/2</f>
        <v>7200</v>
      </c>
      <c r="D12" s="269" t="s">
        <v>796</v>
      </c>
      <c r="E12" s="207" t="s">
        <v>443</v>
      </c>
      <c r="F12" s="611"/>
    </row>
    <row r="13" customFormat="false" ht="15" hidden="false" customHeight="true" outlineLevel="0" collapsed="false">
      <c r="A13" s="1394"/>
      <c r="B13" s="1394"/>
      <c r="E13" s="207" t="s">
        <v>445</v>
      </c>
      <c r="F13" s="614"/>
    </row>
    <row r="14" customFormat="false" ht="15" hidden="false" customHeight="true" outlineLevel="0" collapsed="false">
      <c r="A14" s="1395" t="s">
        <v>1308</v>
      </c>
      <c r="B14" s="1395"/>
      <c r="C14" s="1393" t="n">
        <f aca="false">O9</f>
        <v>606791116221.475</v>
      </c>
      <c r="D14" s="835" t="s">
        <v>1309</v>
      </c>
    </row>
    <row r="15" customFormat="false" ht="15" hidden="false" customHeight="true" outlineLevel="0" collapsed="false">
      <c r="A15" s="1396"/>
      <c r="B15" s="289"/>
      <c r="C15" s="598"/>
      <c r="D15" s="835"/>
    </row>
    <row r="16" customFormat="false" ht="15" hidden="false" customHeight="true" outlineLevel="0" collapsed="false">
      <c r="A16" s="1397" t="s">
        <v>1310</v>
      </c>
      <c r="B16" s="1397"/>
      <c r="C16" s="1398" t="n">
        <f aca="false">Q6*B6*O7*C11/C14</f>
        <v>1.42136492268776</v>
      </c>
      <c r="D16" s="269" t="s">
        <v>94</v>
      </c>
    </row>
    <row r="17" customFormat="false" ht="15" hidden="false" customHeight="true" outlineLevel="0" collapsed="false">
      <c r="A17" s="1397" t="s">
        <v>1311</v>
      </c>
      <c r="B17" s="1397"/>
      <c r="C17" s="1398" t="n">
        <f aca="false">O6*D6*Q7*C11/C14</f>
        <v>0.888353076679847</v>
      </c>
      <c r="D17" s="269" t="s">
        <v>94</v>
      </c>
    </row>
    <row r="18" customFormat="false" ht="15" hidden="false" customHeight="true" outlineLevel="0" collapsed="false">
      <c r="A18" s="1397" t="s">
        <v>1312</v>
      </c>
      <c r="B18" s="1397"/>
      <c r="C18" s="1398" t="n">
        <f aca="false">0.5*B6*B4*C11/C14</f>
        <v>0.800934600075148</v>
      </c>
      <c r="D18" s="269" t="s">
        <v>94</v>
      </c>
    </row>
    <row r="19" customFormat="false" ht="15" hidden="false" customHeight="true" outlineLevel="0" collapsed="false">
      <c r="A19" s="1397" t="s">
        <v>1313</v>
      </c>
      <c r="B19" s="1397"/>
      <c r="C19" s="1398" t="n">
        <f aca="false">0.5*D6*D4*C11/C14</f>
        <v>9.39763264088174</v>
      </c>
      <c r="D19" s="269" t="s">
        <v>94</v>
      </c>
    </row>
    <row r="20" customFormat="false" ht="15" hidden="false" customHeight="true" outlineLevel="0" collapsed="false">
      <c r="A20" s="1394"/>
      <c r="B20" s="1394"/>
    </row>
    <row r="21" customFormat="false" ht="15" hidden="false" customHeight="true" outlineLevel="0" collapsed="false">
      <c r="A21" s="1399" t="s">
        <v>1314</v>
      </c>
      <c r="B21" s="1399"/>
      <c r="C21" s="1400" t="n">
        <f aca="false">Q6*B6*O4*O7*F4*C12/C14</f>
        <v>758.061292100137</v>
      </c>
      <c r="D21" s="269" t="s">
        <v>796</v>
      </c>
    </row>
  </sheetData>
  <sheetProtection sheet="true" password="ccc4" objects="true" scenarios="true"/>
  <mergeCells count="12">
    <mergeCell ref="A1:G1"/>
    <mergeCell ref="A3:B3"/>
    <mergeCell ref="C3:D3"/>
    <mergeCell ref="E3:F3"/>
    <mergeCell ref="A11:B11"/>
    <mergeCell ref="A12:B12"/>
    <mergeCell ref="A14:B14"/>
    <mergeCell ref="A16:B16"/>
    <mergeCell ref="A17:B17"/>
    <mergeCell ref="A18:B18"/>
    <mergeCell ref="A19:B19"/>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2" activeCellId="0" sqref="M2:O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85"/>
    <col collapsed="false" customWidth="true" hidden="false" outlineLevel="0" max="3" min="3" style="0" width="4.85"/>
    <col collapsed="false" customWidth="true" hidden="false" outlineLevel="0" max="4" min="4" style="0" width="6.7"/>
    <col collapsed="false" customWidth="true" hidden="false" outlineLevel="0" max="5" min="5" style="0" width="6.99"/>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3" min="13" style="0" width="6.7"/>
    <col collapsed="false" customWidth="true" hidden="false" outlineLevel="0" max="14" min="14" style="0" width="11.28"/>
    <col collapsed="false" customWidth="true" hidden="false" outlineLevel="0" max="15" min="15" style="0" width="7.14"/>
    <col collapsed="false" customWidth="true" hidden="false" outlineLevel="0" max="17" min="17" style="0" width="3.28"/>
    <col collapsed="false" customWidth="true" hidden="false" outlineLevel="0" max="21" min="21" style="0" width="5.71"/>
    <col collapsed="false" customWidth="true" hidden="false" outlineLevel="0" max="26" min="26" style="0" width="6.56"/>
    <col collapsed="false" customWidth="true" hidden="false" outlineLevel="0" max="27" min="27" style="0" width="34.56"/>
    <col collapsed="false" customWidth="true" hidden="false" outlineLevel="0" max="35" min="28" style="0" width="6.56"/>
    <col collapsed="false" customWidth="true" hidden="false" outlineLevel="0" max="36" min="36" style="0" width="41.7"/>
    <col collapsed="false" customWidth="true" hidden="false" outlineLevel="0" max="44" min="37" style="0" width="6.56"/>
    <col collapsed="false" customWidth="true" hidden="false" outlineLevel="0" max="51" min="51" style="0" width="13.41"/>
    <col collapsed="false" customWidth="true" hidden="false" outlineLevel="0" max="56" min="56" style="0" width="17.99"/>
  </cols>
  <sheetData>
    <row r="1" customFormat="false" ht="19.5" hidden="false" customHeight="true" outlineLevel="0" collapsed="false">
      <c r="A1" s="203" t="s">
        <v>129</v>
      </c>
      <c r="B1" s="203"/>
      <c r="C1" s="203"/>
      <c r="D1" s="203"/>
      <c r="E1" s="203"/>
      <c r="F1" s="203"/>
      <c r="G1" s="203"/>
      <c r="H1" s="203"/>
      <c r="I1" s="203"/>
      <c r="J1" s="203"/>
      <c r="K1" s="203"/>
      <c r="L1" s="203"/>
      <c r="M1" s="203"/>
      <c r="N1" s="203"/>
      <c r="O1" s="203"/>
      <c r="Z1" s="204" t="n">
        <v>1</v>
      </c>
      <c r="AA1" s="205" t="s">
        <v>130</v>
      </c>
      <c r="AB1" s="206" t="n">
        <v>0.3</v>
      </c>
      <c r="AH1" s="0" t="s">
        <v>131</v>
      </c>
      <c r="AI1" s="204" t="n">
        <f aca="false">AD12</f>
        <v>0.7</v>
      </c>
      <c r="AJ1" s="207" t="s">
        <v>132</v>
      </c>
      <c r="AK1" s="208" t="n">
        <v>0.6</v>
      </c>
      <c r="AM1" s="204" t="n">
        <v>2</v>
      </c>
      <c r="AN1" s="0" t="s">
        <v>133</v>
      </c>
    </row>
    <row r="2" customFormat="false" ht="15.75" hidden="false" customHeight="true" outlineLevel="0" collapsed="false">
      <c r="A2" s="209" t="s">
        <v>134</v>
      </c>
      <c r="B2" s="210"/>
      <c r="C2" s="210"/>
      <c r="D2" s="211"/>
      <c r="E2" s="212"/>
      <c r="F2" s="37"/>
      <c r="I2" s="213" t="s">
        <v>135</v>
      </c>
      <c r="J2" s="214" t="n">
        <v>1</v>
      </c>
      <c r="K2" s="215" t="s">
        <v>136</v>
      </c>
      <c r="M2" s="216" t="s">
        <v>137</v>
      </c>
      <c r="N2" s="216"/>
      <c r="O2" s="216"/>
      <c r="Z2" s="0" t="n">
        <f aca="false">INDEX(AB1:AB8,Z1,1)</f>
        <v>0.3</v>
      </c>
      <c r="AA2" s="217" t="s">
        <v>138</v>
      </c>
      <c r="AB2" s="206" t="n">
        <v>0.3</v>
      </c>
      <c r="AD2" s="0" t="s">
        <v>139</v>
      </c>
      <c r="AF2" s="0" t="n">
        <f aca="false">J2*1.35</f>
        <v>1.35</v>
      </c>
      <c r="AG2" s="0" t="n">
        <f aca="false">AF2/0.6*AN6</f>
        <v>2.8125</v>
      </c>
      <c r="AI2" s="204" t="n">
        <v>3</v>
      </c>
      <c r="AJ2" s="207" t="s">
        <v>140</v>
      </c>
      <c r="AK2" s="208" t="n">
        <v>0.8</v>
      </c>
      <c r="AN2" s="0" t="s">
        <v>141</v>
      </c>
    </row>
    <row r="3" customFormat="false" ht="15.75" hidden="false" customHeight="true" outlineLevel="0" collapsed="false">
      <c r="A3" s="209" t="s">
        <v>142</v>
      </c>
      <c r="B3" s="210"/>
      <c r="C3" s="210"/>
      <c r="D3" s="211"/>
      <c r="E3" s="212"/>
      <c r="F3" s="37"/>
      <c r="I3" s="207" t="s">
        <v>143</v>
      </c>
      <c r="J3" s="214" t="n">
        <v>0.33</v>
      </c>
      <c r="K3" s="215" t="s">
        <v>136</v>
      </c>
      <c r="AA3" s="217" t="s">
        <v>144</v>
      </c>
      <c r="AB3" s="206" t="n">
        <v>0.6</v>
      </c>
      <c r="AI3" s="204" t="n">
        <f aca="false">INDEX(AK1:AK3,AI2,1)</f>
        <v>2</v>
      </c>
      <c r="AJ3" s="207" t="s">
        <v>145</v>
      </c>
      <c r="AK3" s="208" t="n">
        <v>2</v>
      </c>
      <c r="AN3" s="0" t="s">
        <v>146</v>
      </c>
    </row>
    <row r="4" customFormat="false" ht="15.75" hidden="false" customHeight="true" outlineLevel="0" collapsed="false">
      <c r="A4" s="209" t="s">
        <v>147</v>
      </c>
      <c r="B4" s="210"/>
      <c r="C4" s="210"/>
      <c r="D4" s="211"/>
      <c r="E4" s="212"/>
      <c r="F4" s="37"/>
      <c r="I4" s="207" t="s">
        <v>148</v>
      </c>
      <c r="J4" s="214" t="n">
        <v>1</v>
      </c>
      <c r="K4" s="215" t="s">
        <v>136</v>
      </c>
      <c r="AA4" s="217" t="s">
        <v>149</v>
      </c>
      <c r="AB4" s="206" t="n">
        <v>0.6</v>
      </c>
      <c r="AD4" s="0" t="s">
        <v>150</v>
      </c>
      <c r="AF4" s="0" t="n">
        <f aca="false">(1.35*J2)+(1.5*J3)</f>
        <v>1.845</v>
      </c>
      <c r="AG4" s="0" t="n">
        <f aca="false">AF4/AI1*AN6</f>
        <v>3.29464285714286</v>
      </c>
    </row>
    <row r="5" customFormat="false" ht="15.75" hidden="false" customHeight="true" outlineLevel="0" collapsed="false">
      <c r="A5" s="209" t="s">
        <v>151</v>
      </c>
      <c r="B5" s="210"/>
      <c r="C5" s="210"/>
      <c r="D5" s="211"/>
      <c r="E5" s="218"/>
      <c r="F5" s="219"/>
      <c r="I5" s="220" t="s">
        <v>152</v>
      </c>
      <c r="J5" s="221"/>
      <c r="K5" s="215"/>
      <c r="AA5" s="217" t="s">
        <v>153</v>
      </c>
      <c r="AB5" s="206" t="n">
        <v>0.8</v>
      </c>
      <c r="AD5" s="0" t="s">
        <v>154</v>
      </c>
      <c r="AF5" s="222" t="n">
        <f aca="false">J2+J4</f>
        <v>2</v>
      </c>
      <c r="AG5" s="0" t="n">
        <f aca="false">AF5/1.1</f>
        <v>1.81818181818182</v>
      </c>
    </row>
    <row r="6" customFormat="false" ht="14.25" hidden="false" customHeight="true" outlineLevel="0" collapsed="false">
      <c r="A6" s="37"/>
      <c r="B6" s="223"/>
      <c r="C6" s="223"/>
      <c r="D6" s="223"/>
      <c r="E6" s="224"/>
      <c r="I6" s="220"/>
      <c r="J6" s="221"/>
      <c r="K6" s="215"/>
      <c r="AA6" s="225" t="s">
        <v>155</v>
      </c>
      <c r="AB6" s="206" t="n">
        <v>0.6</v>
      </c>
      <c r="AK6" s="0" t="s">
        <v>156</v>
      </c>
      <c r="AL6" s="0" t="n">
        <v>2</v>
      </c>
      <c r="AM6" s="0" t="n">
        <v>1.3</v>
      </c>
      <c r="AN6" s="0" t="n">
        <f aca="false">INDEX(AM6:AM8,AL6,1)</f>
        <v>1.25</v>
      </c>
      <c r="AX6" s="0" t="s">
        <v>157</v>
      </c>
    </row>
    <row r="7" customFormat="false" ht="14.25" hidden="false" customHeight="true" outlineLevel="0" collapsed="false">
      <c r="AA7" s="225" t="s">
        <v>158</v>
      </c>
      <c r="AB7" s="206" t="n">
        <v>0.3</v>
      </c>
      <c r="AK7" s="0" t="s">
        <v>159</v>
      </c>
      <c r="AM7" s="0" t="n">
        <v>1.25</v>
      </c>
      <c r="AX7" s="0" t="s">
        <v>160</v>
      </c>
    </row>
    <row r="8" customFormat="false" ht="14.25" hidden="false" customHeight="true" outlineLevel="0" collapsed="false">
      <c r="A8" s="226" t="s">
        <v>161</v>
      </c>
      <c r="B8" s="226"/>
      <c r="C8" s="226"/>
      <c r="D8" s="226"/>
      <c r="E8" s="226"/>
      <c r="F8" s="226"/>
      <c r="G8" s="226"/>
      <c r="H8" s="226"/>
      <c r="K8" s="227" t="s">
        <v>162</v>
      </c>
      <c r="L8" s="228" t="s">
        <v>163</v>
      </c>
      <c r="M8" s="229"/>
      <c r="N8" s="230"/>
      <c r="P8" s="231"/>
      <c r="Q8" s="231"/>
      <c r="AA8" s="217" t="s">
        <v>164</v>
      </c>
      <c r="AB8" s="232" t="n">
        <v>0</v>
      </c>
      <c r="AK8" s="0" t="s">
        <v>165</v>
      </c>
      <c r="AM8" s="0" t="n">
        <v>1.2</v>
      </c>
      <c r="AX8" s="0" t="s">
        <v>166</v>
      </c>
    </row>
    <row r="9" customFormat="false" ht="14.25" hidden="false" customHeight="true" outlineLevel="0" collapsed="false">
      <c r="A9" s="233" t="s">
        <v>167</v>
      </c>
      <c r="B9" s="234" t="s">
        <v>168</v>
      </c>
      <c r="C9" s="235" t="s">
        <v>162</v>
      </c>
      <c r="D9" s="236" t="n">
        <v>1.35</v>
      </c>
      <c r="E9" s="237" t="s">
        <v>135</v>
      </c>
      <c r="F9" s="238" t="s">
        <v>169</v>
      </c>
      <c r="G9" s="236" t="n">
        <v>1.5</v>
      </c>
      <c r="H9" s="239" t="s">
        <v>170</v>
      </c>
      <c r="J9" s="240"/>
      <c r="K9" s="240"/>
      <c r="L9" s="240"/>
      <c r="M9" s="240"/>
      <c r="N9" s="240"/>
      <c r="O9" s="240"/>
    </row>
    <row r="10" customFormat="false" ht="12.75" hidden="true" customHeight="false" outlineLevel="0" collapsed="false">
      <c r="A10" s="241" t="s">
        <v>171</v>
      </c>
      <c r="B10" s="242" t="s">
        <v>172</v>
      </c>
      <c r="C10" s="243" t="s">
        <v>162</v>
      </c>
      <c r="D10" s="244"/>
      <c r="E10" s="245"/>
      <c r="F10" s="246"/>
      <c r="G10" s="244" t="n">
        <v>1</v>
      </c>
      <c r="H10" s="247" t="s">
        <v>170</v>
      </c>
      <c r="K10" s="248"/>
      <c r="L10" s="37"/>
      <c r="M10" s="37"/>
      <c r="N10" s="37"/>
      <c r="O10" s="37"/>
    </row>
    <row r="11" customFormat="false" ht="12.75" hidden="true" customHeight="false" outlineLevel="0" collapsed="false">
      <c r="A11" s="241"/>
      <c r="B11" s="249" t="s">
        <v>173</v>
      </c>
      <c r="C11" s="250"/>
      <c r="D11" s="251" t="n">
        <f aca="false">AI3</f>
        <v>2</v>
      </c>
      <c r="E11" s="252" t="s">
        <v>135</v>
      </c>
      <c r="F11" s="253"/>
      <c r="G11" s="251" t="n">
        <f aca="false">Z2*AI3</f>
        <v>0.6</v>
      </c>
      <c r="H11" s="254" t="s">
        <v>170</v>
      </c>
      <c r="I11" s="255" t="s">
        <v>174</v>
      </c>
      <c r="K11" s="256"/>
      <c r="L11" s="256"/>
      <c r="M11" s="256"/>
      <c r="N11" s="256"/>
      <c r="O11" s="256"/>
    </row>
    <row r="12" customFormat="false" ht="13.5" hidden="false" customHeight="false" outlineLevel="0" collapsed="false">
      <c r="A12" s="241"/>
      <c r="B12" s="257" t="s">
        <v>175</v>
      </c>
      <c r="C12" s="257" t="s">
        <v>162</v>
      </c>
      <c r="D12" s="258" t="n">
        <f aca="false">1+D11</f>
        <v>3</v>
      </c>
      <c r="E12" s="259" t="str">
        <f aca="false">E11</f>
        <v>G</v>
      </c>
      <c r="F12" s="260" t="s">
        <v>169</v>
      </c>
      <c r="G12" s="258" t="n">
        <f aca="false">G11+G10</f>
        <v>1.6</v>
      </c>
      <c r="H12" s="261" t="str">
        <f aca="false">H11</f>
        <v>Q</v>
      </c>
      <c r="I12" s="255"/>
      <c r="K12" s="262"/>
      <c r="L12" s="263"/>
      <c r="M12" s="264"/>
      <c r="N12" s="265"/>
      <c r="O12" s="266"/>
      <c r="Z12" s="0" t="n">
        <v>1</v>
      </c>
      <c r="AA12" s="0" t="s">
        <v>176</v>
      </c>
      <c r="AB12" s="0" t="n">
        <v>0.9</v>
      </c>
      <c r="AC12" s="0" t="n">
        <v>0.7</v>
      </c>
      <c r="AD12" s="0" t="n">
        <f aca="false">IF(AI2=3,(INDEX(AC12:AC14,Z12,1)),(INDEX(AB12:AB14,Z12,1)))</f>
        <v>0.7</v>
      </c>
    </row>
    <row r="13" customFormat="false" ht="13.5" hidden="false" customHeight="false" outlineLevel="0" collapsed="false">
      <c r="A13" s="267"/>
      <c r="C13" s="268"/>
      <c r="D13" s="269"/>
      <c r="E13" s="270"/>
      <c r="H13" s="271"/>
      <c r="K13" s="262"/>
      <c r="L13" s="263"/>
      <c r="M13" s="264"/>
      <c r="N13" s="265"/>
      <c r="O13" s="266"/>
      <c r="AA13" s="0" t="s">
        <v>177</v>
      </c>
      <c r="AB13" s="0" t="n">
        <v>0.8</v>
      </c>
      <c r="AC13" s="0" t="n">
        <v>0.65</v>
      </c>
    </row>
    <row r="14" customFormat="false" ht="15.75" hidden="false" customHeight="false" outlineLevel="0" collapsed="false">
      <c r="A14" s="272" t="s">
        <v>178</v>
      </c>
      <c r="B14" s="272"/>
      <c r="C14" s="272"/>
      <c r="D14" s="272"/>
      <c r="E14" s="272"/>
      <c r="F14" s="272"/>
      <c r="G14" s="272"/>
      <c r="H14" s="272"/>
      <c r="K14" s="262"/>
      <c r="L14" s="263"/>
      <c r="M14" s="264"/>
      <c r="N14" s="265"/>
      <c r="O14" s="266"/>
      <c r="AA14" s="0" t="s">
        <v>179</v>
      </c>
      <c r="AB14" s="0" t="n">
        <v>0.9</v>
      </c>
      <c r="AC14" s="0" t="n">
        <v>0.65</v>
      </c>
    </row>
    <row r="15" customFormat="false" ht="12.75" hidden="false" customHeight="false" outlineLevel="0" collapsed="false">
      <c r="A15" s="233" t="s">
        <v>167</v>
      </c>
      <c r="B15" s="273" t="s">
        <v>168</v>
      </c>
      <c r="C15" s="243" t="str">
        <f aca="false">IF(AG2=MAX($AG$2:$AG$5),"►","")</f>
        <v/>
      </c>
      <c r="D15" s="244" t="n">
        <v>1.35</v>
      </c>
      <c r="E15" s="245" t="s">
        <v>135</v>
      </c>
      <c r="F15" s="246"/>
      <c r="G15" s="244"/>
      <c r="H15" s="274"/>
      <c r="I15" s="255" t="s">
        <v>180</v>
      </c>
      <c r="K15" s="262"/>
      <c r="L15" s="263"/>
      <c r="N15" s="265"/>
      <c r="O15" s="266"/>
    </row>
    <row r="16" customFormat="false" ht="12.75" hidden="false" customHeight="false" outlineLevel="0" collapsed="false">
      <c r="A16" s="233"/>
      <c r="B16" s="273"/>
      <c r="C16" s="275" t="str">
        <f aca="false">IF(AG4=MAX($AG$2:$AG$5),"►","")</f>
        <v>►</v>
      </c>
      <c r="D16" s="276" t="n">
        <v>1.35</v>
      </c>
      <c r="E16" s="277" t="s">
        <v>135</v>
      </c>
      <c r="F16" s="278" t="s">
        <v>169</v>
      </c>
      <c r="G16" s="276" t="n">
        <v>1.5</v>
      </c>
      <c r="H16" s="279" t="s">
        <v>181</v>
      </c>
      <c r="I16" s="255"/>
      <c r="K16" s="262"/>
      <c r="L16" s="263"/>
      <c r="M16" s="264"/>
      <c r="N16" s="265"/>
      <c r="O16" s="266"/>
    </row>
    <row r="17" customFormat="false" ht="15.75" hidden="false" customHeight="false" outlineLevel="0" collapsed="false">
      <c r="A17" s="233"/>
      <c r="B17" s="273"/>
      <c r="C17" s="280" t="str">
        <f aca="false">IF(AG5=MAX($AG$2:$AG$5),"►","")</f>
        <v/>
      </c>
      <c r="D17" s="281" t="n">
        <v>1</v>
      </c>
      <c r="E17" s="282" t="s">
        <v>135</v>
      </c>
      <c r="F17" s="283" t="s">
        <v>169</v>
      </c>
      <c r="G17" s="284" t="n">
        <v>1</v>
      </c>
      <c r="H17" s="285" t="s">
        <v>148</v>
      </c>
      <c r="I17" s="255"/>
      <c r="K17" s="255"/>
      <c r="N17" s="286"/>
    </row>
    <row r="18" customFormat="false" ht="12.75" hidden="true" customHeight="false" outlineLevel="0" collapsed="false">
      <c r="A18" s="287" t="s">
        <v>171</v>
      </c>
      <c r="B18" s="242" t="s">
        <v>172</v>
      </c>
      <c r="C18" s="243" t="s">
        <v>162</v>
      </c>
      <c r="D18" s="244"/>
      <c r="E18" s="245"/>
      <c r="F18" s="246"/>
      <c r="G18" s="244" t="n">
        <v>1</v>
      </c>
      <c r="H18" s="247" t="s">
        <v>181</v>
      </c>
      <c r="I18" s="255"/>
      <c r="K18" s="255"/>
    </row>
    <row r="19" customFormat="false" ht="12.75" hidden="true" customHeight="false" outlineLevel="0" collapsed="false">
      <c r="A19" s="287"/>
      <c r="B19" s="249" t="s">
        <v>173</v>
      </c>
      <c r="C19" s="250"/>
      <c r="D19" s="251" t="n">
        <f aca="false">AI3</f>
        <v>2</v>
      </c>
      <c r="E19" s="252" t="s">
        <v>135</v>
      </c>
      <c r="F19" s="253" t="s">
        <v>169</v>
      </c>
      <c r="G19" s="251" t="n">
        <f aca="false">IF($E$5&gt;=1000,0.2*AI3,0)</f>
        <v>0</v>
      </c>
      <c r="H19" s="254" t="s">
        <v>181</v>
      </c>
      <c r="I19" s="288" t="s">
        <v>182</v>
      </c>
      <c r="J19" s="289"/>
      <c r="K19" s="289"/>
      <c r="L19" s="289"/>
    </row>
    <row r="20" customFormat="false" ht="13.5" hidden="false" customHeight="false" outlineLevel="0" collapsed="false">
      <c r="A20" s="287"/>
      <c r="B20" s="257" t="s">
        <v>175</v>
      </c>
      <c r="C20" s="257" t="s">
        <v>162</v>
      </c>
      <c r="D20" s="258" t="n">
        <f aca="false">1+D19</f>
        <v>3</v>
      </c>
      <c r="E20" s="259" t="str">
        <f aca="false">E19</f>
        <v>G</v>
      </c>
      <c r="F20" s="260" t="s">
        <v>169</v>
      </c>
      <c r="G20" s="258" t="n">
        <f aca="false">G19+G18</f>
        <v>1</v>
      </c>
      <c r="H20" s="261" t="str">
        <f aca="false">H19</f>
        <v>Si</v>
      </c>
      <c r="I20" s="255"/>
      <c r="J20" s="290"/>
      <c r="K20" s="269"/>
      <c r="L20" s="290"/>
    </row>
    <row r="21" customFormat="false" ht="13.5" hidden="false" customHeight="false" outlineLevel="0" collapsed="false">
      <c r="A21" s="267"/>
      <c r="C21" s="268"/>
      <c r="D21" s="269"/>
      <c r="E21" s="270"/>
      <c r="H21" s="271"/>
      <c r="J21" s="290"/>
      <c r="K21" s="269"/>
      <c r="L21" s="290"/>
    </row>
    <row r="22" customFormat="false" ht="15.75" hidden="false" customHeight="false" outlineLevel="0" collapsed="false">
      <c r="A22" s="272" t="s">
        <v>183</v>
      </c>
      <c r="B22" s="272"/>
      <c r="C22" s="272"/>
      <c r="D22" s="272"/>
      <c r="E22" s="272"/>
      <c r="F22" s="272"/>
      <c r="G22" s="272"/>
      <c r="H22" s="272"/>
      <c r="K22" s="255"/>
    </row>
    <row r="23" customFormat="false" ht="12.75" hidden="false" customHeight="false" outlineLevel="0" collapsed="false">
      <c r="A23" s="291" t="s">
        <v>167</v>
      </c>
      <c r="B23" s="292" t="s">
        <v>168</v>
      </c>
      <c r="C23" s="243" t="s">
        <v>162</v>
      </c>
      <c r="D23" s="244" t="n">
        <v>1.35</v>
      </c>
      <c r="E23" s="245" t="s">
        <v>135</v>
      </c>
      <c r="F23" s="246"/>
      <c r="G23" s="244"/>
      <c r="H23" s="274"/>
      <c r="I23" s="293"/>
      <c r="J23" s="294"/>
      <c r="K23" s="256"/>
      <c r="L23" s="294"/>
      <c r="AA23" s="207"/>
    </row>
    <row r="24" customFormat="false" ht="12.75" hidden="false" customHeight="false" outlineLevel="0" collapsed="false">
      <c r="A24" s="291"/>
      <c r="B24" s="292"/>
      <c r="C24" s="295" t="str">
        <f aca="false">IF($AM$1=2,"►","")</f>
        <v>►</v>
      </c>
      <c r="D24" s="251" t="n">
        <v>1.35</v>
      </c>
      <c r="E24" s="252" t="s">
        <v>135</v>
      </c>
      <c r="F24" s="253" t="s">
        <v>169</v>
      </c>
      <c r="G24" s="251" t="n">
        <v>1.5</v>
      </c>
      <c r="H24" s="296" t="s">
        <v>141</v>
      </c>
      <c r="I24" s="297"/>
      <c r="K24" s="256"/>
      <c r="L24" s="294"/>
    </row>
    <row r="25" customFormat="false" ht="13.5" hidden="false" customHeight="false" outlineLevel="0" collapsed="false">
      <c r="A25" s="291"/>
      <c r="B25" s="292"/>
      <c r="C25" s="295" t="str">
        <f aca="false">IF($AM$1=3,"►","")</f>
        <v/>
      </c>
      <c r="D25" s="298" t="n">
        <v>1</v>
      </c>
      <c r="E25" s="299" t="s">
        <v>135</v>
      </c>
      <c r="F25" s="300" t="s">
        <v>169</v>
      </c>
      <c r="G25" s="298" t="n">
        <v>1.5</v>
      </c>
      <c r="H25" s="301" t="s">
        <v>146</v>
      </c>
      <c r="I25" s="297"/>
      <c r="K25" s="255"/>
    </row>
    <row r="26" customFormat="false" ht="12.75" hidden="false" customHeight="false" outlineLevel="0" collapsed="false">
      <c r="A26" s="302" t="s">
        <v>171</v>
      </c>
      <c r="B26" s="303" t="s">
        <v>172</v>
      </c>
      <c r="C26" s="243" t="s">
        <v>162</v>
      </c>
      <c r="D26" s="244"/>
      <c r="E26" s="245"/>
      <c r="F26" s="246"/>
      <c r="G26" s="244" t="n">
        <v>1</v>
      </c>
      <c r="H26" s="274" t="s">
        <v>141</v>
      </c>
      <c r="I26" s="297"/>
      <c r="K26" s="255"/>
    </row>
    <row r="27" customFormat="false" ht="12.75" hidden="true" customHeight="false" outlineLevel="0" collapsed="false">
      <c r="A27" s="302"/>
      <c r="B27" s="304" t="s">
        <v>173</v>
      </c>
      <c r="C27" s="250"/>
      <c r="D27" s="251" t="n">
        <f aca="false">AI3</f>
        <v>2</v>
      </c>
      <c r="E27" s="252" t="s">
        <v>135</v>
      </c>
      <c r="F27" s="253"/>
      <c r="G27" s="251"/>
      <c r="H27" s="254"/>
      <c r="I27" s="248" t="s">
        <v>174</v>
      </c>
      <c r="J27" s="294"/>
      <c r="K27" s="256"/>
      <c r="L27" s="294"/>
    </row>
    <row r="28" customFormat="false" ht="13.5" hidden="false" customHeight="false" outlineLevel="0" collapsed="false">
      <c r="A28" s="302"/>
      <c r="B28" s="257" t="s">
        <v>175</v>
      </c>
      <c r="C28" s="257" t="s">
        <v>162</v>
      </c>
      <c r="D28" s="258" t="n">
        <f aca="false">1+D27</f>
        <v>3</v>
      </c>
      <c r="E28" s="259" t="str">
        <f aca="false">E27</f>
        <v>G</v>
      </c>
      <c r="F28" s="260" t="s">
        <v>169</v>
      </c>
      <c r="G28" s="258" t="n">
        <f aca="false">G27+G26</f>
        <v>1</v>
      </c>
      <c r="H28" s="261" t="s">
        <v>141</v>
      </c>
      <c r="I28" s="255"/>
      <c r="J28" s="289"/>
      <c r="K28" s="289"/>
      <c r="L28" s="289"/>
    </row>
    <row r="29" customFormat="false" ht="13.5" hidden="false" customHeight="false" outlineLevel="0" collapsed="false">
      <c r="A29" s="305"/>
      <c r="B29" s="289"/>
      <c r="C29" s="306"/>
      <c r="D29" s="307"/>
      <c r="E29" s="308"/>
      <c r="F29" s="309"/>
      <c r="G29" s="307"/>
      <c r="H29" s="308"/>
      <c r="I29" s="289"/>
      <c r="J29" s="289"/>
      <c r="K29" s="289"/>
      <c r="L29" s="289"/>
    </row>
    <row r="30" customFormat="false" ht="15" hidden="false" customHeight="false" outlineLevel="0" collapsed="false">
      <c r="A30" s="310" t="s">
        <v>184</v>
      </c>
      <c r="B30" s="310"/>
      <c r="C30" s="310"/>
      <c r="D30" s="310"/>
      <c r="E30" s="310"/>
      <c r="F30" s="310"/>
      <c r="G30" s="310"/>
      <c r="H30" s="310"/>
      <c r="K30" s="255"/>
    </row>
    <row r="31" customFormat="false" ht="12.75" hidden="false" customHeight="false" outlineLevel="0" collapsed="false">
      <c r="A31" s="311" t="s">
        <v>167</v>
      </c>
      <c r="B31" s="312" t="s">
        <v>168</v>
      </c>
      <c r="C31" s="275" t="str">
        <f aca="false">IF(AG2=MAX($AG$2:$AG$5),"►","")</f>
        <v/>
      </c>
      <c r="D31" s="251" t="n">
        <v>1.35</v>
      </c>
      <c r="E31" s="252" t="s">
        <v>135</v>
      </c>
      <c r="F31" s="253"/>
      <c r="G31" s="251"/>
      <c r="H31" s="296"/>
      <c r="I31" s="313" t="s">
        <v>180</v>
      </c>
      <c r="J31" s="294"/>
      <c r="K31" s="256"/>
      <c r="L31" s="294"/>
    </row>
    <row r="32" customFormat="false" ht="12.75" hidden="false" customHeight="false" outlineLevel="0" collapsed="false">
      <c r="A32" s="311"/>
      <c r="B32" s="312"/>
      <c r="C32" s="275" t="str">
        <f aca="false">IF(AG4=MAX($AG$2:$AG$5),"►","")</f>
        <v>►</v>
      </c>
      <c r="D32" s="251" t="n">
        <v>1.35</v>
      </c>
      <c r="E32" s="252" t="s">
        <v>135</v>
      </c>
      <c r="F32" s="253" t="s">
        <v>169</v>
      </c>
      <c r="G32" s="251" t="n">
        <v>1.5</v>
      </c>
      <c r="H32" s="296" t="s">
        <v>181</v>
      </c>
      <c r="J32" s="294"/>
      <c r="K32" s="256"/>
      <c r="L32" s="294"/>
    </row>
    <row r="33" customFormat="false" ht="12.75" hidden="false" customHeight="false" outlineLevel="0" collapsed="false">
      <c r="A33" s="311"/>
      <c r="B33" s="312"/>
      <c r="C33" s="275" t="str">
        <f aca="false">IF(AG5=MAX($AG$2:$AG$5),"►","")</f>
        <v/>
      </c>
      <c r="D33" s="276" t="n">
        <v>1</v>
      </c>
      <c r="E33" s="277" t="s">
        <v>135</v>
      </c>
      <c r="F33" s="278" t="s">
        <v>169</v>
      </c>
      <c r="G33" s="251" t="n">
        <v>1</v>
      </c>
      <c r="H33" s="296" t="s">
        <v>148</v>
      </c>
      <c r="J33" s="294"/>
      <c r="K33" s="256"/>
      <c r="L33" s="294"/>
      <c r="M33" s="297"/>
    </row>
    <row r="34" customFormat="false" ht="12.75" hidden="false" customHeight="false" outlineLevel="0" collapsed="false">
      <c r="A34" s="311"/>
      <c r="B34" s="312"/>
      <c r="C34" s="295" t="str">
        <f aca="false">IF($AM$1=2,"►","")</f>
        <v>►</v>
      </c>
      <c r="D34" s="251" t="n">
        <v>1.35</v>
      </c>
      <c r="E34" s="252" t="s">
        <v>135</v>
      </c>
      <c r="F34" s="253" t="s">
        <v>169</v>
      </c>
      <c r="G34" s="251" t="n">
        <v>1.5</v>
      </c>
      <c r="H34" s="296" t="s">
        <v>141</v>
      </c>
      <c r="I34" s="297"/>
      <c r="J34" s="294"/>
      <c r="K34" s="256"/>
      <c r="L34" s="294"/>
    </row>
    <row r="35" customFormat="false" ht="12.75" hidden="false" customHeight="false" outlineLevel="0" collapsed="false">
      <c r="A35" s="311"/>
      <c r="B35" s="312"/>
      <c r="C35" s="295" t="str">
        <f aca="false">IF($AM$1=3,"►","")</f>
        <v/>
      </c>
      <c r="D35" s="251" t="n">
        <v>1</v>
      </c>
      <c r="E35" s="252" t="s">
        <v>135</v>
      </c>
      <c r="F35" s="253" t="s">
        <v>169</v>
      </c>
      <c r="G35" s="251" t="n">
        <v>1.5</v>
      </c>
      <c r="H35" s="296" t="s">
        <v>146</v>
      </c>
      <c r="I35" s="297"/>
      <c r="J35" s="294"/>
      <c r="K35" s="256"/>
      <c r="L35" s="294"/>
    </row>
    <row r="36" customFormat="false" ht="12.75" hidden="true" customHeight="false" outlineLevel="0" collapsed="false">
      <c r="A36" s="302" t="s">
        <v>171</v>
      </c>
      <c r="B36" s="303" t="s">
        <v>172</v>
      </c>
      <c r="C36" s="243" t="s">
        <v>162</v>
      </c>
      <c r="D36" s="244"/>
      <c r="E36" s="245"/>
      <c r="F36" s="246"/>
      <c r="G36" s="244" t="n">
        <v>1</v>
      </c>
      <c r="H36" s="274" t="s">
        <v>181</v>
      </c>
      <c r="K36" s="255"/>
    </row>
    <row r="37" customFormat="false" ht="12.75" hidden="false" customHeight="false" outlineLevel="0" collapsed="false">
      <c r="A37" s="302"/>
      <c r="B37" s="303"/>
      <c r="C37" s="295" t="str">
        <f aca="false">IF($AM$1=2,"►","")</f>
        <v>►</v>
      </c>
      <c r="D37" s="251"/>
      <c r="E37" s="252"/>
      <c r="F37" s="253"/>
      <c r="G37" s="251" t="n">
        <v>1</v>
      </c>
      <c r="H37" s="296" t="s">
        <v>141</v>
      </c>
      <c r="K37" s="255"/>
    </row>
    <row r="38" customFormat="false" ht="12.75" hidden="true" customHeight="false" outlineLevel="0" collapsed="false">
      <c r="A38" s="302"/>
      <c r="B38" s="304" t="s">
        <v>173</v>
      </c>
      <c r="C38" s="250"/>
      <c r="D38" s="251" t="n">
        <f aca="false">AI3</f>
        <v>2</v>
      </c>
      <c r="E38" s="252" t="s">
        <v>135</v>
      </c>
      <c r="F38" s="253"/>
      <c r="G38" s="251" t="n">
        <f aca="false">IF($E$5&gt;1000,0.2*AI3,0)</f>
        <v>0</v>
      </c>
      <c r="H38" s="296" t="s">
        <v>181</v>
      </c>
      <c r="I38" s="314" t="s">
        <v>185</v>
      </c>
      <c r="J38" s="314"/>
      <c r="K38" s="314"/>
      <c r="L38" s="314"/>
    </row>
    <row r="39" customFormat="false" ht="12.75" hidden="false" customHeight="false" outlineLevel="0" collapsed="false">
      <c r="A39" s="302"/>
      <c r="B39" s="315" t="s">
        <v>175</v>
      </c>
      <c r="C39" s="295" t="str">
        <f aca="false">IF($AM$1=2,"►","")</f>
        <v>►</v>
      </c>
      <c r="D39" s="316" t="n">
        <f aca="false">1+D38</f>
        <v>3</v>
      </c>
      <c r="E39" s="207" t="str">
        <f aca="false">E38</f>
        <v>G</v>
      </c>
      <c r="F39" s="253" t="s">
        <v>169</v>
      </c>
      <c r="G39" s="316" t="n">
        <f aca="false">G37</f>
        <v>1</v>
      </c>
      <c r="H39" s="317" t="str">
        <f aca="false">H37</f>
        <v>W+</v>
      </c>
      <c r="I39" s="255"/>
      <c r="J39" s="314"/>
      <c r="K39" s="314"/>
      <c r="L39" s="314"/>
    </row>
    <row r="40" customFormat="false" ht="13.5" hidden="false" customHeight="false" outlineLevel="0" collapsed="false">
      <c r="A40" s="302"/>
      <c r="B40" s="315"/>
      <c r="C40" s="257" t="s">
        <v>162</v>
      </c>
      <c r="D40" s="258" t="n">
        <f aca="false">D38+1</f>
        <v>3</v>
      </c>
      <c r="E40" s="259" t="str">
        <f aca="false">E39</f>
        <v>G</v>
      </c>
      <c r="F40" s="260" t="s">
        <v>169</v>
      </c>
      <c r="G40" s="258" t="n">
        <f aca="false">G36+G38</f>
        <v>1</v>
      </c>
      <c r="H40" s="318" t="str">
        <f aca="false">H38</f>
        <v>Si</v>
      </c>
      <c r="I40" s="255"/>
      <c r="J40" s="314"/>
      <c r="K40" s="314"/>
      <c r="L40" s="314"/>
    </row>
    <row r="41" customFormat="false" ht="12.75" hidden="false" customHeight="false" outlineLevel="0" collapsed="false">
      <c r="A41" s="319"/>
      <c r="B41" s="320"/>
      <c r="C41" s="306"/>
      <c r="D41" s="307"/>
      <c r="E41" s="308"/>
      <c r="F41" s="309"/>
      <c r="G41" s="307"/>
      <c r="H41" s="308"/>
      <c r="I41" s="314"/>
      <c r="J41" s="314"/>
      <c r="K41" s="314"/>
      <c r="L41" s="314"/>
    </row>
    <row r="42" customFormat="false" ht="12.75" hidden="false" customHeight="false" outlineLevel="0" collapsed="false">
      <c r="A42" s="288"/>
      <c r="B42" s="289"/>
      <c r="C42" s="306"/>
      <c r="D42" s="307"/>
      <c r="E42" s="308"/>
      <c r="F42" s="309"/>
      <c r="G42" s="307"/>
      <c r="H42" s="308"/>
      <c r="I42" s="320"/>
      <c r="J42" s="289"/>
      <c r="K42" s="289"/>
      <c r="L42" s="289"/>
    </row>
    <row r="43" customFormat="false" ht="12.75" hidden="false" customHeight="false" outlineLevel="0" collapsed="false">
      <c r="A43" s="321" t="s">
        <v>186</v>
      </c>
      <c r="B43" s="322" t="s">
        <v>187</v>
      </c>
      <c r="C43" s="323"/>
      <c r="D43" s="324"/>
      <c r="E43" s="325"/>
      <c r="F43" s="326"/>
      <c r="G43" s="326"/>
      <c r="H43" s="327"/>
      <c r="I43" s="326"/>
      <c r="J43" s="328"/>
      <c r="K43" s="324"/>
      <c r="L43" s="328"/>
      <c r="M43" s="326"/>
      <c r="N43" s="326"/>
      <c r="O43" s="329"/>
    </row>
    <row r="44" customFormat="false" ht="12.75" hidden="false" customHeight="false" outlineLevel="0" collapsed="false">
      <c r="A44" s="330"/>
      <c r="B44" s="314" t="s">
        <v>188</v>
      </c>
      <c r="C44" s="268"/>
      <c r="D44" s="256"/>
      <c r="E44" s="220"/>
      <c r="F44" s="37"/>
      <c r="G44" s="37"/>
      <c r="H44" s="331"/>
      <c r="I44" s="37"/>
      <c r="J44" s="294"/>
      <c r="K44" s="256"/>
      <c r="L44" s="294"/>
      <c r="M44" s="37"/>
      <c r="N44" s="37"/>
      <c r="O44" s="332"/>
    </row>
    <row r="45" customFormat="false" ht="12.75" hidden="false" customHeight="false" outlineLevel="0" collapsed="false">
      <c r="A45" s="330"/>
      <c r="B45" s="314" t="s">
        <v>189</v>
      </c>
      <c r="C45" s="268"/>
      <c r="D45" s="256"/>
      <c r="E45" s="220"/>
      <c r="F45" s="37"/>
      <c r="G45" s="37"/>
      <c r="H45" s="331"/>
      <c r="I45" s="37"/>
      <c r="J45" s="294"/>
      <c r="K45" s="256"/>
      <c r="L45" s="294"/>
      <c r="M45" s="37"/>
      <c r="N45" s="37"/>
      <c r="O45" s="332"/>
    </row>
    <row r="46" customFormat="false" ht="12.75" hidden="false" customHeight="false" outlineLevel="0" collapsed="false">
      <c r="A46" s="333"/>
      <c r="B46" s="334" t="s">
        <v>190</v>
      </c>
      <c r="C46" s="335"/>
      <c r="D46" s="336"/>
      <c r="E46" s="337"/>
      <c r="F46" s="338"/>
      <c r="G46" s="338"/>
      <c r="H46" s="339"/>
      <c r="I46" s="338"/>
      <c r="J46" s="340"/>
      <c r="K46" s="336"/>
      <c r="L46" s="340"/>
      <c r="M46" s="338"/>
      <c r="N46" s="338"/>
      <c r="O46" s="341"/>
    </row>
    <row r="47" customFormat="false" ht="12.75" hidden="false" customHeight="false" outlineLevel="0" collapsed="false">
      <c r="A47" s="342" t="s">
        <v>191</v>
      </c>
      <c r="B47" s="343"/>
      <c r="C47" s="344"/>
      <c r="D47" s="343"/>
      <c r="E47" s="343"/>
      <c r="F47" s="343"/>
      <c r="G47" s="343"/>
      <c r="H47" s="345"/>
      <c r="I47" s="343"/>
      <c r="J47" s="343"/>
      <c r="K47" s="346"/>
      <c r="L47" s="343"/>
      <c r="M47" s="343"/>
      <c r="N47" s="343"/>
      <c r="O47" s="347"/>
    </row>
    <row r="48" customFormat="false" ht="12.75" hidden="false" customHeight="false" outlineLevel="0" collapsed="false">
      <c r="A48" s="348" t="s">
        <v>162</v>
      </c>
      <c r="B48" s="343" t="s">
        <v>192</v>
      </c>
      <c r="C48" s="268"/>
      <c r="H48" s="271"/>
      <c r="K48" s="255"/>
    </row>
    <row r="49" customFormat="false" ht="12.75" hidden="false" customHeight="false" outlineLevel="0" collapsed="false">
      <c r="C49" s="268"/>
      <c r="H49" s="271"/>
      <c r="K49" s="255"/>
    </row>
    <row r="50" customFormat="false" ht="12.75" hidden="false" customHeight="false" outlineLevel="0" collapsed="false">
      <c r="A50" s="267"/>
      <c r="C50" s="268"/>
      <c r="H50" s="271"/>
      <c r="K50" s="255"/>
    </row>
    <row r="51" customFormat="false" ht="12.75" hidden="false" customHeight="false" outlineLevel="0" collapsed="false">
      <c r="A51" s="267"/>
      <c r="C51" s="268"/>
      <c r="H51" s="271"/>
      <c r="K51" s="255"/>
    </row>
    <row r="52" customFormat="false" ht="12.75" hidden="false" customHeight="false" outlineLevel="0" collapsed="false">
      <c r="A52" s="267"/>
      <c r="C52" s="268"/>
      <c r="H52" s="271"/>
      <c r="K52" s="255"/>
    </row>
    <row r="53" customFormat="false" ht="12.75" hidden="false" customHeight="false" outlineLevel="0" collapsed="false">
      <c r="A53" s="267"/>
      <c r="C53" s="268"/>
      <c r="H53" s="271"/>
      <c r="K53" s="255"/>
    </row>
    <row r="54" customFormat="false" ht="12.75" hidden="false" customHeight="false" outlineLevel="0" collapsed="false">
      <c r="A54" s="267"/>
      <c r="C54" s="268"/>
      <c r="H54" s="271"/>
      <c r="K54" s="255"/>
    </row>
    <row r="55" customFormat="false" ht="12.75" hidden="false" customHeight="false" outlineLevel="0" collapsed="false">
      <c r="A55" s="267"/>
      <c r="C55" s="268"/>
      <c r="H55" s="271"/>
      <c r="K55" s="255"/>
    </row>
    <row r="56" customFormat="false" ht="12.75" hidden="false" customHeight="false" outlineLevel="0" collapsed="false">
      <c r="A56" s="267"/>
      <c r="C56" s="268"/>
      <c r="H56" s="271"/>
      <c r="K56" s="255"/>
    </row>
    <row r="57" customFormat="false" ht="12.75" hidden="false" customHeight="false" outlineLevel="0" collapsed="false">
      <c r="B57" s="268"/>
      <c r="G57" s="271"/>
      <c r="J57" s="255"/>
    </row>
    <row r="58" customFormat="false" ht="12.75" hidden="false" customHeight="false" outlineLevel="0" collapsed="false">
      <c r="A58" s="267"/>
      <c r="C58" s="268"/>
      <c r="H58" s="271"/>
      <c r="K58" s="255"/>
    </row>
    <row r="59" customFormat="false" ht="12.75" hidden="false" customHeight="false" outlineLevel="0" collapsed="false">
      <c r="A59" s="267"/>
      <c r="C59" s="268"/>
      <c r="H59" s="271"/>
      <c r="K59" s="255"/>
    </row>
    <row r="60" customFormat="false" ht="12.75" hidden="false" customHeight="false" outlineLevel="0" collapsed="false">
      <c r="A60" s="267"/>
      <c r="C60" s="268"/>
      <c r="H60" s="271"/>
      <c r="K60" s="255"/>
    </row>
    <row r="61" customFormat="false" ht="12.75" hidden="false" customHeight="false" outlineLevel="0" collapsed="false">
      <c r="A61" s="267"/>
      <c r="C61" s="268"/>
      <c r="H61" s="271"/>
      <c r="K61" s="255"/>
    </row>
    <row r="62" customFormat="false" ht="12.75" hidden="false" customHeight="false" outlineLevel="0" collapsed="false">
      <c r="A62" s="267"/>
      <c r="C62" s="268"/>
      <c r="H62" s="271"/>
      <c r="K62" s="255"/>
    </row>
    <row r="63" customFormat="false" ht="12.75" hidden="false" customHeight="false" outlineLevel="0" collapsed="false">
      <c r="A63" s="267"/>
      <c r="C63" s="268"/>
      <c r="H63" s="271"/>
      <c r="K63" s="255"/>
    </row>
    <row r="64" customFormat="false" ht="12.75" hidden="false" customHeight="false" outlineLevel="0" collapsed="false">
      <c r="A64" s="267"/>
      <c r="C64" s="268"/>
      <c r="H64" s="271"/>
      <c r="K64" s="255"/>
    </row>
    <row r="65" customFormat="false" ht="12.75" hidden="false" customHeight="false" outlineLevel="0" collapsed="false">
      <c r="A65" s="267"/>
      <c r="C65" s="268"/>
      <c r="H65" s="271"/>
      <c r="K65" s="255"/>
    </row>
    <row r="66" customFormat="false" ht="12.75" hidden="false" customHeight="false" outlineLevel="0" collapsed="false">
      <c r="A66" s="267"/>
      <c r="C66" s="268"/>
      <c r="H66" s="271"/>
      <c r="K66" s="255"/>
    </row>
    <row r="67" customFormat="false" ht="12.75" hidden="false" customHeight="false" outlineLevel="0" collapsed="false">
      <c r="A67" s="267"/>
      <c r="C67" s="268"/>
      <c r="H67" s="271"/>
      <c r="K67" s="255"/>
    </row>
    <row r="68" customFormat="false" ht="12.75" hidden="false" customHeight="false" outlineLevel="0" collapsed="false">
      <c r="A68" s="267"/>
      <c r="C68" s="268"/>
      <c r="H68" s="271"/>
      <c r="K68" s="255"/>
    </row>
    <row r="69" customFormat="false" ht="12.75" hidden="false" customHeight="false" outlineLevel="0" collapsed="false">
      <c r="A69" s="267"/>
      <c r="C69" s="268"/>
      <c r="H69" s="271"/>
      <c r="K69" s="255"/>
    </row>
    <row r="70" customFormat="false" ht="12.75" hidden="false" customHeight="false" outlineLevel="0" collapsed="false">
      <c r="A70" s="267"/>
      <c r="C70" s="268"/>
      <c r="H70" s="271"/>
      <c r="K70" s="255"/>
    </row>
    <row r="71" customFormat="false" ht="12.75" hidden="false" customHeight="false" outlineLevel="0" collapsed="false">
      <c r="A71" s="267"/>
      <c r="C71" s="268"/>
      <c r="H71" s="271"/>
      <c r="K71" s="255"/>
    </row>
    <row r="72" customFormat="false" ht="12.75" hidden="false" customHeight="false" outlineLevel="0" collapsed="false">
      <c r="A72" s="267"/>
      <c r="C72" s="268"/>
      <c r="H72" s="271"/>
      <c r="K72" s="255"/>
    </row>
    <row r="73" customFormat="false" ht="12.75" hidden="false" customHeight="false" outlineLevel="0" collapsed="false">
      <c r="A73" s="267"/>
      <c r="C73" s="268"/>
      <c r="H73" s="271"/>
      <c r="K73" s="255"/>
    </row>
    <row r="74" customFormat="false" ht="12.75" hidden="false" customHeight="false" outlineLevel="0" collapsed="false">
      <c r="A74" s="267"/>
      <c r="C74" s="268"/>
      <c r="H74" s="271"/>
      <c r="K74" s="255"/>
    </row>
    <row r="75" customFormat="false" ht="12.75" hidden="false" customHeight="false" outlineLevel="0" collapsed="false">
      <c r="A75" s="267"/>
      <c r="C75" s="268"/>
      <c r="H75" s="271"/>
      <c r="K75" s="255"/>
    </row>
    <row r="76" customFormat="false" ht="12.75" hidden="false" customHeight="false" outlineLevel="0" collapsed="false">
      <c r="A76" s="267"/>
      <c r="C76" s="268"/>
      <c r="H76" s="271"/>
      <c r="K76" s="255"/>
    </row>
    <row r="77" customFormat="false" ht="12.75" hidden="false" customHeight="false" outlineLevel="0" collapsed="false">
      <c r="A77" s="267"/>
      <c r="C77" s="268"/>
      <c r="H77" s="271"/>
      <c r="K77" s="255"/>
    </row>
    <row r="78" customFormat="false" ht="12.75" hidden="false" customHeight="false" outlineLevel="0" collapsed="false">
      <c r="A78" s="267"/>
      <c r="C78" s="268"/>
      <c r="H78" s="271"/>
      <c r="K78" s="255"/>
    </row>
    <row r="79" customFormat="false" ht="12.75" hidden="false" customHeight="false" outlineLevel="0" collapsed="false">
      <c r="A79" s="267"/>
      <c r="C79" s="268"/>
      <c r="H79" s="271"/>
      <c r="K79" s="255"/>
    </row>
    <row r="80" customFormat="false" ht="12.75" hidden="false" customHeight="false" outlineLevel="0" collapsed="false">
      <c r="A80" s="267"/>
      <c r="C80" s="268"/>
      <c r="H80" s="271"/>
      <c r="K80" s="255"/>
    </row>
    <row r="81" customFormat="false" ht="12.75" hidden="false" customHeight="false" outlineLevel="0" collapsed="false">
      <c r="A81" s="267"/>
      <c r="C81" s="268"/>
      <c r="H81" s="271"/>
      <c r="K81" s="255"/>
    </row>
    <row r="82" customFormat="false" ht="12.75" hidden="false" customHeight="false" outlineLevel="0" collapsed="false">
      <c r="A82" s="267"/>
      <c r="C82" s="268"/>
      <c r="H82" s="271"/>
      <c r="K82" s="255"/>
    </row>
    <row r="83" customFormat="false" ht="12.75" hidden="false" customHeight="false" outlineLevel="0" collapsed="false">
      <c r="A83" s="267"/>
      <c r="C83" s="268"/>
      <c r="H83" s="271"/>
      <c r="K83" s="255"/>
    </row>
    <row r="84" customFormat="false" ht="12.75" hidden="false" customHeight="false" outlineLevel="0" collapsed="false">
      <c r="A84" s="267"/>
      <c r="C84" s="268"/>
      <c r="H84" s="271"/>
      <c r="K84" s="255"/>
    </row>
    <row r="85" customFormat="false" ht="12.75" hidden="false" customHeight="false" outlineLevel="0" collapsed="false">
      <c r="A85" s="267"/>
      <c r="C85" s="268"/>
      <c r="H85" s="271"/>
      <c r="K85" s="255"/>
      <c r="AX85" s="290"/>
    </row>
    <row r="86" customFormat="false" ht="12.75" hidden="false" customHeight="false" outlineLevel="0" collapsed="false">
      <c r="A86" s="267"/>
      <c r="C86" s="268"/>
      <c r="H86" s="271"/>
      <c r="K86" s="255"/>
      <c r="AX86" s="290"/>
    </row>
    <row r="87" customFormat="false" ht="12.75" hidden="false" customHeight="false" outlineLevel="0" collapsed="false">
      <c r="A87" s="267"/>
      <c r="C87" s="268"/>
      <c r="H87" s="271"/>
      <c r="K87" s="255"/>
      <c r="AX87" s="290"/>
    </row>
    <row r="88" customFormat="false" ht="12.75" hidden="false" customHeight="false" outlineLevel="0" collapsed="false">
      <c r="A88" s="267"/>
      <c r="C88" s="268"/>
      <c r="H88" s="271"/>
      <c r="K88" s="255"/>
    </row>
    <row r="89" customFormat="false" ht="12.75" hidden="false" customHeight="false" outlineLevel="0" collapsed="false">
      <c r="A89" s="267"/>
      <c r="C89" s="268"/>
      <c r="H89" s="271"/>
      <c r="K89" s="255"/>
    </row>
    <row r="90" customFormat="false" ht="12.75" hidden="false" customHeight="false" outlineLevel="0" collapsed="false">
      <c r="A90" s="267"/>
      <c r="C90" s="268"/>
      <c r="H90" s="271"/>
      <c r="K90" s="255"/>
    </row>
    <row r="91" customFormat="false" ht="12.75" hidden="false" customHeight="false" outlineLevel="0" collapsed="false">
      <c r="A91" s="267"/>
      <c r="C91" s="268"/>
      <c r="H91" s="271"/>
      <c r="K91" s="255"/>
    </row>
    <row r="92" customFormat="false" ht="12.75" hidden="false" customHeight="false" outlineLevel="0" collapsed="false">
      <c r="A92" s="267"/>
      <c r="C92" s="268"/>
      <c r="H92" s="271"/>
      <c r="K92" s="255"/>
    </row>
    <row r="93" customFormat="false" ht="12.75" hidden="false" customHeight="false" outlineLevel="0" collapsed="false">
      <c r="A93" s="267"/>
      <c r="C93" s="268"/>
      <c r="H93" s="271"/>
      <c r="K93" s="255"/>
      <c r="AX93" s="290"/>
      <c r="AY93" s="290"/>
      <c r="AZ93" s="290"/>
      <c r="BA93" s="290"/>
      <c r="BB93" s="290"/>
    </row>
    <row r="94" customFormat="false" ht="12.75" hidden="false" customHeight="false" outlineLevel="0" collapsed="false">
      <c r="A94" s="267"/>
      <c r="C94" s="268"/>
      <c r="H94" s="271"/>
      <c r="K94" s="255"/>
      <c r="AX94" s="290"/>
      <c r="AZ94" s="290"/>
      <c r="BB94" s="290"/>
    </row>
    <row r="95" customFormat="false" ht="12.75" hidden="false" customHeight="false" outlineLevel="0" collapsed="false">
      <c r="A95" s="267"/>
      <c r="C95" s="268"/>
      <c r="H95" s="271"/>
      <c r="K95" s="255"/>
      <c r="AX95" s="290"/>
      <c r="AZ95" s="290"/>
      <c r="BB95" s="290"/>
    </row>
    <row r="96" customFormat="false" ht="12.75" hidden="false" customHeight="false" outlineLevel="0" collapsed="false">
      <c r="A96" s="267"/>
      <c r="C96" s="268"/>
      <c r="H96" s="271"/>
      <c r="K96" s="255"/>
      <c r="AX96" s="290"/>
      <c r="AZ96" s="290"/>
      <c r="BB96" s="290"/>
    </row>
    <row r="97" customFormat="false" ht="12.75" hidden="false" customHeight="false" outlineLevel="0" collapsed="false">
      <c r="A97" s="267"/>
      <c r="C97" s="268"/>
      <c r="H97" s="271"/>
      <c r="K97" s="255"/>
    </row>
    <row r="98" customFormat="false" ht="12.75" hidden="false" customHeight="false" outlineLevel="0" collapsed="false">
      <c r="A98" s="267"/>
      <c r="C98" s="268"/>
      <c r="H98" s="271"/>
      <c r="K98" s="255"/>
    </row>
    <row r="99" customFormat="false" ht="12.75" hidden="false" customHeight="false" outlineLevel="0" collapsed="false">
      <c r="A99" s="267"/>
      <c r="C99" s="268"/>
      <c r="H99" s="271"/>
      <c r="K99" s="255"/>
    </row>
    <row r="100" customFormat="false" ht="12.75" hidden="false" customHeight="false" outlineLevel="0" collapsed="false">
      <c r="A100" s="267"/>
      <c r="C100" s="268"/>
      <c r="H100" s="271"/>
      <c r="K100" s="255"/>
    </row>
    <row r="101" customFormat="false" ht="12.75" hidden="false" customHeight="false" outlineLevel="0" collapsed="false">
      <c r="A101" s="267"/>
      <c r="C101" s="268"/>
      <c r="H101" s="271"/>
      <c r="K101" s="255"/>
    </row>
    <row r="102" customFormat="false" ht="12.75" hidden="false" customHeight="false" outlineLevel="0" collapsed="false">
      <c r="A102" s="267"/>
      <c r="C102" s="268"/>
      <c r="H102" s="271"/>
      <c r="K102" s="255"/>
    </row>
    <row r="103" customFormat="false" ht="12.75" hidden="false" customHeight="false" outlineLevel="0" collapsed="false">
      <c r="A103" s="267"/>
      <c r="C103" s="268"/>
      <c r="H103" s="271"/>
      <c r="K103" s="255"/>
    </row>
    <row r="104" customFormat="false" ht="12.75" hidden="false" customHeight="false" outlineLevel="0" collapsed="false">
      <c r="A104" s="267"/>
      <c r="C104" s="268"/>
      <c r="H104" s="271"/>
      <c r="K104" s="255"/>
    </row>
    <row r="105" customFormat="false" ht="12.75" hidden="false" customHeight="false" outlineLevel="0" collapsed="false">
      <c r="A105" s="267"/>
      <c r="C105" s="268"/>
      <c r="H105" s="271"/>
      <c r="K105" s="255"/>
    </row>
    <row r="106" customFormat="false" ht="12.75" hidden="false" customHeight="false" outlineLevel="0" collapsed="false">
      <c r="A106" s="267"/>
      <c r="C106" s="268"/>
      <c r="H106" s="271"/>
      <c r="K106" s="255"/>
    </row>
    <row r="107" customFormat="false" ht="12.75" hidden="false" customHeight="false" outlineLevel="0" collapsed="false">
      <c r="A107" s="267"/>
      <c r="C107" s="268"/>
      <c r="H107" s="271"/>
      <c r="K107" s="255"/>
    </row>
    <row r="108" customFormat="false" ht="12.75" hidden="false" customHeight="false" outlineLevel="0" collapsed="false">
      <c r="A108" s="267"/>
      <c r="C108" s="268"/>
      <c r="H108" s="271"/>
      <c r="K108" s="255"/>
    </row>
    <row r="109" customFormat="false" ht="12.75" hidden="false" customHeight="false" outlineLevel="0" collapsed="false">
      <c r="A109" s="267"/>
      <c r="C109" s="268"/>
      <c r="H109" s="271"/>
      <c r="K109" s="255"/>
    </row>
    <row r="110" customFormat="false" ht="12.75" hidden="false" customHeight="false" outlineLevel="0" collapsed="false">
      <c r="A110" s="267"/>
      <c r="C110" s="268"/>
      <c r="H110" s="271"/>
      <c r="K110" s="255"/>
    </row>
    <row r="111" customFormat="false" ht="12.75" hidden="false" customHeight="false" outlineLevel="0" collapsed="false">
      <c r="A111" s="267"/>
      <c r="C111" s="268"/>
      <c r="H111" s="271"/>
      <c r="K111" s="255"/>
    </row>
    <row r="112" customFormat="false" ht="12.75" hidden="false" customHeight="false" outlineLevel="0" collapsed="false">
      <c r="A112" s="267"/>
      <c r="C112" s="268"/>
      <c r="H112" s="271"/>
      <c r="K112" s="255"/>
    </row>
    <row r="113" customFormat="false" ht="12.75" hidden="false" customHeight="false" outlineLevel="0" collapsed="false">
      <c r="A113" s="267"/>
      <c r="C113" s="268"/>
      <c r="H113" s="271"/>
      <c r="K113" s="255"/>
    </row>
    <row r="114" customFormat="false" ht="12.75" hidden="false" customHeight="false" outlineLevel="0" collapsed="false">
      <c r="A114" s="267"/>
      <c r="C114" s="268"/>
      <c r="H114" s="271"/>
      <c r="K114" s="255"/>
    </row>
    <row r="115" customFormat="false" ht="12.75" hidden="false" customHeight="false" outlineLevel="0" collapsed="false">
      <c r="A115" s="267"/>
      <c r="C115" s="268"/>
      <c r="H115" s="271"/>
      <c r="K115" s="255"/>
    </row>
    <row r="116" customFormat="false" ht="12.75" hidden="false" customHeight="false" outlineLevel="0" collapsed="false">
      <c r="A116" s="267"/>
      <c r="C116" s="268"/>
      <c r="H116" s="271"/>
      <c r="K116" s="255"/>
    </row>
    <row r="117" customFormat="false" ht="12.75" hidden="false" customHeight="false" outlineLevel="0" collapsed="false">
      <c r="A117" s="267"/>
      <c r="C117" s="268"/>
      <c r="H117" s="271"/>
      <c r="K117" s="255"/>
    </row>
    <row r="118" customFormat="false" ht="12.75" hidden="false" customHeight="false" outlineLevel="0" collapsed="false">
      <c r="A118" s="267"/>
      <c r="C118" s="268"/>
      <c r="H118" s="271"/>
      <c r="K118" s="255"/>
    </row>
    <row r="119" customFormat="false" ht="12.75" hidden="false" customHeight="false" outlineLevel="0" collapsed="false">
      <c r="A119" s="267"/>
      <c r="C119" s="268"/>
      <c r="H119" s="271"/>
      <c r="K119" s="255"/>
    </row>
    <row r="120" customFormat="false" ht="12.75" hidden="false" customHeight="false" outlineLevel="0" collapsed="false">
      <c r="A120" s="267"/>
      <c r="C120" s="268"/>
      <c r="H120" s="271"/>
      <c r="K120" s="255"/>
    </row>
    <row r="121" customFormat="false" ht="12.75" hidden="false" customHeight="false" outlineLevel="0" collapsed="false">
      <c r="A121" s="267"/>
      <c r="C121" s="268"/>
      <c r="H121" s="271"/>
      <c r="K121" s="255"/>
    </row>
    <row r="122" customFormat="false" ht="12.75" hidden="false" customHeight="false" outlineLevel="0" collapsed="false">
      <c r="A122" s="267"/>
      <c r="C122" s="268"/>
      <c r="H122" s="271"/>
      <c r="K122" s="255"/>
    </row>
    <row r="123" customFormat="false" ht="12.75" hidden="false" customHeight="false" outlineLevel="0" collapsed="false">
      <c r="A123" s="267"/>
      <c r="C123" s="268"/>
      <c r="H123" s="271"/>
      <c r="K123" s="255"/>
    </row>
    <row r="124" customFormat="false" ht="12.75" hidden="false" customHeight="false" outlineLevel="0" collapsed="false">
      <c r="A124" s="267"/>
      <c r="C124" s="268"/>
      <c r="H124" s="271"/>
      <c r="K124" s="255"/>
    </row>
    <row r="125" customFormat="false" ht="12.75" hidden="false" customHeight="false" outlineLevel="0" collapsed="false">
      <c r="A125" s="267"/>
      <c r="C125" s="268"/>
      <c r="H125" s="271"/>
      <c r="K125" s="255"/>
    </row>
    <row r="126" customFormat="false" ht="12.75" hidden="false" customHeight="false" outlineLevel="0" collapsed="false">
      <c r="A126" s="267"/>
      <c r="C126" s="268"/>
      <c r="H126" s="271"/>
      <c r="K126" s="255"/>
    </row>
    <row r="127" customFormat="false" ht="12.75" hidden="false" customHeight="false" outlineLevel="0" collapsed="false">
      <c r="A127" s="267"/>
      <c r="C127" s="268"/>
      <c r="H127" s="271"/>
      <c r="K127" s="255"/>
    </row>
    <row r="128" customFormat="false" ht="12.75" hidden="false" customHeight="false" outlineLevel="0" collapsed="false">
      <c r="A128" s="267"/>
      <c r="C128" s="268"/>
      <c r="H128" s="271"/>
      <c r="K128" s="255"/>
    </row>
    <row r="129" customFormat="false" ht="12.75" hidden="false" customHeight="false" outlineLevel="0" collapsed="false">
      <c r="A129" s="267"/>
      <c r="C129" s="268"/>
      <c r="H129" s="271"/>
      <c r="K129" s="255"/>
    </row>
    <row r="130" customFormat="false" ht="12.75" hidden="false" customHeight="false" outlineLevel="0" collapsed="false">
      <c r="A130" s="267"/>
      <c r="C130" s="268"/>
      <c r="H130" s="271"/>
      <c r="K130" s="255"/>
    </row>
    <row r="131" customFormat="false" ht="12.75" hidden="false" customHeight="false" outlineLevel="0" collapsed="false">
      <c r="A131" s="267"/>
      <c r="C131" s="268"/>
      <c r="H131" s="271"/>
      <c r="K131" s="255"/>
    </row>
    <row r="132" customFormat="false" ht="12.75" hidden="false" customHeight="false" outlineLevel="0" collapsed="false">
      <c r="A132" s="267"/>
      <c r="C132" s="268"/>
      <c r="H132" s="271"/>
      <c r="K132" s="255"/>
    </row>
    <row r="133" customFormat="false" ht="12.75" hidden="false" customHeight="false" outlineLevel="0" collapsed="false">
      <c r="A133" s="267"/>
      <c r="C133" s="268"/>
      <c r="H133" s="271"/>
      <c r="K133" s="255"/>
    </row>
    <row r="134" customFormat="false" ht="12.75" hidden="false" customHeight="false" outlineLevel="0" collapsed="false">
      <c r="A134" s="267"/>
      <c r="C134" s="268"/>
      <c r="H134" s="271"/>
      <c r="K134" s="255"/>
    </row>
    <row r="135" customFormat="false" ht="12.75" hidden="false" customHeight="false" outlineLevel="0" collapsed="false">
      <c r="A135" s="267"/>
      <c r="C135" s="268"/>
      <c r="H135" s="271"/>
      <c r="K135" s="255"/>
    </row>
    <row r="136" customFormat="false" ht="12.75" hidden="false" customHeight="false" outlineLevel="0" collapsed="false">
      <c r="A136" s="267"/>
      <c r="C136" s="268"/>
      <c r="H136" s="271"/>
      <c r="K136" s="255"/>
    </row>
    <row r="137" customFormat="false" ht="12.75" hidden="false" customHeight="false" outlineLevel="0" collapsed="false">
      <c r="A137" s="267"/>
      <c r="C137" s="268"/>
      <c r="H137" s="271"/>
      <c r="K137" s="255"/>
    </row>
    <row r="138" customFormat="false" ht="12.75" hidden="false" customHeight="false" outlineLevel="0" collapsed="false">
      <c r="A138" s="267"/>
      <c r="C138" s="268"/>
      <c r="H138" s="271"/>
      <c r="K138" s="255"/>
    </row>
    <row r="139" customFormat="false" ht="12.75" hidden="false" customHeight="false" outlineLevel="0" collapsed="false">
      <c r="A139" s="267"/>
      <c r="C139" s="268"/>
      <c r="H139" s="271"/>
      <c r="K139" s="255"/>
    </row>
    <row r="140" customFormat="false" ht="12.75" hidden="false" customHeight="false" outlineLevel="0" collapsed="false">
      <c r="A140" s="267"/>
      <c r="C140" s="268"/>
      <c r="H140" s="271"/>
      <c r="K140" s="255"/>
    </row>
    <row r="141" customFormat="false" ht="12.75" hidden="false" customHeight="false" outlineLevel="0" collapsed="false">
      <c r="A141" s="267"/>
      <c r="C141" s="268"/>
      <c r="H141" s="271"/>
      <c r="K141" s="255"/>
    </row>
    <row r="142" customFormat="false" ht="12.75" hidden="false" customHeight="false" outlineLevel="0" collapsed="false">
      <c r="A142" s="267"/>
      <c r="C142" s="268"/>
      <c r="H142" s="271"/>
      <c r="K142" s="255"/>
    </row>
    <row r="143" customFormat="false" ht="12.75" hidden="false" customHeight="false" outlineLevel="0" collapsed="false">
      <c r="A143" s="267"/>
      <c r="C143" s="268"/>
      <c r="H143" s="271"/>
      <c r="K143" s="255"/>
    </row>
    <row r="144" customFormat="false" ht="12.75" hidden="false" customHeight="false" outlineLevel="0" collapsed="false">
      <c r="A144" s="267"/>
      <c r="C144" s="268"/>
      <c r="H144" s="271"/>
      <c r="K144" s="255"/>
    </row>
    <row r="145" customFormat="false" ht="12.75" hidden="false" customHeight="false" outlineLevel="0" collapsed="false">
      <c r="A145" s="267"/>
      <c r="C145" s="268"/>
      <c r="H145" s="271"/>
      <c r="K145" s="255"/>
    </row>
    <row r="146" customFormat="false" ht="12.75" hidden="false" customHeight="false" outlineLevel="0" collapsed="false">
      <c r="A146" s="267"/>
      <c r="C146" s="268"/>
      <c r="H146" s="271"/>
      <c r="K146" s="255"/>
    </row>
    <row r="147" customFormat="false" ht="12.75" hidden="false" customHeight="false" outlineLevel="0" collapsed="false">
      <c r="A147" s="267"/>
      <c r="C147" s="268"/>
      <c r="H147" s="271"/>
      <c r="K147" s="255"/>
    </row>
    <row r="148" customFormat="false" ht="12.75" hidden="false" customHeight="false" outlineLevel="0" collapsed="false">
      <c r="A148" s="267"/>
      <c r="C148" s="268"/>
      <c r="H148" s="271"/>
      <c r="K148" s="255"/>
    </row>
    <row r="149" customFormat="false" ht="12.75" hidden="false" customHeight="false" outlineLevel="0" collapsed="false">
      <c r="A149" s="267"/>
      <c r="C149" s="268"/>
      <c r="H149" s="271"/>
      <c r="K149" s="255"/>
    </row>
    <row r="150" customFormat="false" ht="12.75" hidden="false" customHeight="false" outlineLevel="0" collapsed="false">
      <c r="A150" s="267"/>
      <c r="C150" s="268"/>
      <c r="H150" s="271"/>
      <c r="K150" s="255"/>
    </row>
    <row r="151" customFormat="false" ht="12.75" hidden="false" customHeight="false" outlineLevel="0" collapsed="false">
      <c r="A151" s="267"/>
      <c r="C151" s="268"/>
      <c r="H151" s="271"/>
      <c r="K151" s="255"/>
    </row>
    <row r="152" customFormat="false" ht="12.75" hidden="false" customHeight="false" outlineLevel="0" collapsed="false">
      <c r="A152" s="267"/>
      <c r="C152" s="268"/>
      <c r="H152" s="271"/>
      <c r="K152" s="255"/>
    </row>
    <row r="153" customFormat="false" ht="12.75" hidden="false" customHeight="false" outlineLevel="0" collapsed="false">
      <c r="A153" s="267"/>
      <c r="C153" s="268"/>
      <c r="H153" s="271"/>
      <c r="K153" s="255"/>
    </row>
    <row r="154" customFormat="false" ht="12.75" hidden="false" customHeight="false" outlineLevel="0" collapsed="false">
      <c r="A154" s="267"/>
      <c r="C154" s="268"/>
      <c r="H154" s="271"/>
      <c r="K154" s="255"/>
    </row>
    <row r="155" customFormat="false" ht="12.75" hidden="false" customHeight="false" outlineLevel="0" collapsed="false">
      <c r="A155" s="267"/>
      <c r="C155" s="268"/>
      <c r="H155" s="271"/>
      <c r="K155" s="255"/>
    </row>
    <row r="156" customFormat="false" ht="12.75" hidden="false" customHeight="false" outlineLevel="0" collapsed="false">
      <c r="A156" s="267"/>
      <c r="C156" s="268"/>
      <c r="H156" s="271"/>
      <c r="K156" s="255"/>
    </row>
    <row r="157" customFormat="false" ht="12.75" hidden="false" customHeight="false" outlineLevel="0" collapsed="false">
      <c r="A157" s="267"/>
      <c r="C157" s="268"/>
      <c r="H157" s="271"/>
      <c r="K157" s="255"/>
    </row>
    <row r="158" customFormat="false" ht="12.75" hidden="false" customHeight="false" outlineLevel="0" collapsed="false">
      <c r="A158" s="267"/>
      <c r="C158" s="268"/>
      <c r="H158" s="271"/>
      <c r="K158" s="255"/>
    </row>
    <row r="159" customFormat="false" ht="12.75" hidden="false" customHeight="false" outlineLevel="0" collapsed="false">
      <c r="A159" s="267"/>
      <c r="C159" s="268"/>
      <c r="H159" s="271"/>
      <c r="K159" s="255"/>
    </row>
    <row r="160" customFormat="false" ht="12.75" hidden="false" customHeight="false" outlineLevel="0" collapsed="false">
      <c r="A160" s="267"/>
      <c r="C160" s="268"/>
      <c r="H160" s="271"/>
      <c r="K160" s="255"/>
    </row>
    <row r="161" customFormat="false" ht="12.75" hidden="false" customHeight="false" outlineLevel="0" collapsed="false">
      <c r="A161" s="267"/>
      <c r="C161" s="268"/>
      <c r="H161" s="271"/>
      <c r="K161" s="255"/>
    </row>
    <row r="162" customFormat="false" ht="12.75" hidden="false" customHeight="false" outlineLevel="0" collapsed="false">
      <c r="A162" s="267"/>
      <c r="C162" s="268"/>
      <c r="H162" s="271"/>
      <c r="K162" s="255"/>
    </row>
    <row r="163" customFormat="false" ht="12.75" hidden="false" customHeight="false" outlineLevel="0" collapsed="false">
      <c r="A163" s="267"/>
      <c r="C163" s="268"/>
      <c r="H163" s="271"/>
      <c r="K163" s="255"/>
    </row>
    <row r="164" customFormat="false" ht="12.75" hidden="false" customHeight="false" outlineLevel="0" collapsed="false">
      <c r="A164" s="267"/>
      <c r="C164" s="268"/>
      <c r="H164" s="271"/>
      <c r="K164" s="255"/>
    </row>
    <row r="165" customFormat="false" ht="12.75" hidden="false" customHeight="false" outlineLevel="0" collapsed="false">
      <c r="A165" s="267"/>
      <c r="C165" s="268"/>
      <c r="H165" s="271"/>
      <c r="K165" s="255"/>
    </row>
    <row r="166" customFormat="false" ht="12.75" hidden="false" customHeight="false" outlineLevel="0" collapsed="false">
      <c r="A166" s="267"/>
      <c r="C166" s="268"/>
      <c r="H166" s="271"/>
      <c r="K166" s="255"/>
    </row>
    <row r="167" customFormat="false" ht="12.75" hidden="false" customHeight="false" outlineLevel="0" collapsed="false">
      <c r="A167" s="267"/>
      <c r="C167" s="268"/>
      <c r="H167" s="271"/>
      <c r="K167" s="255"/>
    </row>
    <row r="168" customFormat="false" ht="12.75" hidden="false" customHeight="false" outlineLevel="0" collapsed="false">
      <c r="A168" s="267"/>
      <c r="C168" s="268"/>
      <c r="H168" s="271"/>
      <c r="K168" s="255"/>
    </row>
    <row r="169" customFormat="false" ht="12.75" hidden="false" customHeight="false" outlineLevel="0" collapsed="false">
      <c r="A169" s="267"/>
      <c r="C169" s="268"/>
      <c r="H169" s="271"/>
      <c r="K169" s="255"/>
    </row>
    <row r="170" customFormat="false" ht="12.75" hidden="false" customHeight="false" outlineLevel="0" collapsed="false">
      <c r="A170" s="267"/>
      <c r="C170" s="268"/>
      <c r="H170" s="271"/>
      <c r="K170" s="255"/>
    </row>
    <row r="171" customFormat="false" ht="12.75" hidden="false" customHeight="false" outlineLevel="0" collapsed="false">
      <c r="A171" s="267"/>
      <c r="C171" s="268"/>
      <c r="H171" s="271"/>
      <c r="K171" s="255"/>
    </row>
    <row r="172" customFormat="false" ht="12.75" hidden="false" customHeight="false" outlineLevel="0" collapsed="false">
      <c r="A172" s="267"/>
      <c r="C172" s="268"/>
      <c r="H172" s="271"/>
      <c r="K172" s="255"/>
    </row>
    <row r="173" customFormat="false" ht="12.75" hidden="false" customHeight="false" outlineLevel="0" collapsed="false">
      <c r="A173" s="267"/>
      <c r="C173" s="268"/>
      <c r="H173" s="271"/>
      <c r="K173" s="255"/>
    </row>
    <row r="174" customFormat="false" ht="12.75" hidden="false" customHeight="false" outlineLevel="0" collapsed="false">
      <c r="A174" s="267"/>
      <c r="C174" s="268"/>
      <c r="H174" s="271"/>
      <c r="K174" s="255"/>
    </row>
    <row r="175" customFormat="false" ht="12.75" hidden="false" customHeight="false" outlineLevel="0" collapsed="false">
      <c r="A175" s="267"/>
      <c r="C175" s="268"/>
      <c r="H175" s="271"/>
      <c r="K175" s="255"/>
    </row>
    <row r="176" customFormat="false" ht="12.75" hidden="false" customHeight="false" outlineLevel="0" collapsed="false">
      <c r="A176" s="267"/>
      <c r="C176" s="268"/>
      <c r="H176" s="271"/>
      <c r="K176" s="255"/>
    </row>
    <row r="177" customFormat="false" ht="12.75" hidden="false" customHeight="false" outlineLevel="0" collapsed="false">
      <c r="A177" s="267"/>
      <c r="C177" s="268"/>
      <c r="H177" s="271"/>
      <c r="K177" s="255"/>
    </row>
    <row r="178" customFormat="false" ht="12.75" hidden="false" customHeight="false" outlineLevel="0" collapsed="false">
      <c r="A178" s="267"/>
      <c r="C178" s="268"/>
      <c r="H178" s="271"/>
      <c r="K178" s="255"/>
    </row>
    <row r="179" customFormat="false" ht="12.75" hidden="false" customHeight="false" outlineLevel="0" collapsed="false">
      <c r="A179" s="267"/>
      <c r="C179" s="268"/>
      <c r="H179" s="271"/>
      <c r="K179" s="255"/>
    </row>
    <row r="180" customFormat="false" ht="12.75" hidden="false" customHeight="false" outlineLevel="0" collapsed="false">
      <c r="A180" s="267"/>
      <c r="C180" s="268"/>
      <c r="H180" s="271"/>
      <c r="K180" s="255"/>
    </row>
    <row r="181" customFormat="false" ht="12.75" hidden="false" customHeight="false" outlineLevel="0" collapsed="false">
      <c r="A181" s="267"/>
      <c r="C181" s="268"/>
      <c r="H181" s="271"/>
      <c r="K181" s="255"/>
    </row>
    <row r="182" customFormat="false" ht="12.75" hidden="false" customHeight="false" outlineLevel="0" collapsed="false">
      <c r="A182" s="267"/>
      <c r="C182" s="268"/>
      <c r="H182" s="271"/>
      <c r="K182" s="255"/>
    </row>
    <row r="183" customFormat="false" ht="12.75" hidden="false" customHeight="false" outlineLevel="0" collapsed="false">
      <c r="A183" s="267"/>
      <c r="C183" s="268"/>
      <c r="H183" s="271"/>
      <c r="K183" s="255"/>
    </row>
    <row r="184" customFormat="false" ht="12.75" hidden="false" customHeight="false" outlineLevel="0" collapsed="false">
      <c r="A184" s="267"/>
      <c r="C184" s="268"/>
      <c r="H184" s="271"/>
      <c r="K184" s="255"/>
    </row>
    <row r="185" customFormat="false" ht="12.75" hidden="false" customHeight="false" outlineLevel="0" collapsed="false">
      <c r="A185" s="267"/>
      <c r="C185" s="268"/>
      <c r="H185" s="271"/>
      <c r="K185" s="255"/>
    </row>
    <row r="186" customFormat="false" ht="12.75" hidden="false" customHeight="false" outlineLevel="0" collapsed="false">
      <c r="A186" s="267"/>
      <c r="C186" s="268"/>
      <c r="H186" s="271"/>
      <c r="K186" s="255"/>
    </row>
    <row r="187" customFormat="false" ht="12.75" hidden="false" customHeight="false" outlineLevel="0" collapsed="false">
      <c r="A187" s="267"/>
      <c r="C187" s="268"/>
      <c r="H187" s="271"/>
      <c r="K187" s="255"/>
    </row>
    <row r="188" customFormat="false" ht="12.75" hidden="false" customHeight="false" outlineLevel="0" collapsed="false">
      <c r="A188" s="267"/>
      <c r="C188" s="268"/>
      <c r="H188" s="271"/>
      <c r="K188" s="255"/>
    </row>
    <row r="189" customFormat="false" ht="12.75" hidden="false" customHeight="false" outlineLevel="0" collapsed="false">
      <c r="A189" s="267"/>
      <c r="C189" s="268"/>
      <c r="H189" s="271"/>
      <c r="K189" s="255"/>
    </row>
    <row r="190" customFormat="false" ht="12.75" hidden="false" customHeight="false" outlineLevel="0" collapsed="false">
      <c r="A190" s="267"/>
      <c r="C190" s="268"/>
      <c r="H190" s="271"/>
      <c r="K190" s="255"/>
    </row>
    <row r="191" customFormat="false" ht="12.75" hidden="false" customHeight="false" outlineLevel="0" collapsed="false">
      <c r="A191" s="267"/>
      <c r="C191" s="268"/>
      <c r="H191" s="271"/>
      <c r="K191" s="255"/>
    </row>
    <row r="192" customFormat="false" ht="12.75" hidden="false" customHeight="false" outlineLevel="0" collapsed="false">
      <c r="A192" s="267"/>
      <c r="C192" s="268"/>
      <c r="H192" s="271"/>
      <c r="K192" s="255"/>
    </row>
    <row r="193" customFormat="false" ht="12.75" hidden="false" customHeight="false" outlineLevel="0" collapsed="false">
      <c r="A193" s="267"/>
      <c r="C193" s="268"/>
      <c r="H193" s="271"/>
      <c r="K193" s="255"/>
    </row>
    <row r="194" customFormat="false" ht="12.75" hidden="false" customHeight="false" outlineLevel="0" collapsed="false">
      <c r="A194" s="267"/>
      <c r="C194" s="268"/>
      <c r="H194" s="271"/>
      <c r="K194" s="255"/>
    </row>
    <row r="195" customFormat="false" ht="12.75" hidden="false" customHeight="false" outlineLevel="0" collapsed="false">
      <c r="A195" s="267"/>
      <c r="C195" s="268"/>
      <c r="H195" s="271"/>
      <c r="K195" s="255"/>
    </row>
    <row r="196" customFormat="false" ht="12.75" hidden="false" customHeight="false" outlineLevel="0" collapsed="false">
      <c r="A196" s="267"/>
      <c r="C196" s="268"/>
      <c r="H196" s="271"/>
      <c r="K196" s="255"/>
    </row>
    <row r="197" customFormat="false" ht="12.75" hidden="false" customHeight="false" outlineLevel="0" collapsed="false">
      <c r="A197" s="267"/>
      <c r="C197" s="268"/>
      <c r="H197" s="271"/>
      <c r="K197" s="255"/>
    </row>
    <row r="198" customFormat="false" ht="12.75" hidden="false" customHeight="false" outlineLevel="0" collapsed="false">
      <c r="A198" s="267"/>
      <c r="C198" s="268"/>
      <c r="H198" s="271"/>
      <c r="K198" s="255"/>
    </row>
    <row r="199" customFormat="false" ht="12.75" hidden="false" customHeight="false" outlineLevel="0" collapsed="false">
      <c r="A199" s="267"/>
      <c r="C199" s="268"/>
      <c r="H199" s="271"/>
      <c r="K199" s="255"/>
    </row>
    <row r="200" customFormat="false" ht="12.75" hidden="false" customHeight="false" outlineLevel="0" collapsed="false">
      <c r="A200" s="267"/>
      <c r="C200" s="268"/>
      <c r="H200" s="271"/>
      <c r="K200" s="255"/>
    </row>
    <row r="201" customFormat="false" ht="12.75" hidden="false" customHeight="false" outlineLevel="0" collapsed="false">
      <c r="A201" s="267"/>
      <c r="C201" s="268"/>
      <c r="H201" s="271"/>
      <c r="K201" s="255"/>
    </row>
    <row r="202" customFormat="false" ht="12.75" hidden="false" customHeight="false" outlineLevel="0" collapsed="false">
      <c r="A202" s="267"/>
      <c r="C202" s="268"/>
      <c r="H202" s="271"/>
      <c r="K202" s="255"/>
    </row>
    <row r="203" customFormat="false" ht="12.75" hidden="false" customHeight="false" outlineLevel="0" collapsed="false">
      <c r="A203" s="267"/>
      <c r="C203" s="268"/>
      <c r="H203" s="271"/>
      <c r="K203" s="255"/>
    </row>
    <row r="204" customFormat="false" ht="12.75" hidden="false" customHeight="false" outlineLevel="0" collapsed="false">
      <c r="A204" s="267"/>
      <c r="C204" s="268"/>
      <c r="H204" s="271"/>
      <c r="K204" s="255"/>
    </row>
    <row r="205" customFormat="false" ht="12.75" hidden="false" customHeight="false" outlineLevel="0" collapsed="false">
      <c r="A205" s="267"/>
      <c r="C205" s="268"/>
      <c r="H205" s="271"/>
      <c r="K205" s="255"/>
    </row>
    <row r="206" customFormat="false" ht="12.75" hidden="false" customHeight="false" outlineLevel="0" collapsed="false">
      <c r="A206" s="267"/>
      <c r="C206" s="268"/>
      <c r="H206" s="271"/>
      <c r="K206" s="255"/>
    </row>
    <row r="207" customFormat="false" ht="12.75" hidden="false" customHeight="false" outlineLevel="0" collapsed="false">
      <c r="A207" s="267"/>
      <c r="C207" s="268"/>
      <c r="H207" s="271"/>
      <c r="K207" s="255"/>
    </row>
    <row r="208" customFormat="false" ht="12.75" hidden="false" customHeight="false" outlineLevel="0" collapsed="false">
      <c r="A208" s="267"/>
      <c r="C208" s="268"/>
      <c r="H208" s="271"/>
      <c r="K208" s="255"/>
    </row>
    <row r="209" customFormat="false" ht="12.75" hidden="false" customHeight="false" outlineLevel="0" collapsed="false">
      <c r="A209" s="267"/>
      <c r="C209" s="268"/>
      <c r="H209" s="271"/>
      <c r="K209" s="255"/>
    </row>
    <row r="210" customFormat="false" ht="12.75" hidden="false" customHeight="false" outlineLevel="0" collapsed="false">
      <c r="A210" s="267"/>
      <c r="C210" s="268"/>
      <c r="H210" s="271"/>
      <c r="K210" s="255"/>
    </row>
    <row r="211" customFormat="false" ht="12.75" hidden="false" customHeight="false" outlineLevel="0" collapsed="false">
      <c r="A211" s="267"/>
      <c r="C211" s="268"/>
      <c r="H211" s="271"/>
      <c r="K211" s="255"/>
    </row>
    <row r="212" customFormat="false" ht="12.75" hidden="false" customHeight="false" outlineLevel="0" collapsed="false">
      <c r="A212" s="267"/>
      <c r="C212" s="268"/>
      <c r="H212" s="271"/>
      <c r="K212" s="255"/>
    </row>
    <row r="213" customFormat="false" ht="12.75" hidden="false" customHeight="false" outlineLevel="0" collapsed="false">
      <c r="A213" s="267"/>
      <c r="C213" s="268"/>
      <c r="H213" s="271"/>
      <c r="K213" s="255"/>
    </row>
    <row r="214" customFormat="false" ht="12.75" hidden="false" customHeight="false" outlineLevel="0" collapsed="false">
      <c r="A214" s="267"/>
      <c r="C214" s="268"/>
      <c r="H214" s="271"/>
      <c r="K214" s="255"/>
    </row>
    <row r="215" customFormat="false" ht="12.75" hidden="false" customHeight="false" outlineLevel="0" collapsed="false">
      <c r="A215" s="267"/>
      <c r="C215" s="268"/>
      <c r="H215" s="271"/>
      <c r="K215" s="255"/>
    </row>
    <row r="216" customFormat="false" ht="12.75" hidden="false" customHeight="false" outlineLevel="0" collapsed="false">
      <c r="A216" s="267"/>
      <c r="C216" s="268"/>
      <c r="H216" s="271"/>
      <c r="K216" s="255"/>
    </row>
    <row r="217" customFormat="false" ht="12.75" hidden="false" customHeight="false" outlineLevel="0" collapsed="false">
      <c r="A217" s="267"/>
      <c r="C217" s="268"/>
      <c r="H217" s="271"/>
      <c r="K217" s="255"/>
    </row>
    <row r="218" customFormat="false" ht="12.75" hidden="false" customHeight="false" outlineLevel="0" collapsed="false">
      <c r="A218" s="267"/>
      <c r="C218" s="268"/>
      <c r="H218" s="271"/>
      <c r="K218" s="255"/>
    </row>
    <row r="219" customFormat="false" ht="12.75" hidden="false" customHeight="false" outlineLevel="0" collapsed="false">
      <c r="A219" s="267"/>
      <c r="C219" s="268"/>
      <c r="H219" s="271"/>
      <c r="K219" s="255"/>
    </row>
    <row r="220" customFormat="false" ht="12.75" hidden="false" customHeight="false" outlineLevel="0" collapsed="false">
      <c r="A220" s="267"/>
      <c r="C220" s="268"/>
      <c r="H220" s="271"/>
      <c r="K220" s="255"/>
    </row>
    <row r="221" customFormat="false" ht="12.75" hidden="false" customHeight="false" outlineLevel="0" collapsed="false">
      <c r="A221" s="267"/>
      <c r="C221" s="268"/>
      <c r="H221" s="271"/>
      <c r="K221" s="255"/>
    </row>
    <row r="222" customFormat="false" ht="12.75" hidden="false" customHeight="false" outlineLevel="0" collapsed="false">
      <c r="A222" s="267"/>
      <c r="C222" s="268"/>
      <c r="H222" s="271"/>
      <c r="K222" s="255"/>
    </row>
    <row r="223" customFormat="false" ht="12.75" hidden="false" customHeight="false" outlineLevel="0" collapsed="false">
      <c r="A223" s="267"/>
      <c r="C223" s="268"/>
      <c r="H223" s="271"/>
      <c r="K223" s="255"/>
    </row>
    <row r="224" customFormat="false" ht="12.75" hidden="false" customHeight="false" outlineLevel="0" collapsed="false">
      <c r="A224" s="267"/>
      <c r="C224" s="268"/>
      <c r="H224" s="271"/>
      <c r="K224" s="255"/>
    </row>
    <row r="225" customFormat="false" ht="12.75" hidden="false" customHeight="false" outlineLevel="0" collapsed="false">
      <c r="A225" s="267"/>
      <c r="C225" s="268"/>
      <c r="H225" s="271"/>
      <c r="K225" s="255"/>
    </row>
    <row r="226" customFormat="false" ht="12.75" hidden="false" customHeight="false" outlineLevel="0" collapsed="false">
      <c r="A226" s="267"/>
      <c r="C226" s="268"/>
      <c r="H226" s="271"/>
      <c r="K226" s="255"/>
    </row>
    <row r="227" customFormat="false" ht="12.75" hidden="false" customHeight="false" outlineLevel="0" collapsed="false">
      <c r="A227" s="267"/>
      <c r="C227" s="268"/>
      <c r="H227" s="271"/>
      <c r="K227" s="255"/>
    </row>
    <row r="228" customFormat="false" ht="12.75" hidden="false" customHeight="false" outlineLevel="0" collapsed="false">
      <c r="A228" s="267"/>
      <c r="C228" s="268"/>
      <c r="H228" s="271"/>
      <c r="K228" s="255"/>
    </row>
    <row r="229" customFormat="false" ht="12.75" hidden="false" customHeight="false" outlineLevel="0" collapsed="false">
      <c r="A229" s="267"/>
      <c r="C229" s="268"/>
      <c r="H229" s="271"/>
      <c r="K229" s="255"/>
    </row>
    <row r="230" customFormat="false" ht="12.75" hidden="false" customHeight="false" outlineLevel="0" collapsed="false">
      <c r="A230" s="267"/>
      <c r="C230" s="268"/>
      <c r="H230" s="271"/>
      <c r="K230" s="255"/>
    </row>
    <row r="231" customFormat="false" ht="12.75" hidden="false" customHeight="false" outlineLevel="0" collapsed="false">
      <c r="A231" s="267"/>
      <c r="C231" s="268"/>
      <c r="H231" s="271"/>
      <c r="K231" s="255"/>
    </row>
    <row r="232" customFormat="false" ht="12.75" hidden="false" customHeight="false" outlineLevel="0" collapsed="false">
      <c r="A232" s="267"/>
      <c r="C232" s="268"/>
      <c r="H232" s="271"/>
      <c r="K232" s="255"/>
    </row>
    <row r="233" customFormat="false" ht="12.75" hidden="false" customHeight="false" outlineLevel="0" collapsed="false">
      <c r="A233" s="267"/>
      <c r="C233" s="268"/>
      <c r="H233" s="271"/>
      <c r="K233" s="255"/>
    </row>
    <row r="234" customFormat="false" ht="12.75" hidden="false" customHeight="false" outlineLevel="0" collapsed="false">
      <c r="A234" s="267"/>
      <c r="C234" s="268"/>
      <c r="H234" s="271"/>
      <c r="K234" s="255"/>
    </row>
  </sheetData>
  <mergeCells count="20">
    <mergeCell ref="A1:O1"/>
    <mergeCell ref="M2:O2"/>
    <mergeCell ref="A8:H8"/>
    <mergeCell ref="J9:O9"/>
    <mergeCell ref="A10:A12"/>
    <mergeCell ref="A14:H14"/>
    <mergeCell ref="A15:A17"/>
    <mergeCell ref="B15:B17"/>
    <mergeCell ref="A18:A20"/>
    <mergeCell ref="A22:H22"/>
    <mergeCell ref="A23:A25"/>
    <mergeCell ref="B23:B25"/>
    <mergeCell ref="A26:A28"/>
    <mergeCell ref="A30:H30"/>
    <mergeCell ref="A31:A35"/>
    <mergeCell ref="B31:B35"/>
    <mergeCell ref="A36:A40"/>
    <mergeCell ref="B36:B37"/>
    <mergeCell ref="I38:L38"/>
    <mergeCell ref="B39:B40"/>
  </mergeCells>
  <hyperlinks>
    <hyperlink ref="M2" location="M4!A1" display="RETOUR MENU CHARGEMENTS"/>
  </hyperlinks>
  <printOptions headings="false" gridLines="false" gridLinesSet="true" horizontalCentered="false" verticalCentered="false"/>
  <pageMargins left="0.309722222222222" right="0.379861111111111"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L4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7.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267" width="3.99"/>
    <col collapsed="false" customWidth="true" hidden="false" outlineLevel="0" max="19" min="17" style="0" width="3.99"/>
    <col collapsed="false" customWidth="true" hidden="false" outlineLevel="0" max="30" min="30" style="0" width="25.28"/>
  </cols>
  <sheetData>
    <row r="1" customFormat="false" ht="21" hidden="false" customHeight="false" outlineLevel="0" collapsed="false">
      <c r="A1" s="203" t="s">
        <v>193</v>
      </c>
      <c r="B1" s="203"/>
      <c r="C1" s="203"/>
      <c r="D1" s="203"/>
      <c r="E1" s="203"/>
      <c r="F1" s="203"/>
      <c r="G1" s="203"/>
      <c r="H1" s="203"/>
      <c r="I1" s="203"/>
      <c r="J1" s="203"/>
      <c r="K1" s="203"/>
      <c r="L1" s="203"/>
      <c r="M1" s="203"/>
      <c r="N1" s="203"/>
      <c r="O1" s="203"/>
      <c r="P1" s="203"/>
      <c r="Q1" s="203"/>
      <c r="R1" s="203"/>
      <c r="AC1" s="204" t="n">
        <v>3</v>
      </c>
      <c r="AD1" s="205" t="s">
        <v>130</v>
      </c>
      <c r="AE1" s="349" t="n">
        <v>0.3</v>
      </c>
      <c r="AF1" s="350" t="n">
        <v>0.7</v>
      </c>
    </row>
    <row r="2" customFormat="false" ht="27" hidden="false" customHeight="true" outlineLevel="0" collapsed="false">
      <c r="A2" s="351" t="s">
        <v>194</v>
      </c>
      <c r="B2" s="351"/>
      <c r="C2" s="351"/>
      <c r="D2" s="351"/>
      <c r="E2" s="351"/>
      <c r="F2" s="352"/>
      <c r="G2" s="352"/>
      <c r="H2" s="352"/>
      <c r="I2" s="352"/>
      <c r="J2" s="352"/>
      <c r="K2" s="352"/>
      <c r="L2" s="352"/>
      <c r="M2" s="352"/>
      <c r="N2" s="352"/>
      <c r="O2" s="352"/>
      <c r="P2" s="352"/>
      <c r="Q2" s="352"/>
      <c r="R2" s="352"/>
      <c r="U2" s="353" t="s">
        <v>137</v>
      </c>
      <c r="V2" s="353"/>
      <c r="AC2" s="0" t="n">
        <f aca="false">INDEX(AF1:AF8,AC1,1)</f>
        <v>0.7</v>
      </c>
      <c r="AD2" s="217" t="s">
        <v>138</v>
      </c>
      <c r="AE2" s="354" t="n">
        <v>0.3</v>
      </c>
      <c r="AF2" s="350" t="n">
        <v>0.7</v>
      </c>
    </row>
    <row r="3" customFormat="false" ht="15.75" hidden="false" customHeight="true" outlineLevel="0" collapsed="false">
      <c r="A3" s="209" t="s">
        <v>147</v>
      </c>
      <c r="B3" s="210"/>
      <c r="C3" s="211"/>
      <c r="D3" s="212"/>
      <c r="E3" s="37"/>
      <c r="I3" s="37"/>
      <c r="J3" s="37"/>
      <c r="K3" s="37"/>
      <c r="AD3" s="217" t="s">
        <v>144</v>
      </c>
      <c r="AE3" s="354" t="n">
        <v>0.6</v>
      </c>
      <c r="AF3" s="350" t="n">
        <v>0.7</v>
      </c>
    </row>
    <row r="4" customFormat="false" ht="15.75" hidden="false" customHeight="true" outlineLevel="0" collapsed="false">
      <c r="A4" s="209" t="s">
        <v>195</v>
      </c>
      <c r="B4" s="210"/>
      <c r="C4" s="210"/>
      <c r="D4" s="211"/>
      <c r="E4" s="355" t="n">
        <v>800</v>
      </c>
      <c r="F4" s="219" t="s">
        <v>196</v>
      </c>
      <c r="I4" s="37"/>
      <c r="J4" s="37"/>
      <c r="K4" s="37"/>
      <c r="AD4" s="217" t="s">
        <v>149</v>
      </c>
      <c r="AE4" s="349" t="n">
        <v>0.6</v>
      </c>
      <c r="AF4" s="350" t="n">
        <v>0.7</v>
      </c>
    </row>
    <row r="5" customFormat="false" ht="15.75" hidden="false" customHeight="true" outlineLevel="0" collapsed="false">
      <c r="H5" s="231"/>
      <c r="I5" s="231"/>
      <c r="J5" s="231"/>
      <c r="K5" s="231"/>
      <c r="L5" s="231"/>
      <c r="M5" s="231"/>
      <c r="N5" s="231"/>
      <c r="O5" s="231"/>
      <c r="P5" s="356"/>
      <c r="Q5" s="231"/>
      <c r="R5" s="231"/>
      <c r="AD5" s="217" t="s">
        <v>153</v>
      </c>
      <c r="AE5" s="349" t="n">
        <v>0.8</v>
      </c>
      <c r="AF5" s="350" t="n">
        <v>1</v>
      </c>
    </row>
    <row r="6" customFormat="false" ht="17.25" hidden="false" customHeight="true" outlineLevel="0" collapsed="false">
      <c r="C6" s="357"/>
      <c r="D6" s="0" t="s">
        <v>197</v>
      </c>
      <c r="K6" s="358"/>
      <c r="AD6" s="225" t="s">
        <v>155</v>
      </c>
      <c r="AE6" s="349" t="n">
        <v>0.6</v>
      </c>
      <c r="AF6" s="350" t="n">
        <v>0.7</v>
      </c>
    </row>
    <row r="7" customFormat="false" ht="15" hidden="false" customHeight="false" outlineLevel="0" collapsed="false">
      <c r="A7" s="359"/>
      <c r="B7" s="360"/>
      <c r="C7" s="361"/>
      <c r="D7" s="362"/>
      <c r="E7" s="363"/>
      <c r="F7" s="363"/>
      <c r="G7" s="362"/>
      <c r="H7" s="363"/>
      <c r="I7" s="289"/>
      <c r="J7" s="289"/>
      <c r="K7" s="289"/>
      <c r="L7" s="289"/>
      <c r="AD7" s="225" t="s">
        <v>158</v>
      </c>
      <c r="AE7" s="349" t="n">
        <v>0.3</v>
      </c>
      <c r="AF7" s="350" t="n">
        <v>0.7</v>
      </c>
    </row>
    <row r="8" customFormat="false" ht="22.5" hidden="false" customHeight="true" outlineLevel="0" collapsed="false">
      <c r="A8" s="364" t="s">
        <v>198</v>
      </c>
      <c r="B8" s="364"/>
      <c r="C8" s="364"/>
      <c r="D8" s="364"/>
      <c r="E8" s="364"/>
      <c r="F8" s="364"/>
      <c r="G8" s="364"/>
      <c r="H8" s="364"/>
      <c r="I8" s="365"/>
      <c r="J8" s="365"/>
      <c r="K8" s="365"/>
      <c r="L8" s="358"/>
      <c r="AD8" s="217" t="s">
        <v>164</v>
      </c>
      <c r="AE8" s="349" t="n">
        <v>0</v>
      </c>
      <c r="AF8" s="350" t="n">
        <v>0</v>
      </c>
    </row>
    <row r="9" customFormat="false" ht="12.75" hidden="false" customHeight="false" outlineLevel="0" collapsed="false">
      <c r="A9" s="366" t="s">
        <v>167</v>
      </c>
      <c r="B9" s="312" t="s">
        <v>168</v>
      </c>
      <c r="C9" s="367"/>
      <c r="D9" s="276" t="n">
        <v>1.35</v>
      </c>
      <c r="E9" s="277" t="s">
        <v>135</v>
      </c>
      <c r="F9" s="278"/>
      <c r="G9" s="276"/>
      <c r="H9" s="277"/>
      <c r="I9" s="313"/>
      <c r="J9" s="294"/>
      <c r="K9" s="256"/>
      <c r="L9" s="294"/>
    </row>
    <row r="10" customFormat="false" ht="12.75" hidden="false" customHeight="false" outlineLevel="0" collapsed="false">
      <c r="A10" s="366"/>
      <c r="B10" s="312"/>
      <c r="C10" s="368" t="s">
        <v>199</v>
      </c>
      <c r="D10" s="251" t="n">
        <v>1.35</v>
      </c>
      <c r="E10" s="252" t="s">
        <v>135</v>
      </c>
      <c r="F10" s="253" t="s">
        <v>169</v>
      </c>
      <c r="G10" s="251" t="n">
        <v>1.5</v>
      </c>
      <c r="H10" s="252" t="s">
        <v>181</v>
      </c>
      <c r="I10" s="313"/>
      <c r="J10" s="294"/>
      <c r="K10" s="256"/>
      <c r="L10" s="294"/>
      <c r="AD10" s="204" t="n">
        <v>2</v>
      </c>
      <c r="AE10" s="369" t="s">
        <v>200</v>
      </c>
      <c r="AF10" s="349" t="n">
        <v>0.6</v>
      </c>
    </row>
    <row r="11" customFormat="false" ht="12.75" hidden="false" customHeight="false" outlineLevel="0" collapsed="false">
      <c r="A11" s="366"/>
      <c r="B11" s="312"/>
      <c r="C11" s="368" t="s">
        <v>199</v>
      </c>
      <c r="D11" s="276" t="n">
        <v>1</v>
      </c>
      <c r="E11" s="277" t="s">
        <v>135</v>
      </c>
      <c r="F11" s="278" t="s">
        <v>169</v>
      </c>
      <c r="G11" s="251" t="n">
        <v>1</v>
      </c>
      <c r="H11" s="252" t="s">
        <v>148</v>
      </c>
      <c r="J11" s="294"/>
      <c r="K11" s="256"/>
      <c r="L11" s="294"/>
      <c r="M11" s="297"/>
      <c r="N11" s="297"/>
      <c r="O11" s="297"/>
      <c r="P11" s="370"/>
      <c r="Q11" s="297"/>
      <c r="AD11" s="0" t="n">
        <f aca="false">INDEX(AF10:AF12,AD10,1)</f>
        <v>0.8</v>
      </c>
      <c r="AE11" s="371" t="s">
        <v>201</v>
      </c>
      <c r="AF11" s="354" t="n">
        <v>0.8</v>
      </c>
    </row>
    <row r="12" customFormat="false" ht="12.75" hidden="false" customHeight="false" outlineLevel="0" collapsed="false">
      <c r="A12" s="366"/>
      <c r="B12" s="312"/>
      <c r="C12" s="368"/>
      <c r="D12" s="251" t="n">
        <v>1.35</v>
      </c>
      <c r="E12" s="252" t="s">
        <v>135</v>
      </c>
      <c r="F12" s="253" t="s">
        <v>169</v>
      </c>
      <c r="G12" s="251" t="n">
        <v>1.5</v>
      </c>
      <c r="H12" s="372" t="s">
        <v>202</v>
      </c>
      <c r="I12" s="373"/>
      <c r="J12" s="373"/>
      <c r="K12" s="373"/>
      <c r="L12" s="373"/>
      <c r="AE12" s="371" t="s">
        <v>203</v>
      </c>
      <c r="AF12" s="354" t="n">
        <v>2</v>
      </c>
    </row>
    <row r="13" customFormat="false" ht="12.75" hidden="false" customHeight="false" outlineLevel="0" collapsed="false">
      <c r="A13" s="366"/>
      <c r="B13" s="312"/>
      <c r="C13" s="368"/>
      <c r="D13" s="251" t="n">
        <v>1.35</v>
      </c>
      <c r="E13" s="252" t="s">
        <v>135</v>
      </c>
      <c r="F13" s="253" t="s">
        <v>169</v>
      </c>
      <c r="G13" s="251" t="n">
        <v>1.5</v>
      </c>
      <c r="H13" s="372" t="s">
        <v>204</v>
      </c>
      <c r="I13" s="314"/>
      <c r="J13" s="374"/>
      <c r="K13" s="375"/>
      <c r="L13" s="374"/>
      <c r="AE13" s="376"/>
      <c r="AF13" s="262"/>
    </row>
    <row r="14" customFormat="false" ht="12.75" hidden="false" customHeight="false" outlineLevel="0" collapsed="false">
      <c r="A14" s="366"/>
      <c r="B14" s="312"/>
      <c r="C14" s="368" t="s">
        <v>199</v>
      </c>
      <c r="D14" s="251" t="n">
        <v>1</v>
      </c>
      <c r="E14" s="252" t="s">
        <v>135</v>
      </c>
      <c r="F14" s="253" t="s">
        <v>169</v>
      </c>
      <c r="G14" s="251" t="n">
        <v>1.5</v>
      </c>
      <c r="H14" s="372" t="s">
        <v>202</v>
      </c>
      <c r="J14" s="374"/>
      <c r="K14" s="374"/>
      <c r="L14" s="374"/>
      <c r="AE14" s="376"/>
      <c r="AF14" s="262"/>
    </row>
    <row r="15" customFormat="false" ht="12.75" hidden="false" customHeight="false" outlineLevel="0" collapsed="false">
      <c r="A15" s="366"/>
      <c r="B15" s="312"/>
      <c r="C15" s="368" t="s">
        <v>199</v>
      </c>
      <c r="D15" s="251" t="n">
        <v>1</v>
      </c>
      <c r="E15" s="252" t="s">
        <v>135</v>
      </c>
      <c r="F15" s="253" t="s">
        <v>169</v>
      </c>
      <c r="G15" s="251" t="n">
        <v>1.5</v>
      </c>
      <c r="H15" s="372" t="s">
        <v>204</v>
      </c>
      <c r="J15" s="374"/>
      <c r="K15" s="374"/>
      <c r="L15" s="374"/>
      <c r="AE15" s="376"/>
      <c r="AF15" s="262"/>
    </row>
    <row r="16" customFormat="false" ht="12.75" hidden="false" customHeight="false" outlineLevel="0" collapsed="false">
      <c r="A16" s="366"/>
      <c r="B16" s="312"/>
      <c r="C16" s="368"/>
      <c r="D16" s="251" t="n">
        <v>1.35</v>
      </c>
      <c r="E16" s="252" t="s">
        <v>135</v>
      </c>
      <c r="F16" s="253" t="s">
        <v>169</v>
      </c>
      <c r="G16" s="251" t="n">
        <v>1.5</v>
      </c>
      <c r="H16" s="252" t="s">
        <v>205</v>
      </c>
      <c r="I16" s="377" t="s">
        <v>169</v>
      </c>
      <c r="J16" s="251" t="n">
        <v>0.9</v>
      </c>
      <c r="K16" s="252" t="s">
        <v>204</v>
      </c>
      <c r="P16" s="365" t="s">
        <v>206</v>
      </c>
      <c r="AE16" s="376"/>
      <c r="AF16" s="262"/>
    </row>
    <row r="17" customFormat="false" ht="12.75" hidden="false" customHeight="false" outlineLevel="0" collapsed="false">
      <c r="A17" s="366"/>
      <c r="B17" s="312"/>
      <c r="C17" s="368"/>
      <c r="D17" s="251" t="n">
        <v>1.35</v>
      </c>
      <c r="E17" s="252" t="s">
        <v>135</v>
      </c>
      <c r="F17" s="253" t="s">
        <v>169</v>
      </c>
      <c r="G17" s="251" t="n">
        <v>1.5</v>
      </c>
      <c r="H17" s="252" t="s">
        <v>205</v>
      </c>
      <c r="I17" s="377" t="s">
        <v>169</v>
      </c>
      <c r="J17" s="251" t="n">
        <v>0.9</v>
      </c>
      <c r="K17" s="252" t="s">
        <v>202</v>
      </c>
      <c r="P17" s="365" t="s">
        <v>206</v>
      </c>
      <c r="AE17" s="376"/>
      <c r="AF17" s="262"/>
    </row>
    <row r="18" customFormat="false" ht="12.75" hidden="false" customHeight="false" outlineLevel="0" collapsed="false">
      <c r="A18" s="366"/>
      <c r="B18" s="312"/>
      <c r="C18" s="368"/>
      <c r="D18" s="251" t="n">
        <v>1.35</v>
      </c>
      <c r="E18" s="252" t="s">
        <v>135</v>
      </c>
      <c r="F18" s="253" t="s">
        <v>169</v>
      </c>
      <c r="G18" s="251" t="n">
        <v>1.5</v>
      </c>
      <c r="H18" s="252" t="s">
        <v>207</v>
      </c>
      <c r="S18" s="314" t="s">
        <v>208</v>
      </c>
    </row>
    <row r="19" customFormat="false" ht="12.75" hidden="false" customHeight="false" outlineLevel="0" collapsed="false">
      <c r="A19" s="366"/>
      <c r="B19" s="312"/>
      <c r="C19" s="368"/>
      <c r="D19" s="251" t="n">
        <v>1.35</v>
      </c>
      <c r="E19" s="252" t="s">
        <v>135</v>
      </c>
      <c r="F19" s="253" t="s">
        <v>169</v>
      </c>
      <c r="G19" s="251" t="n">
        <v>1.5</v>
      </c>
      <c r="H19" s="252" t="s">
        <v>209</v>
      </c>
      <c r="S19" s="314" t="s">
        <v>208</v>
      </c>
    </row>
    <row r="20" customFormat="false" ht="12" hidden="false" customHeight="true" outlineLevel="0" collapsed="false">
      <c r="A20" s="366"/>
      <c r="B20" s="312"/>
      <c r="C20" s="368"/>
      <c r="D20" s="251" t="n">
        <v>1</v>
      </c>
      <c r="E20" s="252" t="s">
        <v>135</v>
      </c>
      <c r="F20" s="253" t="s">
        <v>169</v>
      </c>
      <c r="G20" s="251" t="n">
        <v>1.5</v>
      </c>
      <c r="H20" s="252" t="s">
        <v>209</v>
      </c>
      <c r="S20" s="314" t="s">
        <v>208</v>
      </c>
    </row>
    <row r="21" customFormat="false" ht="12" hidden="false" customHeight="true" outlineLevel="0" collapsed="false">
      <c r="A21" s="366"/>
      <c r="B21" s="312"/>
      <c r="C21" s="378"/>
      <c r="D21" s="298" t="n">
        <v>1</v>
      </c>
      <c r="E21" s="299" t="s">
        <v>135</v>
      </c>
      <c r="F21" s="300" t="s">
        <v>169</v>
      </c>
      <c r="G21" s="298" t="n">
        <v>1.5</v>
      </c>
      <c r="H21" s="299" t="s">
        <v>209</v>
      </c>
      <c r="S21" s="314" t="s">
        <v>208</v>
      </c>
    </row>
    <row r="22" customFormat="false" ht="12" hidden="false" customHeight="true" outlineLevel="0" collapsed="false">
      <c r="A22" s="302" t="s">
        <v>171</v>
      </c>
      <c r="B22" s="303" t="s">
        <v>172</v>
      </c>
      <c r="C22" s="379"/>
      <c r="D22" s="244"/>
      <c r="E22" s="245"/>
      <c r="F22" s="246"/>
      <c r="G22" s="244" t="n">
        <v>1</v>
      </c>
      <c r="H22" s="274" t="s">
        <v>181</v>
      </c>
      <c r="K22" s="255"/>
    </row>
    <row r="23" customFormat="false" ht="12" hidden="false" customHeight="true" outlineLevel="0" collapsed="false">
      <c r="A23" s="302"/>
      <c r="B23" s="303"/>
      <c r="C23" s="368" t="s">
        <v>199</v>
      </c>
      <c r="D23" s="251"/>
      <c r="E23" s="252"/>
      <c r="F23" s="253"/>
      <c r="G23" s="251" t="n">
        <v>1</v>
      </c>
      <c r="H23" s="296" t="s">
        <v>204</v>
      </c>
      <c r="K23" s="255"/>
    </row>
    <row r="24" customFormat="false" ht="12" hidden="false" customHeight="true" outlineLevel="0" collapsed="false">
      <c r="A24" s="302"/>
      <c r="B24" s="303"/>
      <c r="C24" s="368" t="s">
        <v>199</v>
      </c>
      <c r="D24" s="251"/>
      <c r="E24" s="252"/>
      <c r="F24" s="253"/>
      <c r="G24" s="251" t="n">
        <v>1</v>
      </c>
      <c r="H24" s="296" t="s">
        <v>202</v>
      </c>
      <c r="K24" s="255"/>
    </row>
    <row r="25" customFormat="false" ht="12" hidden="true" customHeight="true" outlineLevel="0" collapsed="false">
      <c r="A25" s="302"/>
      <c r="B25" s="304" t="s">
        <v>173</v>
      </c>
      <c r="C25" s="380"/>
      <c r="D25" s="251" t="n">
        <f aca="false">AD11</f>
        <v>0.8</v>
      </c>
      <c r="E25" s="252" t="s">
        <v>135</v>
      </c>
      <c r="F25" s="381"/>
      <c r="G25" s="382" t="n">
        <f aca="false">IF($E$4&gt;=1000,0.2*AD11,0)</f>
        <v>0</v>
      </c>
      <c r="H25" s="383" t="s">
        <v>181</v>
      </c>
      <c r="I25" s="384"/>
      <c r="J25" s="384"/>
      <c r="K25" s="384"/>
      <c r="L25" s="384"/>
      <c r="M25" s="294" t="s">
        <v>186</v>
      </c>
      <c r="N25" s="294" t="s">
        <v>210</v>
      </c>
    </row>
    <row r="26" customFormat="false" ht="12" hidden="false" customHeight="true" outlineLevel="0" collapsed="false">
      <c r="A26" s="302"/>
      <c r="B26" s="385" t="s">
        <v>175</v>
      </c>
      <c r="C26" s="368" t="s">
        <v>199</v>
      </c>
      <c r="D26" s="251" t="n">
        <f aca="false">1+D25</f>
        <v>1.8</v>
      </c>
      <c r="E26" s="252" t="str">
        <f aca="false">E25</f>
        <v>G</v>
      </c>
      <c r="F26" s="253" t="s">
        <v>169</v>
      </c>
      <c r="G26" s="382" t="n">
        <f aca="false">G22+G25</f>
        <v>1</v>
      </c>
      <c r="H26" s="296" t="str">
        <f aca="false">H22</f>
        <v>Si</v>
      </c>
      <c r="J26" s="289"/>
      <c r="K26" s="289"/>
      <c r="L26" s="289"/>
      <c r="R26" s="386" t="s">
        <v>211</v>
      </c>
    </row>
    <row r="27" customFormat="false" ht="12" hidden="false" customHeight="true" outlineLevel="0" collapsed="false">
      <c r="A27" s="302"/>
      <c r="B27" s="385"/>
      <c r="C27" s="368" t="s">
        <v>199</v>
      </c>
      <c r="D27" s="251" t="n">
        <f aca="false">D26</f>
        <v>1.8</v>
      </c>
      <c r="E27" s="252" t="str">
        <f aca="false">E26</f>
        <v>G</v>
      </c>
      <c r="F27" s="253" t="str">
        <f aca="false">F26</f>
        <v>+</v>
      </c>
      <c r="G27" s="251" t="n">
        <f aca="false">G23</f>
        <v>1</v>
      </c>
      <c r="H27" s="296" t="str">
        <f aca="false">H23</f>
        <v>WGP</v>
      </c>
      <c r="J27" s="289"/>
      <c r="K27" s="289"/>
      <c r="L27" s="289"/>
      <c r="R27" s="386" t="s">
        <v>211</v>
      </c>
    </row>
    <row r="28" customFormat="false" ht="12" hidden="false" customHeight="true" outlineLevel="0" collapsed="false">
      <c r="A28" s="302"/>
      <c r="B28" s="385"/>
      <c r="C28" s="387" t="s">
        <v>199</v>
      </c>
      <c r="D28" s="388" t="n">
        <f aca="false">D27</f>
        <v>1.8</v>
      </c>
      <c r="E28" s="389" t="str">
        <f aca="false">E27</f>
        <v>G</v>
      </c>
      <c r="F28" s="260" t="str">
        <f aca="false">F27</f>
        <v>+</v>
      </c>
      <c r="G28" s="388" t="n">
        <f aca="false">G27</f>
        <v>1</v>
      </c>
      <c r="H28" s="390" t="str">
        <f aca="false">H24</f>
        <v>WGD</v>
      </c>
      <c r="J28" s="289"/>
      <c r="K28" s="289"/>
      <c r="L28" s="289"/>
      <c r="R28" s="386" t="s">
        <v>211</v>
      </c>
    </row>
    <row r="29" customFormat="false" ht="12.75" hidden="false" customHeight="false" outlineLevel="0" collapsed="false">
      <c r="A29" s="359"/>
      <c r="C29" s="268"/>
      <c r="H29" s="271"/>
      <c r="K29" s="255"/>
      <c r="R29" s="365"/>
      <c r="S29" s="365"/>
      <c r="T29" s="365"/>
    </row>
    <row r="30" customFormat="false" ht="12.75" hidden="false" customHeight="false" outlineLevel="0" collapsed="false">
      <c r="A30" s="319"/>
      <c r="B30" s="289"/>
      <c r="C30" s="306"/>
      <c r="D30" s="307"/>
      <c r="E30" s="308"/>
      <c r="F30" s="309"/>
      <c r="G30" s="307"/>
      <c r="H30" s="308"/>
      <c r="I30" s="289"/>
      <c r="J30" s="289"/>
      <c r="K30" s="289"/>
      <c r="L30" s="289"/>
    </row>
    <row r="31" customFormat="false" ht="12.75" hidden="false" customHeight="false" outlineLevel="0" collapsed="false">
      <c r="A31" s="314" t="s">
        <v>212</v>
      </c>
      <c r="B31" s="289"/>
      <c r="C31" s="306"/>
      <c r="D31" s="307"/>
      <c r="E31" s="308"/>
      <c r="F31" s="309"/>
      <c r="G31" s="307"/>
      <c r="H31" s="308"/>
      <c r="I31" s="289"/>
      <c r="J31" s="289"/>
      <c r="K31" s="289"/>
      <c r="L31" s="289"/>
      <c r="M31" s="37"/>
      <c r="N31" s="37"/>
      <c r="O31" s="37"/>
      <c r="P31" s="365"/>
      <c r="Q31" s="37"/>
      <c r="R31" s="37"/>
      <c r="S31" s="37"/>
    </row>
    <row r="32" customFormat="false" ht="12.75" hidden="false" customHeight="false" outlineLevel="0" collapsed="false">
      <c r="A32" s="391" t="s">
        <v>213</v>
      </c>
      <c r="B32" s="37"/>
      <c r="C32" s="268"/>
      <c r="D32" s="256"/>
      <c r="E32" s="220"/>
      <c r="F32" s="37"/>
      <c r="G32" s="37"/>
      <c r="H32" s="392"/>
      <c r="I32" s="37"/>
      <c r="J32" s="37"/>
      <c r="K32" s="393"/>
      <c r="L32" s="37"/>
      <c r="M32" s="37"/>
      <c r="N32" s="37"/>
      <c r="O32" s="37"/>
      <c r="P32" s="365"/>
      <c r="Q32" s="37"/>
      <c r="R32" s="37"/>
      <c r="S32" s="37"/>
    </row>
    <row r="33" customFormat="false" ht="12.75" hidden="false" customHeight="false" outlineLevel="0" collapsed="false">
      <c r="A33" s="331" t="s">
        <v>214</v>
      </c>
      <c r="C33" s="268"/>
      <c r="D33" s="37"/>
      <c r="E33" s="37"/>
      <c r="F33" s="37"/>
      <c r="G33" s="37"/>
      <c r="H33" s="331"/>
      <c r="I33" s="37"/>
      <c r="J33" s="37"/>
      <c r="K33" s="393"/>
      <c r="L33" s="37"/>
      <c r="M33" s="37"/>
      <c r="N33" s="37"/>
      <c r="O33" s="37"/>
      <c r="P33" s="365"/>
      <c r="Q33" s="37"/>
      <c r="R33" s="37"/>
      <c r="S33" s="37"/>
    </row>
    <row r="34" customFormat="false" ht="12.75" hidden="false" customHeight="false" outlineLevel="0" collapsed="false">
      <c r="A34" s="314" t="s">
        <v>215</v>
      </c>
      <c r="B34" s="37"/>
      <c r="C34" s="268"/>
      <c r="D34" s="37"/>
      <c r="E34" s="37"/>
      <c r="F34" s="37"/>
      <c r="G34" s="37"/>
      <c r="H34" s="331"/>
      <c r="I34" s="37"/>
      <c r="J34" s="37"/>
      <c r="K34" s="393"/>
      <c r="L34" s="37"/>
      <c r="M34" s="37"/>
      <c r="N34" s="37"/>
      <c r="O34" s="37"/>
      <c r="P34" s="365"/>
      <c r="Q34" s="37"/>
      <c r="R34" s="37"/>
      <c r="S34" s="37"/>
    </row>
    <row r="35" customFormat="false" ht="12.75" hidden="false" customHeight="false" outlineLevel="0" collapsed="false">
      <c r="A35" s="314" t="s">
        <v>216</v>
      </c>
      <c r="B35" s="37"/>
      <c r="C35" s="268"/>
      <c r="D35" s="37"/>
      <c r="E35" s="37"/>
      <c r="F35" s="37"/>
      <c r="G35" s="37"/>
      <c r="H35" s="331"/>
      <c r="I35" s="37"/>
      <c r="J35" s="37"/>
      <c r="K35" s="393"/>
      <c r="L35" s="37"/>
      <c r="M35" s="37"/>
      <c r="N35" s="37"/>
      <c r="O35" s="37"/>
      <c r="P35" s="365"/>
      <c r="Q35" s="37"/>
      <c r="R35" s="37"/>
      <c r="S35" s="37"/>
    </row>
    <row r="36" customFormat="false" ht="12.75" hidden="false" customHeight="false" outlineLevel="0" collapsed="false">
      <c r="A36" s="314" t="s">
        <v>217</v>
      </c>
      <c r="B36" s="393" t="s">
        <v>218</v>
      </c>
      <c r="C36" s="268"/>
      <c r="D36" s="37"/>
      <c r="E36" s="37"/>
      <c r="F36" s="37"/>
      <c r="G36" s="37"/>
      <c r="H36" s="331"/>
      <c r="I36" s="37"/>
      <c r="J36" s="37"/>
      <c r="K36" s="393"/>
      <c r="L36" s="37"/>
      <c r="M36" s="37"/>
      <c r="N36" s="37"/>
      <c r="O36" s="37"/>
      <c r="P36" s="365"/>
      <c r="Q36" s="37"/>
      <c r="R36" s="37"/>
      <c r="S36" s="37"/>
    </row>
    <row r="37" customFormat="false" ht="12.75" hidden="false" customHeight="false" outlineLevel="0" collapsed="false">
      <c r="A37" s="365"/>
      <c r="B37" s="37"/>
      <c r="C37" s="268"/>
      <c r="D37" s="37"/>
      <c r="E37" s="37"/>
      <c r="F37" s="37"/>
      <c r="G37" s="37"/>
      <c r="H37" s="331"/>
      <c r="I37" s="37"/>
      <c r="J37" s="37"/>
      <c r="K37" s="393"/>
      <c r="L37" s="37"/>
      <c r="M37" s="37"/>
      <c r="N37" s="37"/>
      <c r="O37" s="37"/>
      <c r="P37" s="365"/>
      <c r="Q37" s="37"/>
      <c r="R37" s="37"/>
      <c r="S37" s="37"/>
    </row>
    <row r="38" customFormat="false" ht="12.75" hidden="false" customHeight="false" outlineLevel="0" collapsed="false">
      <c r="A38" s="394"/>
      <c r="B38" s="37"/>
      <c r="C38" s="268"/>
      <c r="D38" s="37"/>
      <c r="E38" s="37"/>
      <c r="F38" s="37"/>
      <c r="G38" s="37"/>
      <c r="H38" s="331"/>
      <c r="I38" s="37"/>
      <c r="J38" s="37"/>
      <c r="K38" s="393"/>
      <c r="L38" s="37"/>
      <c r="M38" s="37"/>
      <c r="N38" s="37"/>
      <c r="O38" s="37"/>
      <c r="P38" s="365"/>
      <c r="Q38" s="37"/>
      <c r="R38" s="37"/>
      <c r="S38" s="37"/>
    </row>
    <row r="41" s="37" customFormat="true" ht="12.75" hidden="false" customHeight="false" outlineLevel="0" collapsed="false">
      <c r="A41" s="395"/>
      <c r="B41" s="396"/>
      <c r="C41" s="397"/>
      <c r="D41" s="397"/>
      <c r="E41" s="398"/>
      <c r="F41" s="398"/>
      <c r="G41" s="398"/>
      <c r="H41" s="398"/>
      <c r="I41" s="398"/>
      <c r="J41" s="398"/>
      <c r="K41" s="398"/>
      <c r="L41" s="398"/>
      <c r="P41" s="365"/>
    </row>
    <row r="42" s="37" customFormat="true" ht="12.75" hidden="false" customHeight="false" outlineLevel="0" collapsed="false">
      <c r="A42" s="395"/>
      <c r="B42" s="399"/>
      <c r="C42" s="397"/>
      <c r="D42" s="397"/>
      <c r="E42" s="398"/>
      <c r="F42" s="398"/>
      <c r="G42" s="398"/>
      <c r="H42" s="398"/>
      <c r="I42" s="398"/>
      <c r="J42" s="398"/>
      <c r="K42" s="398"/>
      <c r="L42" s="398"/>
      <c r="P42" s="365"/>
    </row>
  </sheetData>
  <mergeCells count="16">
    <mergeCell ref="A1:R1"/>
    <mergeCell ref="A2:E2"/>
    <mergeCell ref="F2:R2"/>
    <mergeCell ref="U2:V2"/>
    <mergeCell ref="A8:H8"/>
    <mergeCell ref="A9:A21"/>
    <mergeCell ref="B9:B21"/>
    <mergeCell ref="I12:L12"/>
    <mergeCell ref="A22:A28"/>
    <mergeCell ref="B22:B24"/>
    <mergeCell ref="I25:L25"/>
    <mergeCell ref="B26:B28"/>
    <mergeCell ref="A41:A42"/>
    <mergeCell ref="C41:D41"/>
    <mergeCell ref="E41:L42"/>
    <mergeCell ref="C42:D42"/>
  </mergeCells>
  <hyperlinks>
    <hyperlink ref="U2" location="M4!A1" display="RETOUR MENU CHARGEMENTS"/>
  </hyperlinks>
  <printOptions headings="false" gridLines="false" gridLinesSet="true" horizontalCentered="false" verticalCentered="false"/>
  <pageMargins left="0.279861111111111"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6.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267" width="3.99"/>
    <col collapsed="false" customWidth="true" hidden="false" outlineLevel="0" max="19" min="17" style="0" width="3.99"/>
    <col collapsed="false" customWidth="true" hidden="false" outlineLevel="0" max="30" min="30" style="0" width="25.28"/>
  </cols>
  <sheetData>
    <row r="1" customFormat="false" ht="21" hidden="false" customHeight="false" outlineLevel="0" collapsed="false">
      <c r="A1" s="203" t="s">
        <v>219</v>
      </c>
      <c r="B1" s="203"/>
      <c r="C1" s="203"/>
      <c r="D1" s="203"/>
      <c r="E1" s="203"/>
      <c r="F1" s="203"/>
      <c r="G1" s="203"/>
      <c r="H1" s="203"/>
      <c r="I1" s="203"/>
      <c r="J1" s="203"/>
      <c r="K1" s="203"/>
      <c r="L1" s="203"/>
      <c r="M1" s="203"/>
      <c r="N1" s="203"/>
      <c r="O1" s="203"/>
      <c r="P1" s="203"/>
      <c r="Q1" s="203"/>
      <c r="R1" s="203"/>
      <c r="AC1" s="204" t="n">
        <v>3</v>
      </c>
      <c r="AD1" s="205" t="s">
        <v>130</v>
      </c>
      <c r="AE1" s="349" t="n">
        <v>0.3</v>
      </c>
      <c r="AF1" s="350" t="n">
        <v>0.7</v>
      </c>
    </row>
    <row r="2" customFormat="false" ht="27" hidden="false" customHeight="true" outlineLevel="0" collapsed="false">
      <c r="A2" s="351" t="s">
        <v>220</v>
      </c>
      <c r="B2" s="351"/>
      <c r="C2" s="351"/>
      <c r="D2" s="351"/>
      <c r="E2" s="351"/>
      <c r="F2" s="400"/>
      <c r="G2" s="400"/>
      <c r="H2" s="400"/>
      <c r="I2" s="400"/>
      <c r="J2" s="400"/>
      <c r="K2" s="400"/>
      <c r="L2" s="400"/>
      <c r="M2" s="400"/>
      <c r="N2" s="400"/>
      <c r="O2" s="400"/>
      <c r="P2" s="400"/>
      <c r="Q2" s="400"/>
      <c r="R2" s="400"/>
      <c r="U2" s="353" t="s">
        <v>137</v>
      </c>
      <c r="V2" s="353"/>
      <c r="AC2" s="0" t="n">
        <f aca="false">INDEX(AF1:AF8,AC1,1)</f>
        <v>0.7</v>
      </c>
      <c r="AD2" s="217" t="s">
        <v>138</v>
      </c>
      <c r="AE2" s="354" t="n">
        <v>0.3</v>
      </c>
      <c r="AF2" s="350" t="n">
        <v>0.7</v>
      </c>
    </row>
    <row r="3" customFormat="false" ht="15.75" hidden="false" customHeight="true" outlineLevel="0" collapsed="false">
      <c r="A3" s="209" t="s">
        <v>147</v>
      </c>
      <c r="B3" s="210"/>
      <c r="C3" s="211"/>
      <c r="D3" s="212"/>
      <c r="E3" s="37"/>
      <c r="I3" s="37"/>
      <c r="J3" s="37"/>
      <c r="K3" s="37"/>
      <c r="AD3" s="217" t="s">
        <v>144</v>
      </c>
      <c r="AE3" s="354" t="n">
        <v>0.6</v>
      </c>
      <c r="AF3" s="350" t="n">
        <v>0.7</v>
      </c>
    </row>
    <row r="4" customFormat="false" ht="15.75" hidden="false" customHeight="true" outlineLevel="0" collapsed="false">
      <c r="A4" s="209" t="s">
        <v>195</v>
      </c>
      <c r="B4" s="210"/>
      <c r="C4" s="210"/>
      <c r="D4" s="211"/>
      <c r="E4" s="355" t="n">
        <v>200</v>
      </c>
      <c r="F4" s="219" t="s">
        <v>196</v>
      </c>
      <c r="I4" s="37"/>
      <c r="J4" s="37"/>
      <c r="K4" s="37"/>
      <c r="AD4" s="217" t="s">
        <v>149</v>
      </c>
      <c r="AE4" s="349" t="n">
        <v>0.6</v>
      </c>
      <c r="AF4" s="350" t="n">
        <v>0.7</v>
      </c>
    </row>
    <row r="5" customFormat="false" ht="15.75" hidden="false" customHeight="true" outlineLevel="0" collapsed="false">
      <c r="H5" s="231"/>
      <c r="I5" s="231"/>
      <c r="J5" s="231"/>
      <c r="K5" s="231"/>
      <c r="L5" s="231"/>
      <c r="M5" s="231"/>
      <c r="N5" s="231"/>
      <c r="O5" s="231"/>
      <c r="P5" s="356"/>
      <c r="Q5" s="231"/>
      <c r="R5" s="231"/>
      <c r="AD5" s="217" t="s">
        <v>153</v>
      </c>
      <c r="AE5" s="349" t="n">
        <v>0.8</v>
      </c>
      <c r="AF5" s="350" t="n">
        <v>1</v>
      </c>
    </row>
    <row r="6" customFormat="false" ht="17.25" hidden="false" customHeight="true" outlineLevel="0" collapsed="false">
      <c r="C6" s="357"/>
      <c r="D6" s="0" t="s">
        <v>197</v>
      </c>
      <c r="AD6" s="225" t="s">
        <v>155</v>
      </c>
      <c r="AE6" s="349" t="n">
        <v>0.6</v>
      </c>
      <c r="AF6" s="350" t="n">
        <v>0.7</v>
      </c>
    </row>
    <row r="7" customFormat="false" ht="15" hidden="false" customHeight="false" outlineLevel="0" collapsed="false">
      <c r="A7" s="359"/>
      <c r="B7" s="360"/>
      <c r="C7" s="361"/>
      <c r="D7" s="362"/>
      <c r="E7" s="363"/>
      <c r="F7" s="363"/>
      <c r="G7" s="362"/>
      <c r="H7" s="363"/>
      <c r="I7" s="289"/>
      <c r="J7" s="289"/>
      <c r="K7" s="289"/>
      <c r="L7" s="289"/>
      <c r="AD7" s="225" t="s">
        <v>158</v>
      </c>
      <c r="AE7" s="349" t="n">
        <v>0.3</v>
      </c>
      <c r="AF7" s="350" t="n">
        <v>0.7</v>
      </c>
    </row>
    <row r="8" customFormat="false" ht="16.5" hidden="false" customHeight="false" outlineLevel="0" collapsed="false">
      <c r="A8" s="364" t="s">
        <v>198</v>
      </c>
      <c r="B8" s="364"/>
      <c r="C8" s="364"/>
      <c r="D8" s="364"/>
      <c r="E8" s="364"/>
      <c r="F8" s="364"/>
      <c r="G8" s="364"/>
      <c r="H8" s="364"/>
      <c r="I8" s="365"/>
      <c r="J8" s="365"/>
      <c r="K8" s="365"/>
      <c r="AD8" s="217" t="s">
        <v>164</v>
      </c>
      <c r="AE8" s="349" t="n">
        <v>0</v>
      </c>
      <c r="AF8" s="350" t="n">
        <v>0</v>
      </c>
    </row>
    <row r="9" customFormat="false" ht="12.75" hidden="false" customHeight="false" outlineLevel="0" collapsed="false">
      <c r="A9" s="366" t="s">
        <v>167</v>
      </c>
      <c r="B9" s="312" t="s">
        <v>168</v>
      </c>
      <c r="C9" s="401"/>
      <c r="D9" s="276" t="n">
        <v>1.35</v>
      </c>
      <c r="E9" s="277" t="s">
        <v>135</v>
      </c>
      <c r="F9" s="278"/>
      <c r="G9" s="276"/>
      <c r="H9" s="277"/>
      <c r="I9" s="313"/>
      <c r="J9" s="294"/>
      <c r="K9" s="256"/>
      <c r="L9" s="294"/>
    </row>
    <row r="10" customFormat="false" ht="12.75" hidden="false" customHeight="false" outlineLevel="0" collapsed="false">
      <c r="A10" s="366"/>
      <c r="B10" s="312"/>
      <c r="C10" s="402"/>
      <c r="D10" s="251" t="n">
        <v>1.35</v>
      </c>
      <c r="E10" s="252" t="s">
        <v>135</v>
      </c>
      <c r="F10" s="253" t="s">
        <v>169</v>
      </c>
      <c r="G10" s="251" t="n">
        <v>1.5</v>
      </c>
      <c r="H10" s="252" t="s">
        <v>181</v>
      </c>
      <c r="I10" s="313"/>
      <c r="J10" s="294"/>
      <c r="K10" s="256"/>
      <c r="L10" s="294"/>
      <c r="AD10" s="204" t="n">
        <v>2</v>
      </c>
      <c r="AE10" s="369" t="s">
        <v>200</v>
      </c>
      <c r="AF10" s="349" t="n">
        <v>0.6</v>
      </c>
    </row>
    <row r="11" customFormat="false" ht="12.75" hidden="false" customHeight="false" outlineLevel="0" collapsed="false">
      <c r="A11" s="366"/>
      <c r="B11" s="312"/>
      <c r="C11" s="402"/>
      <c r="D11" s="276" t="n">
        <v>1</v>
      </c>
      <c r="E11" s="277" t="s">
        <v>135</v>
      </c>
      <c r="F11" s="278" t="s">
        <v>169</v>
      </c>
      <c r="G11" s="251" t="n">
        <v>1</v>
      </c>
      <c r="H11" s="252" t="s">
        <v>148</v>
      </c>
      <c r="J11" s="294"/>
      <c r="K11" s="256"/>
      <c r="L11" s="294"/>
      <c r="M11" s="297"/>
      <c r="N11" s="297"/>
      <c r="O11" s="297"/>
      <c r="P11" s="370"/>
      <c r="Q11" s="297"/>
      <c r="AD11" s="0" t="n">
        <f aca="false">INDEX(AF10:AF12,AD10,1)</f>
        <v>0.8</v>
      </c>
      <c r="AE11" s="371" t="s">
        <v>201</v>
      </c>
      <c r="AF11" s="354" t="n">
        <v>0.8</v>
      </c>
    </row>
    <row r="12" customFormat="false" ht="12.75" hidden="false" customHeight="false" outlineLevel="0" collapsed="false">
      <c r="A12" s="366"/>
      <c r="B12" s="312"/>
      <c r="C12" s="402"/>
      <c r="D12" s="251" t="n">
        <v>1.35</v>
      </c>
      <c r="E12" s="252" t="s">
        <v>135</v>
      </c>
      <c r="F12" s="253" t="s">
        <v>169</v>
      </c>
      <c r="G12" s="251" t="n">
        <v>1.5</v>
      </c>
      <c r="H12" s="372" t="s">
        <v>202</v>
      </c>
      <c r="I12" s="373"/>
      <c r="J12" s="373"/>
      <c r="K12" s="373"/>
      <c r="L12" s="373"/>
      <c r="AE12" s="371" t="s">
        <v>203</v>
      </c>
      <c r="AF12" s="354" t="n">
        <v>2</v>
      </c>
    </row>
    <row r="13" customFormat="false" ht="12.75" hidden="false" customHeight="false" outlineLevel="0" collapsed="false">
      <c r="A13" s="366"/>
      <c r="B13" s="312"/>
      <c r="C13" s="402"/>
      <c r="D13" s="251" t="n">
        <v>1.35</v>
      </c>
      <c r="E13" s="252" t="s">
        <v>135</v>
      </c>
      <c r="F13" s="253" t="s">
        <v>169</v>
      </c>
      <c r="G13" s="251" t="n">
        <v>1.5</v>
      </c>
      <c r="H13" s="372" t="s">
        <v>204</v>
      </c>
      <c r="I13" s="314"/>
      <c r="J13" s="374"/>
      <c r="K13" s="374"/>
      <c r="L13" s="374"/>
      <c r="AE13" s="376"/>
      <c r="AF13" s="262"/>
    </row>
    <row r="14" customFormat="false" ht="12.75" hidden="false" customHeight="false" outlineLevel="0" collapsed="false">
      <c r="A14" s="366"/>
      <c r="B14" s="312"/>
      <c r="C14" s="402"/>
      <c r="D14" s="251" t="n">
        <v>1</v>
      </c>
      <c r="E14" s="252" t="s">
        <v>135</v>
      </c>
      <c r="F14" s="253" t="s">
        <v>169</v>
      </c>
      <c r="G14" s="251" t="n">
        <v>1.5</v>
      </c>
      <c r="H14" s="252" t="s">
        <v>202</v>
      </c>
      <c r="J14" s="374"/>
      <c r="K14" s="374"/>
      <c r="L14" s="374"/>
      <c r="AE14" s="376"/>
      <c r="AF14" s="262"/>
    </row>
    <row r="15" customFormat="false" ht="12.75" hidden="false" customHeight="false" outlineLevel="0" collapsed="false">
      <c r="A15" s="366"/>
      <c r="B15" s="312"/>
      <c r="C15" s="402"/>
      <c r="D15" s="251" t="n">
        <v>1</v>
      </c>
      <c r="E15" s="252" t="s">
        <v>135</v>
      </c>
      <c r="F15" s="253" t="s">
        <v>169</v>
      </c>
      <c r="G15" s="251" t="n">
        <v>1.5</v>
      </c>
      <c r="H15" s="252" t="s">
        <v>204</v>
      </c>
      <c r="J15" s="374"/>
      <c r="K15" s="374"/>
      <c r="L15" s="374"/>
      <c r="AE15" s="376"/>
      <c r="AF15" s="262"/>
    </row>
    <row r="16" customFormat="false" ht="12.75" hidden="false" customHeight="false" outlineLevel="0" collapsed="false">
      <c r="A16" s="366"/>
      <c r="B16" s="312"/>
      <c r="C16" s="402"/>
      <c r="D16" s="251" t="n">
        <v>1.35</v>
      </c>
      <c r="E16" s="252" t="s">
        <v>135</v>
      </c>
      <c r="F16" s="253" t="s">
        <v>169</v>
      </c>
      <c r="G16" s="251" t="n">
        <v>1.5</v>
      </c>
      <c r="H16" s="372" t="s">
        <v>221</v>
      </c>
      <c r="J16" s="374"/>
      <c r="K16" s="374"/>
      <c r="L16" s="374"/>
      <c r="AE16" s="376"/>
      <c r="AF16" s="262"/>
    </row>
    <row r="17" customFormat="false" ht="12.75" hidden="false" customHeight="false" outlineLevel="0" collapsed="false">
      <c r="A17" s="366"/>
      <c r="B17" s="312"/>
      <c r="C17" s="402"/>
      <c r="D17" s="251" t="n">
        <v>1.35</v>
      </c>
      <c r="E17" s="252" t="s">
        <v>135</v>
      </c>
      <c r="F17" s="253" t="s">
        <v>169</v>
      </c>
      <c r="G17" s="251" t="n">
        <v>1.5</v>
      </c>
      <c r="H17" s="372" t="s">
        <v>222</v>
      </c>
      <c r="J17" s="374"/>
      <c r="K17" s="374"/>
      <c r="L17" s="374"/>
      <c r="AE17" s="376"/>
      <c r="AF17" s="262"/>
    </row>
    <row r="18" customFormat="false" ht="12.75" hidden="false" customHeight="false" outlineLevel="0" collapsed="false">
      <c r="A18" s="366"/>
      <c r="B18" s="312"/>
      <c r="C18" s="402"/>
      <c r="D18" s="251" t="n">
        <v>1</v>
      </c>
      <c r="E18" s="252" t="s">
        <v>135</v>
      </c>
      <c r="F18" s="253" t="s">
        <v>169</v>
      </c>
      <c r="G18" s="251" t="n">
        <v>1.5</v>
      </c>
      <c r="H18" s="252" t="s">
        <v>221</v>
      </c>
      <c r="J18" s="374"/>
      <c r="K18" s="374"/>
      <c r="L18" s="374"/>
      <c r="AE18" s="376"/>
      <c r="AF18" s="262"/>
    </row>
    <row r="19" customFormat="false" ht="12.75" hidden="false" customHeight="false" outlineLevel="0" collapsed="false">
      <c r="A19" s="366"/>
      <c r="B19" s="312"/>
      <c r="C19" s="402"/>
      <c r="D19" s="251" t="n">
        <v>1</v>
      </c>
      <c r="E19" s="252" t="s">
        <v>135</v>
      </c>
      <c r="F19" s="253" t="s">
        <v>169</v>
      </c>
      <c r="G19" s="251" t="n">
        <v>1.5</v>
      </c>
      <c r="H19" s="372" t="s">
        <v>222</v>
      </c>
      <c r="J19" s="374"/>
      <c r="K19" s="374"/>
      <c r="L19" s="374"/>
      <c r="AE19" s="376"/>
      <c r="AF19" s="262"/>
    </row>
    <row r="20" customFormat="false" ht="12.75" hidden="false" customHeight="false" outlineLevel="0" collapsed="false">
      <c r="A20" s="366"/>
      <c r="B20" s="312"/>
      <c r="C20" s="402"/>
      <c r="D20" s="251" t="n">
        <v>1.35</v>
      </c>
      <c r="E20" s="252" t="s">
        <v>135</v>
      </c>
      <c r="F20" s="253" t="s">
        <v>169</v>
      </c>
      <c r="G20" s="251" t="n">
        <v>1.5</v>
      </c>
      <c r="H20" s="252" t="s">
        <v>205</v>
      </c>
      <c r="I20" s="377" t="s">
        <v>169</v>
      </c>
      <c r="J20" s="251" t="n">
        <v>0.9</v>
      </c>
      <c r="K20" s="252" t="s">
        <v>204</v>
      </c>
      <c r="P20" s="365" t="s">
        <v>206</v>
      </c>
      <c r="AE20" s="376"/>
      <c r="AF20" s="262"/>
    </row>
    <row r="21" customFormat="false" ht="12.75" hidden="false" customHeight="false" outlineLevel="0" collapsed="false">
      <c r="A21" s="366"/>
      <c r="B21" s="312"/>
      <c r="C21" s="402"/>
      <c r="D21" s="251" t="n">
        <v>1.35</v>
      </c>
      <c r="E21" s="252" t="s">
        <v>135</v>
      </c>
      <c r="F21" s="253" t="s">
        <v>169</v>
      </c>
      <c r="G21" s="251" t="n">
        <v>1.5</v>
      </c>
      <c r="H21" s="252" t="s">
        <v>205</v>
      </c>
      <c r="I21" s="377" t="s">
        <v>169</v>
      </c>
      <c r="J21" s="251" t="n">
        <v>0.9</v>
      </c>
      <c r="K21" s="252" t="s">
        <v>202</v>
      </c>
      <c r="P21" s="365" t="s">
        <v>206</v>
      </c>
      <c r="AE21" s="376"/>
      <c r="AF21" s="262"/>
    </row>
    <row r="22" customFormat="false" ht="12.75" hidden="false" customHeight="false" outlineLevel="0" collapsed="false">
      <c r="A22" s="366"/>
      <c r="B22" s="312"/>
      <c r="C22" s="402"/>
      <c r="D22" s="251" t="n">
        <v>1.35</v>
      </c>
      <c r="E22" s="252" t="s">
        <v>135</v>
      </c>
      <c r="F22" s="253" t="s">
        <v>169</v>
      </c>
      <c r="G22" s="251" t="n">
        <v>1.5</v>
      </c>
      <c r="H22" s="252" t="s">
        <v>205</v>
      </c>
      <c r="I22" s="377" t="s">
        <v>169</v>
      </c>
      <c r="J22" s="251" t="n">
        <v>0.9</v>
      </c>
      <c r="K22" s="372" t="s">
        <v>221</v>
      </c>
      <c r="P22" s="365" t="s">
        <v>206</v>
      </c>
      <c r="AE22" s="376"/>
      <c r="AF22" s="262"/>
    </row>
    <row r="23" customFormat="false" ht="12.75" hidden="false" customHeight="false" outlineLevel="0" collapsed="false">
      <c r="A23" s="366"/>
      <c r="B23" s="312"/>
      <c r="C23" s="402"/>
      <c r="D23" s="251" t="n">
        <v>1.35</v>
      </c>
      <c r="E23" s="252" t="s">
        <v>135</v>
      </c>
      <c r="F23" s="253" t="s">
        <v>169</v>
      </c>
      <c r="G23" s="251" t="n">
        <v>1.5</v>
      </c>
      <c r="H23" s="252" t="s">
        <v>205</v>
      </c>
      <c r="I23" s="377" t="s">
        <v>169</v>
      </c>
      <c r="J23" s="251" t="n">
        <v>0.9</v>
      </c>
      <c r="K23" s="372" t="s">
        <v>222</v>
      </c>
      <c r="P23" s="365" t="s">
        <v>206</v>
      </c>
      <c r="AE23" s="376"/>
      <c r="AF23" s="262"/>
    </row>
    <row r="24" customFormat="false" ht="12.75" hidden="false" customHeight="false" outlineLevel="0" collapsed="false">
      <c r="A24" s="366"/>
      <c r="B24" s="312"/>
      <c r="C24" s="402"/>
      <c r="D24" s="251" t="n">
        <v>1.35</v>
      </c>
      <c r="E24" s="252" t="s">
        <v>135</v>
      </c>
      <c r="F24" s="253" t="s">
        <v>169</v>
      </c>
      <c r="G24" s="251" t="n">
        <v>1.5</v>
      </c>
      <c r="H24" s="252" t="s">
        <v>207</v>
      </c>
      <c r="S24" s="314" t="s">
        <v>208</v>
      </c>
    </row>
    <row r="25" customFormat="false" ht="12.75" hidden="false" customHeight="false" outlineLevel="0" collapsed="false">
      <c r="A25" s="366"/>
      <c r="B25" s="312"/>
      <c r="C25" s="402"/>
      <c r="D25" s="251" t="n">
        <v>1.35</v>
      </c>
      <c r="E25" s="252" t="s">
        <v>135</v>
      </c>
      <c r="F25" s="253" t="s">
        <v>169</v>
      </c>
      <c r="G25" s="251" t="n">
        <v>1.5</v>
      </c>
      <c r="H25" s="252" t="s">
        <v>209</v>
      </c>
      <c r="S25" s="314" t="s">
        <v>208</v>
      </c>
    </row>
    <row r="26" customFormat="false" ht="12.75" hidden="false" customHeight="false" outlineLevel="0" collapsed="false">
      <c r="A26" s="366"/>
      <c r="B26" s="312"/>
      <c r="C26" s="402"/>
      <c r="D26" s="251" t="n">
        <v>1</v>
      </c>
      <c r="E26" s="252" t="s">
        <v>135</v>
      </c>
      <c r="F26" s="253" t="s">
        <v>169</v>
      </c>
      <c r="G26" s="251" t="n">
        <v>1.5</v>
      </c>
      <c r="H26" s="252" t="s">
        <v>209</v>
      </c>
      <c r="S26" s="314" t="s">
        <v>208</v>
      </c>
    </row>
    <row r="27" customFormat="false" ht="12.75" hidden="false" customHeight="false" outlineLevel="0" collapsed="false">
      <c r="A27" s="366"/>
      <c r="B27" s="312"/>
      <c r="C27" s="402"/>
      <c r="D27" s="251" t="n">
        <v>1</v>
      </c>
      <c r="E27" s="252" t="s">
        <v>135</v>
      </c>
      <c r="F27" s="253" t="s">
        <v>169</v>
      </c>
      <c r="G27" s="251" t="n">
        <v>1.5</v>
      </c>
      <c r="H27" s="252" t="s">
        <v>209</v>
      </c>
      <c r="S27" s="314" t="s">
        <v>208</v>
      </c>
    </row>
    <row r="28" customFormat="false" ht="12.75" hidden="false" customHeight="false" outlineLevel="0" collapsed="false">
      <c r="A28" s="366"/>
      <c r="B28" s="312"/>
      <c r="C28" s="402"/>
      <c r="D28" s="251" t="n">
        <v>1.35</v>
      </c>
      <c r="E28" s="252" t="s">
        <v>135</v>
      </c>
      <c r="F28" s="253" t="s">
        <v>169</v>
      </c>
      <c r="G28" s="251" t="n">
        <v>1.5</v>
      </c>
      <c r="H28" s="252" t="s">
        <v>205</v>
      </c>
      <c r="I28" s="377" t="s">
        <v>169</v>
      </c>
      <c r="J28" s="251" t="n">
        <v>0.9</v>
      </c>
      <c r="K28" s="252" t="s">
        <v>207</v>
      </c>
      <c r="P28" s="365" t="s">
        <v>223</v>
      </c>
      <c r="S28" s="314" t="s">
        <v>208</v>
      </c>
    </row>
    <row r="29" customFormat="false" ht="12.75" hidden="false" customHeight="false" outlineLevel="0" collapsed="false">
      <c r="A29" s="366"/>
      <c r="B29" s="312"/>
      <c r="C29" s="402"/>
      <c r="D29" s="251" t="n">
        <v>1.35</v>
      </c>
      <c r="E29" s="252" t="s">
        <v>135</v>
      </c>
      <c r="F29" s="253" t="s">
        <v>169</v>
      </c>
      <c r="G29" s="251" t="n">
        <v>1.5</v>
      </c>
      <c r="H29" s="252" t="s">
        <v>205</v>
      </c>
      <c r="I29" s="377" t="s">
        <v>169</v>
      </c>
      <c r="J29" s="251" t="n">
        <v>0.9</v>
      </c>
      <c r="K29" s="252" t="s">
        <v>207</v>
      </c>
      <c r="P29" s="365"/>
      <c r="S29" s="314" t="s">
        <v>208</v>
      </c>
    </row>
    <row r="30" customFormat="false" ht="12.75" hidden="false" customHeight="false" outlineLevel="0" collapsed="false">
      <c r="A30" s="403" t="s">
        <v>171</v>
      </c>
      <c r="B30" s="304" t="s">
        <v>172</v>
      </c>
      <c r="C30" s="402"/>
      <c r="D30" s="251"/>
      <c r="E30" s="252"/>
      <c r="F30" s="253"/>
      <c r="G30" s="251" t="n">
        <v>1</v>
      </c>
      <c r="H30" s="252" t="s">
        <v>181</v>
      </c>
      <c r="K30" s="255"/>
    </row>
    <row r="31" customFormat="false" ht="12.75" hidden="false" customHeight="false" outlineLevel="0" collapsed="false">
      <c r="A31" s="403"/>
      <c r="B31" s="304"/>
      <c r="C31" s="402"/>
      <c r="D31" s="251"/>
      <c r="E31" s="252"/>
      <c r="F31" s="253"/>
      <c r="G31" s="251" t="n">
        <v>1</v>
      </c>
      <c r="H31" s="252" t="s">
        <v>204</v>
      </c>
      <c r="K31" s="255"/>
    </row>
    <row r="32" customFormat="false" ht="12.75" hidden="false" customHeight="false" outlineLevel="0" collapsed="false">
      <c r="A32" s="403"/>
      <c r="B32" s="304"/>
      <c r="C32" s="402"/>
      <c r="D32" s="251"/>
      <c r="E32" s="252"/>
      <c r="F32" s="253"/>
      <c r="G32" s="251" t="n">
        <v>1</v>
      </c>
      <c r="H32" s="252" t="s">
        <v>202</v>
      </c>
      <c r="K32" s="255"/>
    </row>
    <row r="33" customFormat="false" ht="12.75" hidden="false" customHeight="false" outlineLevel="0" collapsed="false">
      <c r="A33" s="403"/>
      <c r="B33" s="304"/>
      <c r="C33" s="402"/>
      <c r="D33" s="251"/>
      <c r="E33" s="252"/>
      <c r="F33" s="253"/>
      <c r="G33" s="251" t="n">
        <v>1</v>
      </c>
      <c r="H33" s="372" t="s">
        <v>221</v>
      </c>
      <c r="K33" s="255"/>
    </row>
    <row r="34" customFormat="false" ht="12.75" hidden="false" customHeight="false" outlineLevel="0" collapsed="false">
      <c r="A34" s="403"/>
      <c r="B34" s="304"/>
      <c r="C34" s="402"/>
      <c r="D34" s="251"/>
      <c r="E34" s="252"/>
      <c r="F34" s="253"/>
      <c r="G34" s="251" t="n">
        <v>1</v>
      </c>
      <c r="H34" s="372" t="s">
        <v>222</v>
      </c>
      <c r="K34" s="255"/>
    </row>
    <row r="35" customFormat="false" ht="12.75" hidden="true" customHeight="false" outlineLevel="0" collapsed="false">
      <c r="A35" s="403"/>
      <c r="B35" s="304" t="s">
        <v>173</v>
      </c>
      <c r="C35" s="250"/>
      <c r="D35" s="251" t="n">
        <f aca="false">AD11</f>
        <v>0.8</v>
      </c>
      <c r="E35" s="252" t="s">
        <v>135</v>
      </c>
      <c r="F35" s="381"/>
      <c r="G35" s="382" t="n">
        <f aca="false">IF($E$4&gt;=1000,0.2*AD11,0)</f>
        <v>0</v>
      </c>
      <c r="H35" s="404" t="s">
        <v>181</v>
      </c>
      <c r="I35" s="373"/>
      <c r="J35" s="373"/>
      <c r="K35" s="373"/>
      <c r="L35" s="373"/>
      <c r="M35" s="294" t="s">
        <v>186</v>
      </c>
      <c r="N35" s="294" t="s">
        <v>210</v>
      </c>
    </row>
    <row r="36" customFormat="false" ht="12.75" hidden="false" customHeight="false" outlineLevel="0" collapsed="false">
      <c r="A36" s="403"/>
      <c r="B36" s="405" t="s">
        <v>224</v>
      </c>
      <c r="C36" s="402"/>
      <c r="D36" s="251" t="n">
        <f aca="false">1+$D$35</f>
        <v>1.8</v>
      </c>
      <c r="E36" s="252" t="str">
        <f aca="false">E35</f>
        <v>G</v>
      </c>
      <c r="F36" s="253" t="s">
        <v>169</v>
      </c>
      <c r="G36" s="382" t="n">
        <f aca="false">G30+G35</f>
        <v>1</v>
      </c>
      <c r="H36" s="252" t="str">
        <f aca="false">H30</f>
        <v>Si</v>
      </c>
      <c r="J36" s="289"/>
      <c r="K36" s="289"/>
      <c r="L36" s="289"/>
      <c r="R36" s="386" t="s">
        <v>211</v>
      </c>
    </row>
    <row r="37" customFormat="false" ht="12.75" hidden="false" customHeight="false" outlineLevel="0" collapsed="false">
      <c r="A37" s="403"/>
      <c r="B37" s="405"/>
      <c r="C37" s="402"/>
      <c r="D37" s="251" t="n">
        <f aca="false">1+$D$35</f>
        <v>1.8</v>
      </c>
      <c r="E37" s="252" t="str">
        <f aca="false">E36</f>
        <v>G</v>
      </c>
      <c r="F37" s="253" t="s">
        <v>169</v>
      </c>
      <c r="G37" s="251" t="n">
        <f aca="false">G31</f>
        <v>1</v>
      </c>
      <c r="H37" s="252" t="str">
        <f aca="false">H31</f>
        <v>WGP</v>
      </c>
      <c r="J37" s="289"/>
      <c r="K37" s="289"/>
      <c r="L37" s="289"/>
      <c r="R37" s="386" t="s">
        <v>211</v>
      </c>
    </row>
    <row r="38" customFormat="false" ht="12.75" hidden="false" customHeight="false" outlineLevel="0" collapsed="false">
      <c r="A38" s="403"/>
      <c r="B38" s="405"/>
      <c r="C38" s="402"/>
      <c r="D38" s="251" t="n">
        <f aca="false">1+$D$35</f>
        <v>1.8</v>
      </c>
      <c r="E38" s="252" t="str">
        <f aca="false">E37</f>
        <v>G</v>
      </c>
      <c r="F38" s="253" t="s">
        <v>169</v>
      </c>
      <c r="G38" s="251" t="n">
        <f aca="false">G32</f>
        <v>1</v>
      </c>
      <c r="H38" s="252" t="str">
        <f aca="false">H32</f>
        <v>WGD</v>
      </c>
      <c r="J38" s="289"/>
      <c r="K38" s="289"/>
      <c r="L38" s="289"/>
      <c r="R38" s="386"/>
    </row>
    <row r="39" customFormat="false" ht="12.75" hidden="false" customHeight="false" outlineLevel="0" collapsed="false">
      <c r="A39" s="403"/>
      <c r="B39" s="405"/>
      <c r="C39" s="402"/>
      <c r="D39" s="251" t="n">
        <f aca="false">1+$D$35</f>
        <v>1.8</v>
      </c>
      <c r="E39" s="252" t="str">
        <f aca="false">E38</f>
        <v>G</v>
      </c>
      <c r="F39" s="253" t="s">
        <v>169</v>
      </c>
      <c r="G39" s="251" t="n">
        <f aca="false">G33</f>
        <v>1</v>
      </c>
      <c r="H39" s="252" t="str">
        <f aca="false">H33</f>
        <v>WDD</v>
      </c>
      <c r="J39" s="289"/>
      <c r="K39" s="289"/>
      <c r="L39" s="289"/>
      <c r="R39" s="386"/>
    </row>
    <row r="40" customFormat="false" ht="12.75" hidden="false" customHeight="false" outlineLevel="0" collapsed="false">
      <c r="A40" s="403"/>
      <c r="B40" s="405"/>
      <c r="C40" s="402"/>
      <c r="D40" s="251" t="n">
        <f aca="false">1+$D$35</f>
        <v>1.8</v>
      </c>
      <c r="E40" s="252" t="str">
        <f aca="false">E39</f>
        <v>G</v>
      </c>
      <c r="F40" s="253" t="str">
        <f aca="false">F39</f>
        <v>+</v>
      </c>
      <c r="G40" s="251" t="n">
        <f aca="false">G34</f>
        <v>1</v>
      </c>
      <c r="H40" s="252" t="str">
        <f aca="false">H34</f>
        <v>WDP</v>
      </c>
      <c r="J40" s="289"/>
      <c r="K40" s="289"/>
      <c r="L40" s="289"/>
      <c r="R40" s="386" t="s">
        <v>211</v>
      </c>
    </row>
    <row r="41" customFormat="false" ht="12.75" hidden="false" customHeight="false" outlineLevel="0" collapsed="false">
      <c r="A41" s="359"/>
      <c r="C41" s="406"/>
      <c r="H41" s="271"/>
      <c r="K41" s="255"/>
      <c r="R41" s="365"/>
      <c r="S41" s="365"/>
      <c r="T41" s="365"/>
    </row>
    <row r="42" customFormat="false" ht="12.75" hidden="false" customHeight="false" outlineLevel="0" collapsed="false">
      <c r="A42" s="359"/>
      <c r="C42" s="268"/>
      <c r="H42" s="271"/>
      <c r="K42" s="255"/>
      <c r="R42" s="365"/>
      <c r="S42" s="365"/>
      <c r="T42" s="365"/>
    </row>
    <row r="43" customFormat="false" ht="12.75" hidden="false" customHeight="false" outlineLevel="0" collapsed="false">
      <c r="A43" s="359"/>
      <c r="C43" s="268"/>
      <c r="H43" s="271"/>
      <c r="K43" s="255"/>
      <c r="R43" s="365"/>
      <c r="S43" s="365"/>
      <c r="T43" s="365"/>
    </row>
    <row r="44" customFormat="false" ht="12.75" hidden="false" customHeight="false" outlineLevel="0" collapsed="false">
      <c r="A44" s="319"/>
      <c r="B44" s="289"/>
      <c r="C44" s="306"/>
      <c r="D44" s="307"/>
      <c r="E44" s="308"/>
      <c r="F44" s="309"/>
      <c r="G44" s="307"/>
      <c r="H44" s="308"/>
      <c r="I44" s="289"/>
      <c r="J44" s="289"/>
      <c r="K44" s="289"/>
      <c r="L44" s="289"/>
    </row>
    <row r="45" customFormat="false" ht="12.75" hidden="false" customHeight="false" outlineLevel="0" collapsed="false">
      <c r="A45" s="314" t="s">
        <v>212</v>
      </c>
      <c r="B45" s="289"/>
      <c r="C45" s="306"/>
      <c r="D45" s="307"/>
      <c r="E45" s="308"/>
      <c r="F45" s="309"/>
      <c r="G45" s="307"/>
      <c r="H45" s="308"/>
      <c r="I45" s="289"/>
      <c r="J45" s="289"/>
      <c r="K45" s="289"/>
      <c r="L45" s="289"/>
      <c r="M45" s="37"/>
      <c r="N45" s="37"/>
      <c r="O45" s="37"/>
      <c r="P45" s="365"/>
      <c r="Q45" s="37"/>
      <c r="R45" s="37"/>
      <c r="S45" s="37"/>
    </row>
    <row r="46" customFormat="false" ht="12.75" hidden="false" customHeight="false" outlineLevel="0" collapsed="false">
      <c r="A46" s="391" t="s">
        <v>213</v>
      </c>
      <c r="B46" s="37"/>
      <c r="C46" s="268"/>
      <c r="D46" s="256"/>
      <c r="E46" s="220"/>
      <c r="F46" s="37"/>
      <c r="G46" s="37"/>
      <c r="H46" s="392"/>
      <c r="I46" s="37"/>
      <c r="J46" s="37"/>
      <c r="K46" s="393"/>
      <c r="L46" s="37"/>
      <c r="M46" s="37"/>
      <c r="N46" s="37"/>
      <c r="O46" s="37"/>
      <c r="P46" s="365"/>
      <c r="Q46" s="37"/>
      <c r="R46" s="37"/>
      <c r="S46" s="37"/>
    </row>
    <row r="47" customFormat="false" ht="12.75" hidden="false" customHeight="false" outlineLevel="0" collapsed="false">
      <c r="A47" s="331" t="s">
        <v>214</v>
      </c>
      <c r="B47" s="37"/>
      <c r="C47" s="268"/>
      <c r="D47" s="37"/>
      <c r="E47" s="37"/>
      <c r="F47" s="37"/>
      <c r="G47" s="37"/>
      <c r="H47" s="331"/>
      <c r="I47" s="37"/>
      <c r="J47" s="37"/>
      <c r="K47" s="393"/>
      <c r="L47" s="37"/>
      <c r="M47" s="37"/>
      <c r="N47" s="37"/>
      <c r="O47" s="37"/>
      <c r="P47" s="365"/>
      <c r="Q47" s="37"/>
      <c r="R47" s="37"/>
      <c r="S47" s="37"/>
    </row>
    <row r="48" customFormat="false" ht="12.75" hidden="false" customHeight="false" outlineLevel="0" collapsed="false">
      <c r="A48" s="314" t="s">
        <v>215</v>
      </c>
      <c r="B48" s="37"/>
      <c r="C48" s="268"/>
      <c r="D48" s="37"/>
      <c r="E48" s="37"/>
      <c r="F48" s="37"/>
      <c r="G48" s="37"/>
      <c r="H48" s="331"/>
      <c r="I48" s="37"/>
      <c r="J48" s="37"/>
      <c r="K48" s="393"/>
      <c r="L48" s="37"/>
      <c r="M48" s="37"/>
      <c r="N48" s="37"/>
      <c r="O48" s="37"/>
      <c r="P48" s="365"/>
      <c r="Q48" s="37"/>
      <c r="R48" s="37"/>
      <c r="S48" s="37"/>
    </row>
    <row r="49" customFormat="false" ht="12.75" hidden="false" customHeight="false" outlineLevel="0" collapsed="false">
      <c r="A49" s="314" t="s">
        <v>216</v>
      </c>
      <c r="B49" s="37"/>
      <c r="C49" s="268"/>
      <c r="D49" s="37"/>
      <c r="E49" s="37"/>
      <c r="F49" s="37"/>
      <c r="G49" s="37"/>
      <c r="H49" s="331"/>
      <c r="I49" s="37"/>
      <c r="J49" s="37"/>
      <c r="K49" s="393"/>
      <c r="L49" s="37"/>
      <c r="M49" s="37"/>
      <c r="N49" s="37"/>
      <c r="O49" s="37"/>
      <c r="P49" s="365"/>
      <c r="Q49" s="37"/>
      <c r="R49" s="37"/>
      <c r="S49" s="37"/>
    </row>
    <row r="50" customFormat="false" ht="12.75" hidden="false" customHeight="false" outlineLevel="0" collapsed="false">
      <c r="A50" s="365"/>
      <c r="B50" s="37"/>
      <c r="C50" s="268"/>
      <c r="D50" s="37"/>
      <c r="E50" s="37"/>
      <c r="F50" s="37"/>
      <c r="G50" s="37"/>
      <c r="H50" s="331"/>
      <c r="I50" s="37"/>
      <c r="J50" s="37"/>
      <c r="K50" s="393"/>
      <c r="L50" s="37"/>
      <c r="M50" s="37"/>
      <c r="N50" s="37"/>
      <c r="O50" s="37"/>
      <c r="P50" s="365"/>
      <c r="Q50" s="37"/>
      <c r="R50" s="37"/>
      <c r="S50" s="37"/>
    </row>
    <row r="51" customFormat="false" ht="12.75" hidden="false" customHeight="false" outlineLevel="0" collapsed="false">
      <c r="A51" s="365"/>
      <c r="B51" s="37"/>
      <c r="C51" s="268"/>
      <c r="D51" s="37"/>
      <c r="E51" s="37"/>
      <c r="F51" s="37"/>
      <c r="G51" s="37"/>
      <c r="H51" s="331"/>
      <c r="I51" s="37"/>
      <c r="J51" s="37"/>
      <c r="K51" s="393"/>
      <c r="L51" s="37"/>
      <c r="M51" s="37"/>
      <c r="N51" s="37"/>
      <c r="O51" s="37"/>
      <c r="P51" s="365"/>
      <c r="Q51" s="37"/>
      <c r="R51" s="37"/>
      <c r="S51" s="37"/>
    </row>
    <row r="52" customFormat="false" ht="12.75" hidden="false" customHeight="false" outlineLevel="0" collapsed="false">
      <c r="A52" s="394"/>
      <c r="B52" s="37"/>
      <c r="C52" s="268"/>
      <c r="D52" s="37"/>
      <c r="E52" s="37"/>
      <c r="F52" s="37"/>
      <c r="G52" s="37"/>
      <c r="H52" s="331"/>
      <c r="I52" s="37"/>
      <c r="J52" s="37"/>
      <c r="K52" s="393"/>
      <c r="L52" s="37"/>
      <c r="M52" s="37"/>
      <c r="N52" s="37"/>
      <c r="O52" s="37"/>
      <c r="P52" s="365"/>
      <c r="Q52" s="37"/>
      <c r="R52" s="37"/>
      <c r="S52" s="37"/>
    </row>
    <row r="55" s="37" customFormat="true" ht="12.75" hidden="false" customHeight="false" outlineLevel="0" collapsed="false">
      <c r="A55" s="395"/>
      <c r="B55" s="396"/>
      <c r="C55" s="397"/>
      <c r="D55" s="397"/>
      <c r="E55" s="398"/>
      <c r="F55" s="398"/>
      <c r="G55" s="398"/>
      <c r="H55" s="398"/>
      <c r="I55" s="398"/>
      <c r="J55" s="398"/>
      <c r="K55" s="398"/>
      <c r="L55" s="398"/>
      <c r="P55" s="365"/>
    </row>
    <row r="56" s="37" customFormat="true" ht="12.75" hidden="false" customHeight="false" outlineLevel="0" collapsed="false">
      <c r="A56" s="395"/>
      <c r="B56" s="399"/>
      <c r="C56" s="397"/>
      <c r="D56" s="397"/>
      <c r="E56" s="398"/>
      <c r="F56" s="398"/>
      <c r="G56" s="398"/>
      <c r="H56" s="398"/>
      <c r="I56" s="398"/>
      <c r="J56" s="398"/>
      <c r="K56" s="398"/>
      <c r="L56" s="398"/>
      <c r="P56" s="365"/>
    </row>
  </sheetData>
  <mergeCells count="16">
    <mergeCell ref="A1:R1"/>
    <mergeCell ref="A2:E2"/>
    <mergeCell ref="F2:R2"/>
    <mergeCell ref="U2:V2"/>
    <mergeCell ref="A8:H8"/>
    <mergeCell ref="A9:A29"/>
    <mergeCell ref="B9:B29"/>
    <mergeCell ref="I12:L12"/>
    <mergeCell ref="A30:A40"/>
    <mergeCell ref="B30:B34"/>
    <mergeCell ref="I35:L35"/>
    <mergeCell ref="B36:B40"/>
    <mergeCell ref="A55:A56"/>
    <mergeCell ref="C55:D55"/>
    <mergeCell ref="E55:L56"/>
    <mergeCell ref="C56:D56"/>
  </mergeCells>
  <hyperlinks>
    <hyperlink ref="U2" location="M4!A1" display="RETOUR MENU CHARGEMENTS"/>
  </hyperlinks>
  <printOptions headings="false" gridLines="false" gridLinesSet="true" horizontalCentered="false" verticalCentered="false"/>
  <pageMargins left="0.309722222222222" right="0.209722222222222" top="0.4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05:26:45Z</dcterms:created>
  <dc:creator>Vincent TASTET</dc:creator>
  <dc:description/>
  <dc:language>en-US</dc:language>
  <cp:lastModifiedBy>VTASTET</cp:lastModifiedBy>
  <cp:lastPrinted>2009-01-18T15:47:50Z</cp:lastPrinted>
  <dcterms:modified xsi:type="dcterms:W3CDTF">2014-06-21T06:31:51Z</dcterms:modified>
  <cp:revision>0</cp:revision>
  <dc:subject/>
  <dc:title/>
</cp:coreProperties>
</file>