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1" activeTab="5"/>
  </bookViews>
  <sheets>
    <sheet name="V5-V14" sheetId="1" state="hidden" r:id="rId2"/>
    <sheet name="Intro" sheetId="2" state="visible" r:id="rId3"/>
    <sheet name="climat" sheetId="3" state="hidden" r:id="rId4"/>
    <sheet name="baies" sheetId="4" state="hidden" r:id="rId5"/>
    <sheet name="Syst" sheetId="5" state="hidden" r:id="rId6"/>
    <sheet name="Appartement" sheetId="6" state="visible" r:id="rId7"/>
    <sheet name="DPE" sheetId="7" state="visible" r:id="rId8"/>
    <sheet name="récap" sheetId="8" state="visible" r:id="rId9"/>
    <sheet name="factures" sheetId="9" state="hidden" r:id="rId10"/>
    <sheet name="tarifsLC" sheetId="10" state="visible" r:id="rId11"/>
    <sheet name="Abonnement" sheetId="11" state="visible" r:id="rId12"/>
    <sheet name="Tarifs DGEMP" sheetId="12" state="hidden" r:id="rId13"/>
  </sheets>
  <externalReferences>
    <externalReference r:id="rId14"/>
  </externalReferences>
  <definedNames>
    <definedName function="false" hidden="false" localSheetId="5" name="_xlnm.Print_Area" vbProcedure="false">Appartement!$A$1:$K$21</definedName>
    <definedName function="false" hidden="false" localSheetId="6" name="_xlnm.Print_Area" vbProcedure="false">DPE!$A$1:$AX$50</definedName>
    <definedName function="false" hidden="false" localSheetId="8" name="_xlnm.Print_Area" vbProcedure="false">factures!$A$1:$H$53</definedName>
    <definedName function="false" hidden="false" localSheetId="7" name="_xlnm.Print_Area" vbProcedure="false">récap!$A$1:$M$128</definedName>
    <definedName function="false" hidden="false" localSheetId="9" name="_xlnm.Print_Area" vbProcedure="false">tarifsLC!$A$1:$I$74</definedName>
    <definedName function="false" hidden="false" name="Ac" vbProcedure="false">[1]Calculs!$C$6</definedName>
    <definedName function="false" hidden="false" name="AcCapt" vbProcedure="false">[1]Equations!$C$19</definedName>
    <definedName function="false" hidden="false" name="Aeau" vbProcedure="false">[1]Tableaux!$C$53</definedName>
    <definedName function="false" hidden="false" name="altitude" vbProcedure="false">[1]Maison!$M$3</definedName>
    <definedName function="false" hidden="false" name="année" vbProcedure="false">[1]Maison!$M$5</definedName>
    <definedName function="false" hidden="false" name="Apsd" vbProcedure="false">[1]Tableaux!$D$53</definedName>
    <definedName function="false" hidden="false" name="ball_horz" vbProcedure="false">[1]Maison!$M$24</definedName>
    <definedName function="false" hidden="false" name="Beau" vbProcedure="false">[1]Tableaux!$C$54</definedName>
    <definedName function="false" hidden="false" name="BecsCapt" vbProcedure="false">[1]Equations!$C$21</definedName>
    <definedName function="false" hidden="false" name="Bpsd" vbProcedure="false">[1]Tableaux!$D$54</definedName>
    <definedName function="false" hidden="false" name="Ceau" vbProcedure="false">[1]Tableaux!$C$55</definedName>
    <definedName function="false" hidden="false" name="compt_gaz" vbProcedure="false">[1]Maison!$M$28</definedName>
    <definedName function="false" hidden="false" name="config" vbProcedure="false">[1]Maison!$M$6</definedName>
    <definedName function="false" hidden="false" name="Cpsd" vbProcedure="false">[1]Tableaux!$D$55</definedName>
    <definedName function="false" hidden="false" name="Deau" vbProcedure="false">[1]Tableaux!$C$56</definedName>
    <definedName function="false" hidden="false" name="DeltaTCapt" vbProcedure="false">[1]Equations!$C$8:$N$8</definedName>
    <definedName function="false" hidden="false" name="DeltaTCesi" vbProcedure="false">[1]Equations!$C$32:$N$32</definedName>
    <definedName function="false" hidden="false" name="DeltaTChf" vbProcedure="false">[1]Equations!$C$67:$N$67</definedName>
    <definedName function="false" hidden="false" name="DeltaTPSD" vbProcedure="false">[1]Equations!$C$51:$N$51</definedName>
    <definedName function="false" hidden="false" name="Depart" vbProcedure="false">[1]Calculs!$C$5</definedName>
    <definedName function="false" hidden="false" name="Departement" vbProcedure="false">[1]Equations!$C$22</definedName>
    <definedName function="false" hidden="false" name="departmt" vbProcedure="false">[1]Maison!$M$2</definedName>
    <definedName function="false" hidden="false" name="Dpsd" vbProcedure="false">[1]Tableaux!$D$56</definedName>
    <definedName function="false" hidden="false" name="ecs_accum" vbProcedure="false">[1]Maison!$M$26</definedName>
    <definedName function="false" hidden="false" name="Eeau" vbProcedure="false">[1]Tableaux!$C$57</definedName>
    <definedName function="false" hidden="false" name="ei_mur2" vbProcedure="false">Appartement!$L$151</definedName>
    <definedName function="false" hidden="false" name="ei_sol2" vbProcedure="false">Appartement!$L$153</definedName>
    <definedName function="false" hidden="false" name="ei_toit2" vbProcedure="false">Appartement!$L$152</definedName>
    <definedName function="false" hidden="false" name="ei_vit2" vbProcedure="false">[1]Maison!$L$154</definedName>
    <definedName function="false" hidden="false" name="Epsd" vbProcedure="false">[1]Tableaux!$D$57</definedName>
    <definedName function="false" hidden="false" name="e_mur2" vbProcedure="false">Appartement!$J$155</definedName>
    <definedName function="false" hidden="false" name="FchAnnBallon" vbProcedure="false">[1]Equations!$C$72</definedName>
    <definedName function="false" hidden="false" name="FchAnnPSD" vbProcedure="false">[1]Equations!$C$56</definedName>
    <definedName function="false" hidden="false" name="FchChf" vbProcedure="false">[1]Equations!$C$70:$N$70</definedName>
    <definedName function="false" hidden="false" name="Feau" vbProcedure="false">[1]Tableaux!$C$58</definedName>
    <definedName function="false" hidden="false" name="FecsAnnCapt" vbProcedure="false">[1]Equations!$C$16</definedName>
    <definedName function="false" hidden="false" name="FecsAnnCesi" vbProcedure="false">[1]Equations!$C$40</definedName>
    <definedName function="false" hidden="false" name="FecsCapt" vbProcedure="false">[1]Equations!$C$14:$N$14</definedName>
    <definedName function="false" hidden="false" name="FecsCesi" vbProcedure="false">[1]Equations!$C$38:$N$38</definedName>
    <definedName function="false" hidden="false" name="Fpsd" vbProcedure="false">[1]Tableaux!$D$58</definedName>
    <definedName function="false" hidden="false" name="HSPr" vbProcedure="false">[1]Maison!$M$12</definedName>
    <definedName function="false" hidden="false" name="HSPt" vbProcedure="false">[1]Maison!$M$14</definedName>
    <definedName function="false" hidden="false" name="IscCapt" vbProcedure="false">[1]Equations!$C$9:$N$9</definedName>
    <definedName function="false" hidden="false" name="IscCesi" vbProcedure="false">[1]Equations!$C$33:$N$33</definedName>
    <definedName function="false" hidden="false" name="IscChf" vbProcedure="false">[1]Equations!$C$66:$N$66</definedName>
    <definedName function="false" hidden="false" name="IscPSD" vbProcedure="false">[1]Equations!$C$50:$N$50</definedName>
    <definedName function="false" hidden="false" name="isolt_toit" vbProcedure="false">[1]Maison!$M$19</definedName>
    <definedName function="false" hidden="false" name="isol_mur2" vbProcedure="false">Appartement!$K$151</definedName>
    <definedName function="false" hidden="false" name="Isol_murs" vbProcedure="false">[1]Maison!$M$17</definedName>
    <definedName function="false" hidden="false" name="Isol_sol" vbProcedure="false">[1]Maison!$M$18</definedName>
    <definedName function="false" hidden="false" name="isol_sol2" vbProcedure="false">Appartement!$K$153</definedName>
    <definedName function="false" hidden="false" name="isol_toit" vbProcedure="false">[1]Maison!$M$19</definedName>
    <definedName function="false" hidden="false" name="isol_toit2" vbProcedure="false">Appartement!$K$152</definedName>
    <definedName function="false" hidden="false" name="isol_vit" vbProcedure="false">[1]Maison!$M$20</definedName>
    <definedName function="false" hidden="false" name="isol_vit2" vbProcedure="false">[1]Maison!$K$154</definedName>
    <definedName function="false" hidden="false" name="Kcombles2" vbProcedure="false">[1]Maison!$N$127</definedName>
    <definedName function="false" hidden="false" name="Kmurs2" vbProcedure="false">[1]Maison!$N$126</definedName>
    <definedName function="false" hidden="false" name="Ksol2" vbProcedure="false">[1]Maison!$N$129</definedName>
    <definedName function="false" hidden="false" name="Kterrase2" vbProcedure="false">[1]Maison!$N$128</definedName>
    <definedName function="false" hidden="false" name="Kvit2" vbProcedure="false">[1]Maison!$P$154</definedName>
    <definedName function="false" hidden="false" name="Kvitrages2" vbProcedure="false">[1]Maison!$N$130</definedName>
    <definedName function="false" hidden="false" name="mitoy" vbProcedure="false">[1]Maison!$M$16</definedName>
    <definedName function="false" hidden="false" name="MoisBallonCh" vbProcedure="false">[1]Equations!$C$61:$N$61</definedName>
    <definedName function="false" hidden="false" name="MoisCapt" vbProcedure="false">[1]Equations!$C$4:$N$4</definedName>
    <definedName function="false" hidden="false" name="MoisCesi" vbProcedure="false">[1]Equations!$C$28:$N$28</definedName>
    <definedName function="false" hidden="false" name="MoisPSD" vbProcedure="false">[1]Equations!$C$45:$N$45</definedName>
    <definedName function="false" hidden="false" name="NIV" vbProcedure="false">[1]Maison!$M$13</definedName>
    <definedName function="false" hidden="false" name="NjCapt" vbProcedure="false">[1]Equations!$C$5:$N$5</definedName>
    <definedName function="false" hidden="false" name="NjCesi" vbProcedure="false">[1]Equations!$C$29:$N$29</definedName>
    <definedName function="false" hidden="false" name="NjChf" vbProcedure="false">[1]Equations!$C$62:$N$62</definedName>
    <definedName function="false" hidden="false" name="NjPSD" vbProcedure="false">[1]Equations!$C$46:$N$46</definedName>
    <definedName function="false" hidden="false" name="nom" vbProcedure="false">[1]Maison!$M$1</definedName>
    <definedName function="false" hidden="false" name="NumeroMois" vbProcedure="false">[1]Equations!$C$3:$N$3</definedName>
    <definedName function="false" hidden="false" name="ParchChf" vbProcedure="false">[1]Equations!$C$65:$N$65</definedName>
    <definedName function="false" hidden="false" name="ParChPSD" vbProcedure="false">[1]Equations!$C$49:$N$49</definedName>
    <definedName function="false" hidden="false" name="ParecsCapt" vbProcedure="false">[1]Equations!$C$11:$N$11</definedName>
    <definedName function="false" hidden="false" name="ParecsCesi" vbProcedure="false">[1]Equations!$C$35:$N$35</definedName>
    <definedName function="false" hidden="false" name="pb_chap" vbProcedure="false">Appartement!$M$48</definedName>
    <definedName function="false" hidden="false" name="Pch" vbProcedure="false">Appartement!$M$129</definedName>
    <definedName function="false" hidden="false" name="QchChf" vbProcedure="false">[1]Equations!$C$64:$N$64</definedName>
    <definedName function="false" hidden="false" name="QchPSD" vbProcedure="false">[1]Equations!$C$48:$N$48</definedName>
    <definedName function="false" hidden="false" name="QecsCapt" vbProcedure="false">[1]Equations!$C$10:$N$10</definedName>
    <definedName function="false" hidden="false" name="QecsCesi" vbProcedure="false">[1]Equations!$C$34:$N$34</definedName>
    <definedName function="false" hidden="false" name="Rmur2" vbProcedure="false">[1]Maison!$P$151</definedName>
    <definedName function="false" hidden="false" name="Rsol2" vbProcedure="false">[1]Maison!$P$153</definedName>
    <definedName function="false" hidden="false" name="RTh" vbProcedure="false">[1]Maison!$M$22</definedName>
    <definedName function="false" hidden="false" name="Rtoit2" vbProcedure="false">[1]Maison!$P$152</definedName>
    <definedName function="false" hidden="false" name="saisie" vbProcedure="false">[1]Maison!$M$27</definedName>
    <definedName function="false" hidden="false" name="Scombles" vbProcedure="false">[1]Maison!$M$8</definedName>
    <definedName function="false" hidden="false" name="Scombles2" vbProcedure="false">Appartement!$M$125</definedName>
    <definedName function="false" hidden="false" name="Sh" vbProcedure="false">[1]Equations!$C$18</definedName>
    <definedName function="false" hidden="false" name="SHA" vbProcedure="false">[1]Maison!$M$4</definedName>
    <definedName function="false" hidden="false" name="Smurs" vbProcedure="false">[1]Maison!$M$7</definedName>
    <definedName function="false" hidden="false" name="Smurs2" vbProcedure="false">Appartement!$M$124</definedName>
    <definedName function="false" hidden="false" name="Ssol" vbProcedure="false">[1]Maison!$M$10</definedName>
    <definedName function="false" hidden="false" name="Ssol2" vbProcedure="false">Appartement!$M$129</definedName>
    <definedName function="false" hidden="false" name="Sterrasse" vbProcedure="false">[1]Maison!$M$9</definedName>
    <definedName function="false" hidden="false" name="Sterrasse2" vbProcedure="false">[1]Maison!$M$128</definedName>
    <definedName function="false" hidden="false" name="SurfH" vbProcedure="false">[1]Calculs!$C$4</definedName>
    <definedName function="false" hidden="false" name="Svitrage" vbProcedure="false">[1]Maison!$M$11</definedName>
    <definedName function="false" hidden="false" name="Svitrage2" vbProcedure="false">Appartement!$M$130</definedName>
    <definedName function="false" hidden="false" name="Systeme" vbProcedure="false">[1]Calculs!$E$2</definedName>
    <definedName function="false" hidden="false" name="syst_chauf1" vbProcedure="false">[1]Maison!$M$21</definedName>
    <definedName function="false" hidden="false" name="syst_ecs1" vbProcedure="false">[1]Maison!$M$23</definedName>
    <definedName function="false" hidden="false" name="ThetaEauFroide" vbProcedure="false">[1]Equations!$C$7:$N$7</definedName>
    <definedName function="false" hidden="false" name="ThetaEauFroideCesi" vbProcedure="false">[1]Equations!$C$31:$N$31</definedName>
    <definedName function="false" hidden="false" name="ThetaEFAnnuel" vbProcedure="false">[1]Tableaux!$CU$19</definedName>
    <definedName function="false" hidden="false" name="ThetaExtCapt" vbProcedure="false">[1]Equations!$C$6:$N$6</definedName>
    <definedName function="false" hidden="false" name="ThetaExtCesi" vbProcedure="false">[1]Equations!$C$30:$N$30</definedName>
    <definedName function="false" hidden="false" name="ThetaExtChf" vbProcedure="false">[1]Equations!$C$63:$N$63</definedName>
    <definedName function="false" hidden="false" name="ThetaExtPSD" vbProcedure="false">[1]Equations!$C$47:$N$47</definedName>
    <definedName function="false" hidden="false" name="type_mur2" vbProcedure="false">Appartement!$J$151</definedName>
    <definedName function="false" hidden="false" name="type_toit" vbProcedure="false">[1]Maison!$M$15</definedName>
    <definedName function="false" hidden="false" name="typ_sol2" vbProcedure="false">Appartement!$J$153</definedName>
    <definedName function="false" hidden="false" name="typ_toit2" vbProcedure="false">Appartement!$J$152</definedName>
    <definedName function="false" hidden="false" name="typ_vit2" vbProcedure="false">[1]Maison!$J$154</definedName>
    <definedName function="false" hidden="false" name="veilleuse" vbProcedure="false">[1]Maison!$M$25</definedName>
    <definedName function="false" hidden="false" name="Vn" vbProcedure="false">[1]Calculs!$C$7</definedName>
    <definedName function="false" hidden="false" name="VnCapt" vbProcedure="false">[1]Equations!$C$23</definedName>
    <definedName function="false" hidden="false" name="Vnch" vbProcedure="false">[1]Calculs!$C$8</definedName>
    <definedName function="false" hidden="false" name="VnChf" vbProcedure="false">[1]Equations!$C$20</definedName>
    <definedName function="false" hidden="false" name="Xcapt" vbProcedure="false">[1]Equations!$C$12:$N$12</definedName>
    <definedName function="false" hidden="false" name="XCesi" vbProcedure="false">[1]Equations!$C$36:$N$36</definedName>
    <definedName function="false" hidden="false" name="XiChf" vbProcedure="false">[1]Equations!$C$68:$N$68</definedName>
    <definedName function="false" hidden="false" name="Xpsd" vbProcedure="false">[1]Equations!$C$52:$N$52</definedName>
    <definedName function="false" hidden="false" name="Ycapt" vbProcedure="false">[1]Equations!$C$13:$N$13</definedName>
    <definedName function="false" hidden="false" name="YCesi" vbProcedure="false">[1]Equations!$C$37:$N$37</definedName>
    <definedName function="false" hidden="false" name="YiChf" vbProcedure="false">[1]Equations!$C$69:$N$69</definedName>
    <definedName function="false" hidden="false" name="Ypsd" vbProcedure="false">[1]Equations!$C$53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Degrés heures base 18°C / 1000
Altitude &lt; 400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</xdr:colOff>
                <xdr:row>0</xdr:row>
                <xdr:rowOff>2</xdr:rowOff>
              </xdr:from>
              <xdr:to>
                <xdr:col>13</xdr:col>
                <xdr:colOff>55</xdr:colOff>
                <xdr:row>2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Degrés heures base 18°C / 1000
Altitude &lt; 400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6</xdr:colOff>
                <xdr:row>0</xdr:row>
                <xdr:rowOff>2</xdr:rowOff>
              </xdr:from>
              <xdr:to>
                <xdr:col>15</xdr:col>
                <xdr:colOff>43</xdr:colOff>
                <xdr:row>2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2</xdr:colOff>
                <xdr:row>0</xdr:row>
                <xdr:rowOff>2</xdr:rowOff>
              </xdr:from>
              <xdr:to>
                <xdr:col>23</xdr:col>
                <xdr:colOff>3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2" authorId="0">
      <text>
        <r>
          <rPr>
            <b val="true"/>
            <sz val="8"/>
            <color rgb="FF000000"/>
            <rFont val="Tahoma"/>
            <family val="0"/>
          </rPr>
          <t xml:space="preserve">présence isola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9</xdr:colOff>
                <xdr:row>902</xdr:row>
                <xdr:rowOff>16</xdr:rowOff>
              </xdr:from>
              <xdr:to>
                <xdr:col>3</xdr:col>
                <xdr:colOff>2</xdr:colOff>
                <xdr:row>903</xdr:row>
                <xdr:rowOff>17</xdr:rowOff>
              </xdr:to>
            </anchor>
          </commentPr>
        </mc:Choice>
        <mc:Fallback/>
      </mc:AlternateContent>
    </comment>
    <comment ref="B303" authorId="0">
      <text>
        <r>
          <rPr>
            <b val="true"/>
            <sz val="8"/>
            <color rgb="FF000000"/>
            <rFont val="Tahoma"/>
            <family val="0"/>
          </rPr>
          <t xml:space="preserve">épaisseur (c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9</xdr:colOff>
                <xdr:row>903</xdr:row>
                <xdr:rowOff>16</xdr:rowOff>
              </xdr:from>
              <xdr:to>
                <xdr:col>2</xdr:col>
                <xdr:colOff>38</xdr:colOff>
                <xdr:row>904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b val="true"/>
            <sz val="8"/>
            <color rgb="FF000000"/>
            <rFont val="Tahoma"/>
            <family val="0"/>
          </rPr>
          <t xml:space="preserve">oui ou no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9</xdr:colOff>
                <xdr:row>925</xdr:row>
                <xdr:rowOff>16</xdr:rowOff>
              </xdr:from>
              <xdr:to>
                <xdr:col>2</xdr:col>
                <xdr:colOff>13</xdr:colOff>
                <xdr:row>926</xdr:row>
                <xdr:rowOff>16</xdr:rowOff>
              </xdr:to>
            </anchor>
          </commentPr>
        </mc:Choice>
        <mc:Fallback/>
      </mc:AlternateContent>
    </comment>
    <comment ref="B334" authorId="0">
      <text>
        <r>
          <rPr>
            <b val="true"/>
            <sz val="8"/>
            <color rgb="FF000000"/>
            <rFont val="Tahoma"/>
            <family val="0"/>
          </rPr>
          <t xml:space="preserve">oui/no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9</xdr:colOff>
                <xdr:row>934</xdr:row>
                <xdr:rowOff>16</xdr:rowOff>
              </xdr:from>
              <xdr:to>
                <xdr:col>2</xdr:col>
                <xdr:colOff>2</xdr:colOff>
                <xdr:row>935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8"/>
            <color rgb="FF000000"/>
            <rFont val="Tahoma"/>
            <family val="0"/>
          </rPr>
          <t xml:space="preserve">Kconn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</xdr:colOff>
                <xdr:row>910</xdr:row>
                <xdr:rowOff>3</xdr:rowOff>
              </xdr:from>
              <xdr:to>
                <xdr:col>4</xdr:col>
                <xdr:colOff>0</xdr:colOff>
                <xdr:row>911</xdr:row>
                <xdr:rowOff>5</xdr:rowOff>
              </xdr:to>
            </anchor>
          </commentPr>
        </mc:Choice>
        <mc:Fallback/>
      </mc:AlternateContent>
    </comment>
    <comment ref="C301" authorId="0">
      <text>
        <r>
          <rPr>
            <b val="true"/>
            <sz val="8"/>
            <color rgb="FF000000"/>
            <rFont val="Tahoma"/>
            <family val="0"/>
          </rPr>
          <t xml:space="preserve">type mu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911</xdr:row>
                <xdr:rowOff>16</xdr:rowOff>
              </xdr:from>
              <xdr:to>
                <xdr:col>4</xdr:col>
                <xdr:colOff>21</xdr:colOff>
                <xdr:row>912</xdr:row>
                <xdr:rowOff>17</xdr:rowOff>
              </xdr:to>
            </anchor>
          </commentPr>
        </mc:Choice>
        <mc:Fallback/>
      </mc:AlternateContent>
    </comment>
    <comment ref="C302" authorId="0">
      <text>
        <r>
          <rPr>
            <b val="true"/>
            <sz val="8"/>
            <color rgb="FF000000"/>
            <rFont val="Tahoma"/>
            <family val="0"/>
          </rPr>
          <t xml:space="preserve">R conn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72</xdr:colOff>
                <xdr:row>902</xdr:row>
                <xdr:rowOff>16</xdr:rowOff>
              </xdr:from>
              <xdr:to>
                <xdr:col>3</xdr:col>
                <xdr:colOff>10</xdr:colOff>
                <xdr:row>903</xdr:row>
                <xdr:rowOff>17</xdr:rowOff>
              </xdr:to>
            </anchor>
          </commentPr>
        </mc:Choice>
        <mc:Fallback/>
      </mc:AlternateContent>
    </comment>
    <comment ref="C303" authorId="0">
      <text>
        <r>
          <rPr>
            <b val="true"/>
            <sz val="8"/>
            <color rgb="FF000000"/>
            <rFont val="Tahoma"/>
            <family val="0"/>
          </rPr>
          <t xml:space="preserve">épaisseur (m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72</xdr:colOff>
                <xdr:row>903</xdr:row>
                <xdr:rowOff>16</xdr:rowOff>
              </xdr:from>
              <xdr:to>
                <xdr:col>3</xdr:col>
                <xdr:colOff>37</xdr:colOff>
                <xdr:row>904</xdr:row>
                <xdr:rowOff>16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mensuiseri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182</xdr:colOff>
                <xdr:row>926</xdr:row>
                <xdr:rowOff>14</xdr:rowOff>
              </xdr:from>
              <xdr:to>
                <xdr:col>1</xdr:col>
                <xdr:colOff>16</xdr:colOff>
                <xdr:row>927</xdr:row>
                <xdr:rowOff>13</xdr:rowOff>
              </xdr:to>
            </anchor>
          </commentPr>
        </mc:Choice>
        <mc:Fallback/>
      </mc:AlternateContent>
    </comment>
    <comment ref="C317" authorId="0">
      <text>
        <r>
          <rPr>
            <b val="true"/>
            <sz val="8"/>
            <color rgb="FF000000"/>
            <rFont val="Tahoma"/>
            <family val="0"/>
          </rPr>
          <t xml:space="preserve">K ou U conn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72</xdr:colOff>
                <xdr:row>917</xdr:row>
                <xdr:rowOff>16</xdr:rowOff>
              </xdr:from>
              <xdr:to>
                <xdr:col>3</xdr:col>
                <xdr:colOff>31</xdr:colOff>
                <xdr:row>918</xdr:row>
                <xdr:rowOff>17</xdr:rowOff>
              </xdr:to>
            </anchor>
          </commentPr>
        </mc:Choice>
        <mc:Fallback/>
      </mc:AlternateContent>
    </comment>
    <comment ref="C318" authorId="0">
      <text>
        <r>
          <rPr>
            <b val="true"/>
            <sz val="8"/>
            <color rgb="FF000000"/>
            <rFont val="Tahoma"/>
            <family val="0"/>
          </rPr>
          <t xml:space="preserve">Valeur de K ou U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72</xdr:colOff>
                <xdr:row>918</xdr:row>
                <xdr:rowOff>16</xdr:rowOff>
              </xdr:from>
              <xdr:to>
                <xdr:col>3</xdr:col>
                <xdr:colOff>51</xdr:colOff>
                <xdr:row>919</xdr:row>
                <xdr:rowOff>14</xdr:rowOff>
              </xdr:to>
            </anchor>
          </commentPr>
        </mc:Choice>
        <mc:Fallback/>
      </mc:AlternateContent>
    </comment>
    <comment ref="C319" authorId="0">
      <text>
        <r>
          <rPr>
            <b val="true"/>
            <sz val="8"/>
            <color rgb="FF000000"/>
            <rFont val="Tahoma"/>
            <family val="0"/>
          </rPr>
          <t xml:space="preserve">Kconnu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182</xdr:colOff>
                <xdr:row>930</xdr:row>
                <xdr:rowOff>14</xdr:rowOff>
              </xdr:from>
              <xdr:to>
                <xdr:col>1</xdr:col>
                <xdr:colOff>-9</xdr:colOff>
                <xdr:row>931</xdr:row>
                <xdr:rowOff>15</xdr:rowOff>
              </xdr:to>
            </anchor>
          </commentPr>
        </mc:Choice>
        <mc:Fallback/>
      </mc:AlternateContent>
    </comment>
    <comment ref="C325" authorId="0">
      <text>
        <r>
          <rPr>
            <b val="true"/>
            <sz val="8"/>
            <color rgb="FF000000"/>
            <rFont val="Tahoma"/>
            <family val="0"/>
          </rPr>
          <t xml:space="preserve">Rconnu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72</xdr:colOff>
                <xdr:row>925</xdr:row>
                <xdr:rowOff>16</xdr:rowOff>
              </xdr:from>
              <xdr:to>
                <xdr:col>3</xdr:col>
                <xdr:colOff>5</xdr:colOff>
                <xdr:row>926</xdr:row>
                <xdr:rowOff>16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Kconn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182</xdr:colOff>
                <xdr:row>943</xdr:row>
                <xdr:rowOff>3</xdr:rowOff>
              </xdr:from>
              <xdr:to>
                <xdr:col>1</xdr:col>
                <xdr:colOff>0</xdr:colOff>
                <xdr:row>944</xdr:row>
                <xdr:rowOff>4</xdr:rowOff>
              </xdr:to>
            </anchor>
          </commentPr>
        </mc:Choice>
        <mc:Fallback/>
      </mc:AlternateContent>
    </comment>
    <comment ref="C334" authorId="0">
      <text>
        <r>
          <rPr>
            <b val="true"/>
            <sz val="8"/>
            <color rgb="FF000000"/>
            <rFont val="Tahoma"/>
            <family val="0"/>
          </rPr>
          <t xml:space="preserve">Rconnu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72</xdr:colOff>
                <xdr:row>934</xdr:row>
                <xdr:rowOff>16</xdr:rowOff>
              </xdr:from>
              <xdr:to>
                <xdr:col>3</xdr:col>
                <xdr:colOff>9</xdr:colOff>
                <xdr:row>935</xdr:row>
                <xdr:rowOff>16</xdr:rowOff>
              </xdr:to>
            </anchor>
          </commentPr>
        </mc:Choice>
        <mc:Fallback/>
      </mc:AlternateContent>
    </comment>
    <comment ref="C346" authorId="0">
      <text>
        <r>
          <rPr>
            <b val="true"/>
            <sz val="8"/>
            <color rgb="FF000000"/>
            <rFont val="Tahoma"/>
            <family val="0"/>
          </rPr>
          <t xml:space="preserve">l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182</xdr:colOff>
                <xdr:row>958</xdr:row>
                <xdr:rowOff>1</xdr:rowOff>
              </xdr:from>
              <xdr:to>
                <xdr:col>1</xdr:col>
                <xdr:colOff>-40</xdr:colOff>
                <xdr:row>959</xdr:row>
                <xdr:rowOff>2</xdr:rowOff>
              </xdr:to>
            </anchor>
          </commentPr>
        </mc:Choice>
        <mc:Fallback/>
      </mc:AlternateContent>
    </comment>
    <comment ref="C350" authorId="0">
      <text>
        <r>
          <rPr>
            <b val="true"/>
            <sz val="8"/>
            <color rgb="FF000000"/>
            <rFont val="Tahoma"/>
            <family val="0"/>
          </rPr>
          <t xml:space="preserve">Valeur de 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72</xdr:colOff>
                <xdr:row>950</xdr:row>
                <xdr:rowOff>16</xdr:rowOff>
              </xdr:from>
              <xdr:to>
                <xdr:col>3</xdr:col>
                <xdr:colOff>24</xdr:colOff>
                <xdr:row>952</xdr:row>
                <xdr:rowOff>6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8"/>
            <color rgb="FF000000"/>
            <rFont val="Tahoma"/>
            <family val="0"/>
          </rPr>
          <t xml:space="preserve">K inconn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0</xdr:row>
                <xdr:rowOff>16</xdr:rowOff>
              </xdr:from>
              <xdr:to>
                <xdr:col>5</xdr:col>
                <xdr:colOff>37</xdr:colOff>
                <xdr:row>911</xdr:row>
                <xdr:rowOff>14</xdr:rowOff>
              </xdr:to>
            </anchor>
          </commentPr>
        </mc:Choice>
        <mc:Fallback/>
      </mc:AlternateContent>
    </comment>
    <comment ref="D302" authorId="0">
      <text>
        <r>
          <rPr>
            <b val="true"/>
            <sz val="8"/>
            <color rgb="FF000000"/>
            <rFont val="Tahoma"/>
            <family val="0"/>
          </rPr>
          <t xml:space="preserve">année travaux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902</xdr:row>
                <xdr:rowOff>16</xdr:rowOff>
              </xdr:from>
              <xdr:to>
                <xdr:col>4</xdr:col>
                <xdr:colOff>43</xdr:colOff>
                <xdr:row>903</xdr:row>
                <xdr:rowOff>16</xdr:rowOff>
              </xdr:to>
            </anchor>
          </commentPr>
        </mc:Choice>
        <mc:Fallback/>
      </mc:AlternateContent>
    </comment>
    <comment ref="D303" authorId="0">
      <text>
        <r>
          <rPr>
            <b val="true"/>
            <sz val="8"/>
            <color rgb="FF000000"/>
            <rFont val="Tahoma"/>
            <family val="0"/>
          </rPr>
          <t xml:space="preserve">R=e/lambd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903</xdr:row>
                <xdr:rowOff>16</xdr:rowOff>
              </xdr:from>
              <xdr:to>
                <xdr:col>4</xdr:col>
                <xdr:colOff>32</xdr:colOff>
                <xdr:row>904</xdr:row>
                <xdr:rowOff>15</xdr:rowOff>
              </xdr:to>
            </anchor>
          </commentPr>
        </mc:Choice>
        <mc:Fallback/>
      </mc:AlternateContent>
    </comment>
    <comment ref="D314" authorId="0">
      <text>
        <r>
          <rPr>
            <b val="true"/>
            <sz val="8"/>
            <color rgb="FF000000"/>
            <rFont val="Tahoma"/>
            <family val="0"/>
          </rPr>
          <t xml:space="preserve">arg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35</xdr:colOff>
                <xdr:row>925</xdr:row>
                <xdr:rowOff>14</xdr:rowOff>
              </xdr:from>
              <xdr:to>
                <xdr:col>1</xdr:col>
                <xdr:colOff>26</xdr:colOff>
                <xdr:row>926</xdr:row>
                <xdr:rowOff>17</xdr:rowOff>
              </xdr:to>
            </anchor>
          </commentPr>
        </mc:Choice>
        <mc:Fallback/>
      </mc:AlternateContent>
    </comment>
    <comment ref="D319" authorId="0">
      <text>
        <r>
          <rPr>
            <b val="true"/>
            <sz val="8"/>
            <color rgb="FF000000"/>
            <rFont val="Tahoma"/>
            <family val="0"/>
          </rPr>
          <t xml:space="preserve">Uconn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35</xdr:colOff>
                <xdr:row>930</xdr:row>
                <xdr:rowOff>14</xdr:rowOff>
              </xdr:from>
              <xdr:to>
                <xdr:col>1</xdr:col>
                <xdr:colOff>42</xdr:colOff>
                <xdr:row>931</xdr:row>
                <xdr:rowOff>14</xdr:rowOff>
              </xdr:to>
            </anchor>
          </commentPr>
        </mc:Choice>
        <mc:Fallback/>
      </mc:AlternateContent>
    </comment>
    <comment ref="D324" authorId="0">
      <text>
        <r>
          <rPr>
            <b val="true"/>
            <sz val="8"/>
            <color rgb="FF000000"/>
            <rFont val="Tahoma"/>
            <family val="0"/>
          </rPr>
          <t xml:space="preserve">Kinconn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9</xdr:colOff>
                <xdr:row>933</xdr:row>
                <xdr:rowOff>15</xdr:rowOff>
              </xdr:from>
              <xdr:to>
                <xdr:col>5</xdr:col>
                <xdr:colOff>0</xdr:colOff>
                <xdr:row>935</xdr:row>
                <xdr:rowOff>1</xdr:rowOff>
              </xdr:to>
            </anchor>
          </commentPr>
        </mc:Choice>
        <mc:Fallback/>
      </mc:AlternateContent>
    </comment>
    <comment ref="D325" authorId="0">
      <text>
        <r>
          <rPr>
            <b val="true"/>
            <sz val="8"/>
            <color rgb="FF000000"/>
            <rFont val="Tahoma"/>
            <family val="0"/>
          </rPr>
          <t xml:space="preserve">année travaux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925</xdr:row>
                <xdr:rowOff>16</xdr:rowOff>
              </xdr:from>
              <xdr:to>
                <xdr:col>4</xdr:col>
                <xdr:colOff>38</xdr:colOff>
                <xdr:row>927</xdr:row>
                <xdr:rowOff>2</xdr:rowOff>
              </xdr:to>
            </anchor>
          </commentPr>
        </mc:Choice>
        <mc:Fallback/>
      </mc:AlternateContent>
    </comment>
    <comment ref="D328" authorId="0">
      <text>
        <r>
          <rPr>
            <b val="true"/>
            <sz val="8"/>
            <color rgb="FF000000"/>
            <rFont val="Tahoma"/>
            <family val="0"/>
          </rPr>
          <t xml:space="preserve">valeur 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928</xdr:row>
                <xdr:rowOff>16</xdr:rowOff>
              </xdr:from>
              <xdr:to>
                <xdr:col>4</xdr:col>
                <xdr:colOff>15</xdr:colOff>
                <xdr:row>929</xdr:row>
                <xdr:rowOff>15</xdr:rowOff>
              </xdr:to>
            </anchor>
          </commentPr>
        </mc:Choice>
        <mc:Fallback/>
      </mc:AlternateContent>
    </comment>
    <comment ref="D334" authorId="0">
      <text>
        <r>
          <rPr>
            <b val="true"/>
            <sz val="8"/>
            <color rgb="FF000000"/>
            <rFont val="Tahoma"/>
            <family val="0"/>
          </rPr>
          <t xml:space="preserve">année des travaux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934</xdr:row>
                <xdr:rowOff>16</xdr:rowOff>
              </xdr:from>
              <xdr:to>
                <xdr:col>5</xdr:col>
                <xdr:colOff>4</xdr:colOff>
                <xdr:row>935</xdr:row>
                <xdr:rowOff>16</xdr:rowOff>
              </xdr:to>
            </anchor>
          </commentPr>
        </mc:Choice>
        <mc:Fallback/>
      </mc:AlternateContent>
    </comment>
    <comment ref="D335" authorId="0">
      <text>
        <r>
          <rPr>
            <b val="true"/>
            <sz val="8"/>
            <color rgb="FF000000"/>
            <rFont val="Tahoma"/>
            <family val="0"/>
          </rPr>
          <t xml:space="preserve">valeur de 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935</xdr:row>
                <xdr:rowOff>16</xdr:rowOff>
              </xdr:from>
              <xdr:to>
                <xdr:col>4</xdr:col>
                <xdr:colOff>30</xdr:colOff>
                <xdr:row>936</xdr:row>
                <xdr:rowOff>15</xdr:rowOff>
              </xdr:to>
            </anchor>
          </commentPr>
        </mc:Choice>
        <mc:Fallback/>
      </mc:AlternateContent>
    </comment>
    <comment ref="D348" authorId="0">
      <text>
        <r>
          <rPr>
            <b val="true"/>
            <sz val="8"/>
            <color rgb="FF000000"/>
            <rFont val="Tahoma"/>
            <family val="0"/>
          </rPr>
          <t xml:space="preserve">Kconnu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948</xdr:row>
                <xdr:rowOff>16</xdr:rowOff>
              </xdr:from>
              <xdr:to>
                <xdr:col>4</xdr:col>
                <xdr:colOff>2</xdr:colOff>
                <xdr:row>950</xdr:row>
                <xdr:rowOff>2</xdr:rowOff>
              </xdr:to>
            </anchor>
          </commentPr>
        </mc:Choice>
        <mc:Fallback/>
      </mc:AlternateContent>
    </comment>
    <comment ref="E302" authorId="0">
      <text>
        <r>
          <rPr>
            <b val="true"/>
            <sz val="8"/>
            <color rgb="FF000000"/>
            <rFont val="Tahoma"/>
            <family val="0"/>
          </rPr>
          <t xml:space="preserve">K # e isol inconn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912</xdr:row>
                <xdr:rowOff>16</xdr:rowOff>
              </xdr:from>
              <xdr:to>
                <xdr:col>7</xdr:col>
                <xdr:colOff>26</xdr:colOff>
                <xdr:row>913</xdr:row>
                <xdr:rowOff>14</xdr:rowOff>
              </xdr:to>
            </anchor>
          </commentPr>
        </mc:Choice>
        <mc:Fallback/>
      </mc:AlternateContent>
    </comment>
    <comment ref="E303" authorId="0">
      <text>
        <r>
          <rPr>
            <b val="true"/>
            <sz val="8"/>
            <color rgb="FF000000"/>
            <rFont val="Tahoma"/>
            <family val="0"/>
          </rPr>
          <t xml:space="preserve">Valeur Rconn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</xdr:colOff>
                <xdr:row>903</xdr:row>
                <xdr:rowOff>16</xdr:rowOff>
              </xdr:from>
              <xdr:to>
                <xdr:col>6</xdr:col>
                <xdr:colOff>15</xdr:colOff>
                <xdr:row>904</xdr:row>
                <xdr:rowOff>15</xdr:rowOff>
              </xdr:to>
            </anchor>
          </commentPr>
        </mc:Choice>
        <mc:Fallback/>
      </mc:AlternateContent>
    </comment>
    <comment ref="G325" authorId="0">
      <text>
        <r>
          <rPr>
            <b val="true"/>
            <sz val="8"/>
            <color rgb="FF000000"/>
            <rFont val="Tahoma"/>
            <family val="0"/>
          </rPr>
          <t xml:space="preserve">oui ou no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</xdr:colOff>
                <xdr:row>925</xdr:row>
                <xdr:rowOff>16</xdr:rowOff>
              </xdr:from>
              <xdr:to>
                <xdr:col>7</xdr:col>
                <xdr:colOff>13</xdr:colOff>
                <xdr:row>926</xdr:row>
                <xdr:rowOff>16</xdr:rowOff>
              </xdr:to>
            </anchor>
          </commentPr>
        </mc:Choice>
        <mc:Fallback/>
      </mc:AlternateContent>
    </comment>
    <comment ref="H302" authorId="0">
      <text>
        <r>
          <rPr>
            <b val="true"/>
            <sz val="8"/>
            <color rgb="FF000000"/>
            <rFont val="Tahoma"/>
            <family val="0"/>
          </rPr>
          <t xml:space="preserve">présence isola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</xdr:colOff>
                <xdr:row>902</xdr:row>
                <xdr:rowOff>16</xdr:rowOff>
              </xdr:from>
              <xdr:to>
                <xdr:col>8</xdr:col>
                <xdr:colOff>56</xdr:colOff>
                <xdr:row>904</xdr:row>
                <xdr:rowOff>1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épaisseur (c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</xdr:colOff>
                <xdr:row>903</xdr:row>
                <xdr:rowOff>16</xdr:rowOff>
              </xdr:from>
              <xdr:to>
                <xdr:col>8</xdr:col>
                <xdr:colOff>39</xdr:colOff>
                <xdr:row>904</xdr:row>
                <xdr:rowOff>16</xdr:rowOff>
              </xdr:to>
            </anchor>
          </commentPr>
        </mc:Choice>
        <mc:Fallback/>
      </mc:AlternateContent>
    </comment>
    <comment ref="H317" authorId="0">
      <text>
        <r>
          <rPr>
            <b val="true"/>
            <sz val="8"/>
            <color rgb="FF000000"/>
            <rFont val="Tahoma"/>
            <family val="0"/>
          </rPr>
          <t xml:space="preserve">K ou U conn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</xdr:colOff>
                <xdr:row>917</xdr:row>
                <xdr:rowOff>16</xdr:rowOff>
              </xdr:from>
              <xdr:to>
                <xdr:col>8</xdr:col>
                <xdr:colOff>30</xdr:colOff>
                <xdr:row>919</xdr:row>
                <xdr:rowOff>1</xdr:rowOff>
              </xdr:to>
            </anchor>
          </commentPr>
        </mc:Choice>
        <mc:Fallback/>
      </mc:AlternateContent>
    </comment>
    <comment ref="H318" authorId="0">
      <text>
        <r>
          <rPr>
            <b val="true"/>
            <sz val="8"/>
            <color rgb="FF000000"/>
            <rFont val="Tahoma"/>
            <family val="0"/>
          </rPr>
          <t xml:space="preserve">Valeur de K ou U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</xdr:colOff>
                <xdr:row>918</xdr:row>
                <xdr:rowOff>16</xdr:rowOff>
              </xdr:from>
              <xdr:to>
                <xdr:col>8</xdr:col>
                <xdr:colOff>52</xdr:colOff>
                <xdr:row>919</xdr:row>
                <xdr:rowOff>13</xdr:rowOff>
              </xdr:to>
            </anchor>
          </commentPr>
        </mc:Choice>
        <mc:Fallback/>
      </mc:AlternateContent>
    </comment>
    <comment ref="H319" authorId="0">
      <text>
        <r>
          <rPr>
            <b val="true"/>
            <sz val="8"/>
            <color rgb="FF000000"/>
            <rFont val="Tahoma"/>
            <family val="0"/>
          </rPr>
          <t xml:space="preserve">Kconnu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930</xdr:row>
                <xdr:rowOff>14</xdr:rowOff>
              </xdr:from>
              <xdr:to>
                <xdr:col>9</xdr:col>
                <xdr:colOff>18</xdr:colOff>
                <xdr:row>931</xdr:row>
                <xdr:rowOff>15</xdr:rowOff>
              </xdr:to>
            </anchor>
          </commentPr>
        </mc:Choice>
        <mc:Fallback/>
      </mc:AlternateContent>
    </comment>
    <comment ref="H325" authorId="0">
      <text>
        <r>
          <rPr>
            <b val="true"/>
            <sz val="8"/>
            <color rgb="FF000000"/>
            <rFont val="Tahoma"/>
            <family val="0"/>
          </rPr>
          <t xml:space="preserve">Rconnu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</xdr:colOff>
                <xdr:row>925</xdr:row>
                <xdr:rowOff>16</xdr:rowOff>
              </xdr:from>
              <xdr:to>
                <xdr:col>8</xdr:col>
                <xdr:colOff>3</xdr:colOff>
                <xdr:row>926</xdr:row>
                <xdr:rowOff>16</xdr:rowOff>
              </xdr:to>
            </anchor>
          </commentPr>
        </mc:Choice>
        <mc:Fallback/>
      </mc:AlternateContent>
    </comment>
    <comment ref="I302" authorId="0">
      <text>
        <r>
          <rPr>
            <b val="true"/>
            <sz val="8"/>
            <color rgb="FF000000"/>
            <rFont val="Tahoma"/>
            <family val="0"/>
          </rPr>
          <t xml:space="preserve">R conn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</xdr:colOff>
                <xdr:row>902</xdr:row>
                <xdr:rowOff>16</xdr:rowOff>
              </xdr:from>
              <xdr:to>
                <xdr:col>9</xdr:col>
                <xdr:colOff>10</xdr:colOff>
                <xdr:row>904</xdr:row>
                <xdr:rowOff>1</xdr:rowOff>
              </xdr:to>
            </anchor>
          </commentPr>
        </mc:Choice>
        <mc:Fallback/>
      </mc:AlternateContent>
    </comment>
    <comment ref="I303" authorId="0">
      <text>
        <r>
          <rPr>
            <b val="true"/>
            <sz val="8"/>
            <color rgb="FF000000"/>
            <rFont val="Tahoma"/>
            <family val="0"/>
          </rPr>
          <t xml:space="preserve">épaisseur (m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</xdr:colOff>
                <xdr:row>903</xdr:row>
                <xdr:rowOff>16</xdr:rowOff>
              </xdr:from>
              <xdr:to>
                <xdr:col>9</xdr:col>
                <xdr:colOff>37</xdr:colOff>
                <xdr:row>904</xdr:row>
                <xdr:rowOff>16</xdr:rowOff>
              </xdr:to>
            </anchor>
          </commentPr>
        </mc:Choice>
        <mc:Fallback/>
      </mc:AlternateContent>
    </comment>
    <comment ref="I314" authorId="0">
      <text>
        <r>
          <rPr>
            <b val="true"/>
            <sz val="8"/>
            <color rgb="FF000000"/>
            <rFont val="Tahoma"/>
            <family val="0"/>
          </rPr>
          <t xml:space="preserve">arg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925</xdr:row>
                <xdr:rowOff>14</xdr:rowOff>
              </xdr:from>
              <xdr:to>
                <xdr:col>10</xdr:col>
                <xdr:colOff>12</xdr:colOff>
                <xdr:row>926</xdr:row>
                <xdr:rowOff>11</xdr:rowOff>
              </xdr:to>
            </anchor>
          </commentPr>
        </mc:Choice>
        <mc:Fallback/>
      </mc:AlternateContent>
    </comment>
    <comment ref="I319" authorId="0">
      <text>
        <r>
          <rPr>
            <b val="true"/>
            <sz val="8"/>
            <color rgb="FF000000"/>
            <rFont val="Tahoma"/>
            <family val="0"/>
          </rPr>
          <t xml:space="preserve">Uconn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930</xdr:row>
                <xdr:rowOff>14</xdr:rowOff>
              </xdr:from>
              <xdr:to>
                <xdr:col>10</xdr:col>
                <xdr:colOff>26</xdr:colOff>
                <xdr:row>931</xdr:row>
                <xdr:rowOff>14</xdr:rowOff>
              </xdr:to>
            </anchor>
          </commentPr>
        </mc:Choice>
        <mc:Fallback/>
      </mc:AlternateContent>
    </comment>
    <comment ref="I325" authorId="0">
      <text>
        <r>
          <rPr>
            <b val="true"/>
            <sz val="8"/>
            <color rgb="FF000000"/>
            <rFont val="Tahoma"/>
            <family val="0"/>
          </rPr>
          <t xml:space="preserve">année travaux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</xdr:colOff>
                <xdr:row>925</xdr:row>
                <xdr:rowOff>16</xdr:rowOff>
              </xdr:from>
              <xdr:to>
                <xdr:col>9</xdr:col>
                <xdr:colOff>38</xdr:colOff>
                <xdr:row>927</xdr:row>
                <xdr:rowOff>2</xdr:rowOff>
              </xdr:to>
            </anchor>
          </commentPr>
        </mc:Choice>
        <mc:Fallback/>
      </mc:AlternateContent>
    </comment>
    <comment ref="J302" authorId="0">
      <text>
        <r>
          <rPr>
            <b val="true"/>
            <sz val="8"/>
            <color rgb="FF000000"/>
            <rFont val="Tahoma"/>
            <family val="0"/>
          </rPr>
          <t xml:space="preserve">année travaux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5</xdr:colOff>
                <xdr:row>902</xdr:row>
                <xdr:rowOff>16</xdr:rowOff>
              </xdr:from>
              <xdr:to>
                <xdr:col>10</xdr:col>
                <xdr:colOff>35</xdr:colOff>
                <xdr:row>903</xdr:row>
                <xdr:rowOff>15</xdr:rowOff>
              </xdr:to>
            </anchor>
          </commentPr>
        </mc:Choice>
        <mc:Fallback/>
      </mc:AlternateContent>
    </comment>
    <comment ref="J303" authorId="0">
      <text>
        <r>
          <rPr>
            <b val="true"/>
            <sz val="8"/>
            <color rgb="FF000000"/>
            <rFont val="Tahoma"/>
            <family val="0"/>
          </rPr>
          <t xml:space="preserve">R=e/lambd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5</xdr:colOff>
                <xdr:row>903</xdr:row>
                <xdr:rowOff>16</xdr:rowOff>
              </xdr:from>
              <xdr:to>
                <xdr:col>10</xdr:col>
                <xdr:colOff>29</xdr:colOff>
                <xdr:row>904</xdr:row>
                <xdr:rowOff>15</xdr:rowOff>
              </xdr:to>
            </anchor>
          </commentPr>
        </mc:Choice>
        <mc:Fallback/>
      </mc:AlternateContent>
    </comment>
    <comment ref="K302" authorId="0">
      <text>
        <r>
          <rPr>
            <b val="true"/>
            <sz val="8"/>
            <color rgb="FF000000"/>
            <rFont val="Tahoma"/>
            <family val="0"/>
          </rPr>
          <t xml:space="preserve">K # e isol inconn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912</xdr:row>
                <xdr:rowOff>16</xdr:rowOff>
              </xdr:from>
              <xdr:to>
                <xdr:col>38</xdr:col>
                <xdr:colOff>110</xdr:colOff>
                <xdr:row>913</xdr:row>
                <xdr:rowOff>15</xdr:rowOff>
              </xdr:to>
            </anchor>
          </commentPr>
        </mc:Choice>
        <mc:Fallback/>
      </mc:AlternateContent>
    </comment>
    <comment ref="K303" authorId="0">
      <text>
        <r>
          <rPr>
            <b val="true"/>
            <sz val="8"/>
            <color rgb="FF000000"/>
            <rFont val="Tahoma"/>
            <family val="0"/>
          </rPr>
          <t xml:space="preserve">Valeur Rconn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9</xdr:colOff>
                <xdr:row>903</xdr:row>
                <xdr:rowOff>16</xdr:rowOff>
              </xdr:from>
              <xdr:to>
                <xdr:col>38</xdr:col>
                <xdr:colOff>2</xdr:colOff>
                <xdr:row>904</xdr:row>
                <xdr:rowOff>15</xdr:rowOff>
              </xdr:to>
            </anchor>
          </commentPr>
        </mc:Choice>
        <mc:Fallback/>
      </mc:AlternateContent>
    </comment>
    <comment ref="K364" authorId="0">
      <text>
        <r>
          <rPr>
            <b val="true"/>
            <sz val="8"/>
            <color rgb="FF000000"/>
            <rFont val="Tahoma"/>
            <family val="0"/>
          </rPr>
          <t xml:space="preserve">emu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2</xdr:colOff>
                <xdr:row>964</xdr:row>
                <xdr:rowOff>16</xdr:rowOff>
              </xdr:from>
              <xdr:to>
                <xdr:col>38</xdr:col>
                <xdr:colOff>19</xdr:colOff>
                <xdr:row>965</xdr:row>
                <xdr:rowOff>16</xdr:rowOff>
              </xdr:to>
            </anchor>
          </commentPr>
        </mc:Choice>
        <mc:Fallback/>
      </mc:AlternateContent>
    </comment>
    <comment ref="K366" authorId="0">
      <text>
        <r>
          <rPr>
            <b val="true"/>
            <sz val="8"/>
            <color rgb="FF000000"/>
            <rFont val="Tahoma"/>
            <family val="0"/>
          </rPr>
          <t xml:space="preserve">chap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2</xdr:colOff>
                <xdr:row>966</xdr:row>
                <xdr:rowOff>16</xdr:rowOff>
              </xdr:from>
              <xdr:to>
                <xdr:col>38</xdr:col>
                <xdr:colOff>33</xdr:colOff>
                <xdr:row>968</xdr:row>
                <xdr:rowOff>2</xdr:rowOff>
              </xdr:to>
            </anchor>
          </commentPr>
        </mc:Choice>
        <mc:Fallback/>
      </mc:AlternateContent>
    </comment>
    <comment ref="K371" authorId="0">
      <text>
        <r>
          <rPr>
            <b val="true"/>
            <sz val="8"/>
            <color rgb="FF000000"/>
            <rFont val="Tahoma"/>
            <family val="0"/>
          </rPr>
          <t xml:space="preserve">emu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2</xdr:colOff>
                <xdr:row>971</xdr:row>
                <xdr:rowOff>16</xdr:rowOff>
              </xdr:from>
              <xdr:to>
                <xdr:col>38</xdr:col>
                <xdr:colOff>19</xdr:colOff>
                <xdr:row>972</xdr:row>
                <xdr:rowOff>16</xdr:rowOff>
              </xdr:to>
            </anchor>
          </commentPr>
        </mc:Choice>
        <mc:Fallback/>
      </mc:AlternateContent>
    </comment>
    <comment ref="K373" authorId="0">
      <text>
        <r>
          <rPr>
            <b val="true"/>
            <sz val="8"/>
            <color rgb="FF000000"/>
            <rFont val="Tahoma"/>
            <family val="0"/>
          </rPr>
          <t xml:space="preserve">chap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2</xdr:colOff>
                <xdr:row>973</xdr:row>
                <xdr:rowOff>16</xdr:rowOff>
              </xdr:from>
              <xdr:to>
                <xdr:col>38</xdr:col>
                <xdr:colOff>33</xdr:colOff>
                <xdr:row>975</xdr:row>
                <xdr:rowOff>2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2"/>
          </rPr>
          <t xml:space="preserve">LC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0</xdr:row>
                <xdr:rowOff>0</xdr:rowOff>
              </xdr:from>
              <xdr:to>
                <xdr:col>39</xdr:col>
                <xdr:colOff>-77</xdr:colOff>
                <xdr:row>1</xdr:row>
                <xdr:rowOff>-33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</rPr>
          <t xml:space="preserve">LC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0</xdr:row>
                <xdr:rowOff>33</xdr:rowOff>
              </xdr:from>
              <xdr:to>
                <xdr:col>39</xdr:col>
                <xdr:colOff>-77</xdr:colOff>
                <xdr:row>1</xdr:row>
                <xdr:rowOff>5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LC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1</xdr:row>
                <xdr:rowOff>7</xdr:rowOff>
              </xdr:from>
              <xdr:to>
                <xdr:col>39</xdr:col>
                <xdr:colOff>-84</xdr:colOff>
                <xdr:row>2</xdr:row>
                <xdr:rowOff>-35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</rPr>
          <t xml:space="preserve">LC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1</xdr:row>
                <xdr:rowOff>23</xdr:rowOff>
              </xdr:from>
              <xdr:to>
                <xdr:col>39</xdr:col>
                <xdr:colOff>-84</xdr:colOff>
                <xdr:row>2</xdr:row>
                <xdr:rowOff>-20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2"/>
          </rPr>
          <t xml:space="preserve">LC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1</xdr:row>
                <xdr:rowOff>39</xdr:rowOff>
              </xdr:from>
              <xdr:to>
                <xdr:col>39</xdr:col>
                <xdr:colOff>-84</xdr:colOff>
                <xdr:row>2</xdr:row>
                <xdr:rowOff>-4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2"/>
          </rPr>
          <t xml:space="preserve">LC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2</xdr:row>
                <xdr:rowOff>0</xdr:rowOff>
              </xdr:from>
              <xdr:to>
                <xdr:col>39</xdr:col>
                <xdr:colOff>-80</xdr:colOff>
                <xdr:row>3</xdr:row>
                <xdr:rowOff>0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LC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3</xdr:row>
                <xdr:rowOff>1</xdr:rowOff>
              </xdr:from>
              <xdr:to>
                <xdr:col>39</xdr:col>
                <xdr:colOff>-84</xdr:colOff>
                <xdr:row>4</xdr:row>
                <xdr:rowOff>2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2"/>
          </rPr>
          <t xml:space="preserve">LC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4</xdr:row>
                <xdr:rowOff>2</xdr:rowOff>
              </xdr:from>
              <xdr:to>
                <xdr:col>39</xdr:col>
                <xdr:colOff>-84</xdr:colOff>
                <xdr:row>5</xdr:row>
                <xdr:rowOff>-1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LC2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5</xdr:row>
                <xdr:rowOff>2</xdr:rowOff>
              </xdr:from>
              <xdr:to>
                <xdr:col>39</xdr:col>
                <xdr:colOff>-77</xdr:colOff>
                <xdr:row>6</xdr:row>
                <xdr:rowOff>-1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2"/>
          </rPr>
          <t xml:space="preserve">LC2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6</xdr:row>
                <xdr:rowOff>0</xdr:rowOff>
              </xdr:from>
              <xdr:to>
                <xdr:col>39</xdr:col>
                <xdr:colOff>-77</xdr:colOff>
                <xdr:row>7</xdr:row>
                <xdr:rowOff>0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2"/>
          </rPr>
          <t xml:space="preserve">LC2A + LC2BC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6</xdr:row>
                <xdr:rowOff>16</xdr:rowOff>
              </xdr:from>
              <xdr:to>
                <xdr:col>39</xdr:col>
                <xdr:colOff>-29</xdr:colOff>
                <xdr:row>7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LC2A + LC2B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8</xdr:row>
                <xdr:rowOff>0</xdr:rowOff>
              </xdr:from>
              <xdr:to>
                <xdr:col>39</xdr:col>
                <xdr:colOff>-29</xdr:colOff>
                <xdr:row>9</xdr:row>
                <xdr:rowOff>-4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2"/>
          </rPr>
          <t xml:space="preserve">LC2B + LC2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8</xdr:row>
                <xdr:rowOff>16</xdr:rowOff>
              </xdr:from>
              <xdr:to>
                <xdr:col>39</xdr:col>
                <xdr:colOff>-29</xdr:colOff>
                <xdr:row>10</xdr:row>
                <xdr:rowOff>3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2"/>
          </rPr>
          <t xml:space="preserve">LC2B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10</xdr:row>
                <xdr:rowOff>0</xdr:rowOff>
              </xdr:from>
              <xdr:to>
                <xdr:col>39</xdr:col>
                <xdr:colOff>-77</xdr:colOff>
                <xdr:row>11</xdr:row>
                <xdr:rowOff>0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2"/>
          </rPr>
          <t xml:space="preserve">LC2B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10</xdr:row>
                <xdr:rowOff>16</xdr:rowOff>
              </xdr:from>
              <xdr:to>
                <xdr:col>39</xdr:col>
                <xdr:colOff>-77</xdr:colOff>
                <xdr:row>11</xdr:row>
                <xdr:rowOff>15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2"/>
          </rPr>
          <t xml:space="preserve">LC2B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12</xdr:row>
                <xdr:rowOff>0</xdr:rowOff>
              </xdr:from>
              <xdr:to>
                <xdr:col>39</xdr:col>
                <xdr:colOff>-77</xdr:colOff>
                <xdr:row>13</xdr:row>
                <xdr:rowOff>0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2"/>
          </rPr>
          <t xml:space="preserve">LC2B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12</xdr:row>
                <xdr:rowOff>16</xdr:rowOff>
              </xdr:from>
              <xdr:to>
                <xdr:col>39</xdr:col>
                <xdr:colOff>-77</xdr:colOff>
                <xdr:row>13</xdr:row>
                <xdr:rowOff>15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2"/>
          </rPr>
          <t xml:space="preserve">LC2B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14</xdr:row>
                <xdr:rowOff>0</xdr:rowOff>
              </xdr:from>
              <xdr:to>
                <xdr:col>39</xdr:col>
                <xdr:colOff>-80</xdr:colOff>
                <xdr:row>15</xdr:row>
                <xdr:rowOff>-4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2"/>
          </rPr>
          <t xml:space="preserve">LC2B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14</xdr:row>
                <xdr:rowOff>16</xdr:rowOff>
              </xdr:from>
              <xdr:to>
                <xdr:col>39</xdr:col>
                <xdr:colOff>-77</xdr:colOff>
                <xdr:row>15</xdr:row>
                <xdr:rowOff>15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2"/>
          </rPr>
          <t xml:space="preserve">LC2B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15</xdr:row>
                <xdr:rowOff>14</xdr:rowOff>
              </xdr:from>
              <xdr:to>
                <xdr:col>39</xdr:col>
                <xdr:colOff>-80</xdr:colOff>
                <xdr:row>16</xdr:row>
                <xdr:rowOff>13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0"/>
          </rPr>
          <t xml:space="preserve">LC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16</xdr:row>
                <xdr:rowOff>13</xdr:rowOff>
              </xdr:from>
              <xdr:to>
                <xdr:col>39</xdr:col>
                <xdr:colOff>-84</xdr:colOff>
                <xdr:row>17</xdr:row>
                <xdr:rowOff>13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Tahoma"/>
            <family val="0"/>
          </rPr>
          <t xml:space="preserve">LC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17</xdr:row>
                <xdr:rowOff>12</xdr:rowOff>
              </xdr:from>
              <xdr:to>
                <xdr:col>39</xdr:col>
                <xdr:colOff>-84</xdr:colOff>
                <xdr:row>18</xdr:row>
                <xdr:rowOff>10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0"/>
          </rPr>
          <t xml:space="preserve">LC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18</xdr:row>
                <xdr:rowOff>11</xdr:rowOff>
              </xdr:from>
              <xdr:to>
                <xdr:col>39</xdr:col>
                <xdr:colOff>-84</xdr:colOff>
                <xdr:row>19</xdr:row>
                <xdr:rowOff>11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</rPr>
          <t xml:space="preserve">LC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19</xdr:row>
                <xdr:rowOff>14</xdr:rowOff>
              </xdr:from>
              <xdr:to>
                <xdr:col>39</xdr:col>
                <xdr:colOff>-84</xdr:colOff>
                <xdr:row>20</xdr:row>
                <xdr:rowOff>12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Tahoma"/>
            <family val="2"/>
          </rPr>
          <t xml:space="preserve">LC2C + LC2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20</xdr:row>
                <xdr:rowOff>15</xdr:rowOff>
              </xdr:from>
              <xdr:to>
                <xdr:col>39</xdr:col>
                <xdr:colOff>-29</xdr:colOff>
                <xdr:row>21</xdr:row>
                <xdr:rowOff>13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Tahoma"/>
            <family val="0"/>
          </rPr>
          <t xml:space="preserve">LC2C + LC2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21</xdr:row>
                <xdr:rowOff>11</xdr:rowOff>
              </xdr:from>
              <xdr:to>
                <xdr:col>39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Tahoma"/>
            <family val="0"/>
          </rPr>
          <t xml:space="preserve">LC2C + LC2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22</xdr:row>
                <xdr:rowOff>12</xdr:rowOff>
              </xdr:from>
              <xdr:to>
                <xdr:col>39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Tahoma"/>
            <family val="0"/>
          </rPr>
          <t xml:space="preserve">LC2C + LC2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23</xdr:row>
                <xdr:rowOff>13</xdr:rowOff>
              </xdr:from>
              <xdr:to>
                <xdr:col>39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9" authorId="0">
      <text>
        <r>
          <rPr>
            <sz val="8"/>
            <color rgb="FF000000"/>
            <rFont val="Tahoma"/>
            <family val="0"/>
          </rPr>
          <t xml:space="preserve">LC2C + LC2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55</xdr:colOff>
                <xdr:row>24</xdr:row>
                <xdr:rowOff>14</xdr:rowOff>
              </xdr:from>
              <xdr:to>
                <xdr:col>39</xdr:col>
                <xdr:colOff>-29</xdr:colOff>
                <xdr:row>25</xdr:row>
                <xdr:rowOff>15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0"/>
          </rPr>
          <t xml:space="preserve">LC2C + LC2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55</xdr:colOff>
                <xdr:row>25</xdr:row>
                <xdr:rowOff>15</xdr:rowOff>
              </xdr:from>
              <xdr:to>
                <xdr:col>39</xdr:col>
                <xdr:colOff>-34</xdr:colOff>
                <xdr:row>26</xdr:row>
                <xdr:rowOff>2</xdr:rowOff>
              </xdr:to>
            </anchor>
          </commentPr>
        </mc:Choice>
        <mc:Fallback/>
      </mc:AlternateContent>
    </comment>
    <comment ref="L39" authorId="0">
      <text>
        <r>
          <rPr>
            <sz val="8"/>
            <color rgb="FF000000"/>
            <rFont val="Tahoma"/>
            <family val="0"/>
          </rPr>
          <t xml:space="preserve">LC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55</xdr:colOff>
                <xdr:row>26</xdr:row>
                <xdr:rowOff>2</xdr:rowOff>
              </xdr:from>
              <xdr:to>
                <xdr:col>39</xdr:col>
                <xdr:colOff>-84</xdr:colOff>
                <xdr:row>27</xdr:row>
                <xdr:rowOff>-12</xdr:rowOff>
              </xdr:to>
            </anchor>
          </commentPr>
        </mc:Choice>
        <mc:Fallback/>
      </mc:AlternateContent>
    </comment>
    <comment ref="L41" authorId="0">
      <text>
        <r>
          <rPr>
            <sz val="8"/>
            <color rgb="FF000000"/>
            <rFont val="Tahoma"/>
            <family val="0"/>
          </rPr>
          <t xml:space="preserve">LC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55</xdr:colOff>
                <xdr:row>26</xdr:row>
                <xdr:rowOff>6</xdr:rowOff>
              </xdr:from>
              <xdr:to>
                <xdr:col>39</xdr:col>
                <xdr:colOff>-80</xdr:colOff>
                <xdr:row>27</xdr:row>
                <xdr:rowOff>-7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Tahoma"/>
            <family val="0"/>
          </rPr>
          <t xml:space="preserve">LC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55</xdr:colOff>
                <xdr:row>26</xdr:row>
                <xdr:rowOff>10</xdr:rowOff>
              </xdr:from>
              <xdr:to>
                <xdr:col>39</xdr:col>
                <xdr:colOff>-80</xdr:colOff>
                <xdr:row>27</xdr:row>
                <xdr:rowOff>-3</xdr:rowOff>
              </xdr:to>
            </anchor>
          </commentPr>
        </mc:Choice>
        <mc:Fallback/>
      </mc:AlternateContent>
    </comment>
    <comment ref="L45" authorId="0">
      <text>
        <r>
          <rPr>
            <sz val="8"/>
            <color rgb="FF000000"/>
            <rFont val="Tahoma"/>
            <family val="0"/>
          </rPr>
          <t xml:space="preserve">LC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55</xdr:colOff>
                <xdr:row>27</xdr:row>
                <xdr:rowOff>30</xdr:rowOff>
              </xdr:from>
              <xdr:to>
                <xdr:col>39</xdr:col>
                <xdr:colOff>-84</xdr:colOff>
                <xdr:row>54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sz val="8"/>
            <color rgb="FF000000"/>
            <rFont val="Tahoma"/>
            <family val="0"/>
          </rPr>
          <t xml:space="preserve">LC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55</xdr:colOff>
                <xdr:row>543</xdr:row>
                <xdr:rowOff>8</xdr:rowOff>
              </xdr:from>
              <xdr:to>
                <xdr:col>39</xdr:col>
                <xdr:colOff>-80</xdr:colOff>
                <xdr:row>544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sz val="8"/>
            <color rgb="FF000000"/>
            <rFont val="Tahoma"/>
            <family val="0"/>
          </rPr>
          <t xml:space="preserve">LC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55</xdr:colOff>
                <xdr:row>544</xdr:row>
                <xdr:rowOff>8</xdr:rowOff>
              </xdr:from>
              <xdr:to>
                <xdr:col>39</xdr:col>
                <xdr:colOff>-84</xdr:colOff>
                <xdr:row>545</xdr:row>
                <xdr:rowOff>8</xdr:rowOff>
              </xdr:to>
            </anchor>
          </commentPr>
        </mc:Choice>
        <mc:Fallback/>
      </mc:AlternateContent>
    </comment>
    <comment ref="L48" authorId="0">
      <text>
        <r>
          <rPr>
            <sz val="8"/>
            <color rgb="FF000000"/>
            <rFont val="Tahoma"/>
            <family val="0"/>
          </rPr>
          <t xml:space="preserve">LC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55</xdr:colOff>
                <xdr:row>545</xdr:row>
                <xdr:rowOff>8</xdr:rowOff>
              </xdr:from>
              <xdr:to>
                <xdr:col>39</xdr:col>
                <xdr:colOff>-80</xdr:colOff>
                <xdr:row>546</xdr:row>
                <xdr:rowOff>4</xdr:rowOff>
              </xdr:to>
            </anchor>
          </commentPr>
        </mc:Choice>
        <mc:Fallback/>
      </mc:AlternateContent>
    </comment>
    <comment ref="L49" authorId="0">
      <text>
        <r>
          <rPr>
            <sz val="8"/>
            <color rgb="FF000000"/>
            <rFont val="Tahoma"/>
            <family val="0"/>
          </rPr>
          <t xml:space="preserve">LC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55</xdr:colOff>
                <xdr:row>546</xdr:row>
                <xdr:rowOff>8</xdr:rowOff>
              </xdr:from>
              <xdr:to>
                <xdr:col>39</xdr:col>
                <xdr:colOff>-84</xdr:colOff>
                <xdr:row>547</xdr:row>
                <xdr:rowOff>8</xdr:rowOff>
              </xdr:to>
            </anchor>
          </commentPr>
        </mc:Choice>
        <mc:Fallback/>
      </mc:AlternateContent>
    </comment>
    <comment ref="L51" authorId="0">
      <text>
        <r>
          <rPr>
            <sz val="8"/>
            <color rgb="FF000000"/>
            <rFont val="Tahoma"/>
            <family val="0"/>
          </rPr>
          <t xml:space="preserve">LC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55</xdr:colOff>
                <xdr:row>548</xdr:row>
                <xdr:rowOff>8</xdr:rowOff>
              </xdr:from>
              <xdr:to>
                <xdr:col>39</xdr:col>
                <xdr:colOff>-84</xdr:colOff>
                <xdr:row>549</xdr:row>
                <xdr:rowOff>4</xdr:rowOff>
              </xdr:to>
            </anchor>
          </commentPr>
        </mc:Choice>
        <mc:Fallback/>
      </mc:AlternateContent>
    </comment>
    <comment ref="M366" authorId="0">
      <text>
        <r>
          <rPr>
            <b val="true"/>
            <sz val="8"/>
            <color rgb="FF000000"/>
            <rFont val="Tahoma"/>
            <family val="0"/>
          </rPr>
          <t xml:space="preserve">type de pb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1</xdr:col>
                <xdr:colOff>51</xdr:colOff>
                <xdr:row>976</xdr:row>
                <xdr:rowOff>8</xdr:rowOff>
              </xdr:from>
              <xdr:to>
                <xdr:col>42</xdr:col>
                <xdr:colOff>14</xdr:colOff>
                <xdr:row>977</xdr:row>
                <xdr:rowOff>9</xdr:rowOff>
              </xdr:to>
            </anchor>
          </commentPr>
        </mc:Choice>
        <mc:Fallback/>
      </mc:AlternateContent>
    </comment>
    <comment ref="M373" authorId="0">
      <text>
        <r>
          <rPr>
            <b val="true"/>
            <sz val="8"/>
            <color rgb="FF000000"/>
            <rFont val="Tahoma"/>
            <family val="0"/>
          </rPr>
          <t xml:space="preserve">type de pb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1</xdr:col>
                <xdr:colOff>51</xdr:colOff>
                <xdr:row>983</xdr:row>
                <xdr:rowOff>8</xdr:rowOff>
              </xdr:from>
              <xdr:to>
                <xdr:col>42</xdr:col>
                <xdr:colOff>14</xdr:colOff>
                <xdr:row>984</xdr:row>
                <xdr:rowOff>9</xdr:rowOff>
              </xdr:to>
            </anchor>
          </commentPr>
        </mc:Choice>
        <mc:Fallback/>
      </mc:AlternateContent>
    </comment>
    <comment ref="N74" authorId="0">
      <text>
        <r>
          <rPr>
            <b val="true"/>
            <sz val="8"/>
            <color rgb="FF000000"/>
            <rFont val="Tahoma"/>
            <family val="0"/>
          </rPr>
          <t xml:space="preserve">zone clim corrigé selon al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0</xdr:colOff>
                <xdr:row>578</xdr:row>
                <xdr:rowOff>16</xdr:rowOff>
              </xdr:from>
              <xdr:to>
                <xdr:col>45</xdr:col>
                <xdr:colOff>32</xdr:colOff>
                <xdr:row>580</xdr:row>
                <xdr:rowOff>9</xdr:rowOff>
              </xdr:to>
            </anchor>
          </commentPr>
        </mc:Choice>
        <mc:Fallback/>
      </mc:AlternateContent>
    </comment>
    <comment ref="N75" authorId="0">
      <text>
        <r>
          <rPr>
            <b val="true"/>
            <sz val="8"/>
            <color rgb="FF000000"/>
            <rFont val="Tahoma"/>
            <family val="0"/>
          </rPr>
          <t xml:space="preserve">Ss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0</xdr:colOff>
                <xdr:row>579</xdr:row>
                <xdr:rowOff>16</xdr:rowOff>
              </xdr:from>
              <xdr:to>
                <xdr:col>43</xdr:col>
                <xdr:colOff>12</xdr:colOff>
                <xdr:row>581</xdr:row>
                <xdr:rowOff>1</xdr:rowOff>
              </xdr:to>
            </anchor>
          </commentPr>
        </mc:Choice>
        <mc:Fallback/>
      </mc:AlternateContent>
    </comment>
    <comment ref="N366" authorId="0">
      <text>
        <r>
          <rPr>
            <b val="true"/>
            <sz val="8"/>
            <color rgb="FF000000"/>
            <rFont val="Tahoma"/>
            <family val="0"/>
          </rPr>
          <t xml:space="preserve">type de pb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0</xdr:colOff>
                <xdr:row>976</xdr:row>
                <xdr:rowOff>8</xdr:rowOff>
              </xdr:from>
              <xdr:to>
                <xdr:col>44</xdr:col>
                <xdr:colOff>24</xdr:colOff>
                <xdr:row>977</xdr:row>
                <xdr:rowOff>9</xdr:rowOff>
              </xdr:to>
            </anchor>
          </commentPr>
        </mc:Choice>
        <mc:Fallback/>
      </mc:AlternateContent>
    </comment>
    <comment ref="N373" authorId="0">
      <text>
        <r>
          <rPr>
            <b val="true"/>
            <sz val="8"/>
            <color rgb="FF000000"/>
            <rFont val="Tahoma"/>
            <family val="0"/>
          </rPr>
          <t xml:space="preserve">type de pb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0</xdr:colOff>
                <xdr:row>983</xdr:row>
                <xdr:rowOff>8</xdr:rowOff>
              </xdr:from>
              <xdr:to>
                <xdr:col>44</xdr:col>
                <xdr:colOff>24</xdr:colOff>
                <xdr:row>984</xdr:row>
                <xdr:rowOff>9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</rPr>
          <t xml:space="preserve">zone hiv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24</xdr:colOff>
                <xdr:row>0</xdr:row>
                <xdr:rowOff>33</xdr:rowOff>
              </xdr:from>
              <xdr:to>
                <xdr:col>45</xdr:col>
                <xdr:colOff>65</xdr:colOff>
                <xdr:row>1</xdr:row>
                <xdr:rowOff>5</xdr:rowOff>
              </xdr:to>
            </anchor>
          </commentPr>
        </mc:Choice>
        <mc:Fallback/>
      </mc:AlternateContent>
    </comment>
    <comment ref="O74" authorId="0">
      <text>
        <r>
          <rPr>
            <b val="true"/>
            <sz val="8"/>
            <color rgb="FF000000"/>
            <rFont val="Tahoma"/>
            <family val="0"/>
          </rPr>
          <t xml:space="preserve">altitud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4</xdr:col>
                <xdr:colOff>24</xdr:colOff>
                <xdr:row>578</xdr:row>
                <xdr:rowOff>16</xdr:rowOff>
              </xdr:from>
              <xdr:to>
                <xdr:col>45</xdr:col>
                <xdr:colOff>50</xdr:colOff>
                <xdr:row>579</xdr:row>
                <xdr:rowOff>17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Zone été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20</xdr:colOff>
                <xdr:row>0</xdr:row>
                <xdr:rowOff>33</xdr:rowOff>
              </xdr:from>
              <xdr:to>
                <xdr:col>47</xdr:col>
                <xdr:colOff>37</xdr:colOff>
                <xdr:row>1</xdr:row>
                <xdr:rowOff>10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0"/>
          </rPr>
          <t xml:space="preserve">LCC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7</xdr:colOff>
                <xdr:row>4</xdr:row>
                <xdr:rowOff>2</xdr:rowOff>
              </xdr:from>
              <xdr:to>
                <xdr:col>46</xdr:col>
                <xdr:colOff>-42</xdr:colOff>
                <xdr:row>5</xdr:row>
                <xdr:rowOff>5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0"/>
          </rPr>
          <t xml:space="preserve">LCC2a + LCC2b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7</xdr:colOff>
                <xdr:row>5</xdr:row>
                <xdr:rowOff>2</xdr:rowOff>
              </xdr:from>
              <xdr:to>
                <xdr:col>46</xdr:col>
                <xdr:colOff>13</xdr:colOff>
                <xdr:row>6</xdr:row>
                <xdr:rowOff>2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0"/>
          </rPr>
          <t xml:space="preserve">LCC2a + LCC2b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7</xdr:colOff>
                <xdr:row>12</xdr:row>
                <xdr:rowOff>0</xdr:rowOff>
              </xdr:from>
              <xdr:to>
                <xdr:col>46</xdr:col>
                <xdr:colOff>8</xdr:colOff>
                <xdr:row>13</xdr:row>
                <xdr:rowOff>-4</xdr:rowOff>
              </xdr:to>
            </anchor>
          </commentPr>
        </mc:Choice>
        <mc:Fallback/>
      </mc:AlternateContent>
    </comment>
    <comment ref="P17" authorId="0">
      <text>
        <r>
          <rPr>
            <sz val="8"/>
            <color rgb="FF000000"/>
            <rFont val="Tahoma"/>
            <family val="0"/>
          </rPr>
          <t xml:space="preserve">LCC2a + LCC2b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7</xdr:colOff>
                <xdr:row>12</xdr:row>
                <xdr:rowOff>16</xdr:rowOff>
              </xdr:from>
              <xdr:to>
                <xdr:col>46</xdr:col>
                <xdr:colOff>8</xdr:colOff>
                <xdr:row>14</xdr:row>
                <xdr:rowOff>2</xdr:rowOff>
              </xdr:to>
            </anchor>
          </commentPr>
        </mc:Choice>
        <mc:Fallback/>
      </mc:AlternateContent>
    </comment>
    <comment ref="P18" authorId="0">
      <text>
        <r>
          <rPr>
            <sz val="8"/>
            <color rgb="FF000000"/>
            <rFont val="Tahoma"/>
            <family val="0"/>
          </rPr>
          <t xml:space="preserve">LCC2a + LCC2b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7</xdr:colOff>
                <xdr:row>14</xdr:row>
                <xdr:rowOff>0</xdr:rowOff>
              </xdr:from>
              <xdr:to>
                <xdr:col>46</xdr:col>
                <xdr:colOff>8</xdr:colOff>
                <xdr:row>15</xdr:row>
                <xdr:rowOff>-4</xdr:rowOff>
              </xdr:to>
            </anchor>
          </commentPr>
        </mc:Choice>
        <mc:Fallback/>
      </mc:AlternateContent>
    </comment>
    <comment ref="P32" authorId="0">
      <text>
        <r>
          <rPr>
            <sz val="8"/>
            <color rgb="FF000000"/>
            <rFont val="Tahoma"/>
            <family val="2"/>
          </rPr>
          <t xml:space="preserve">LC2A + LC2BC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6</xdr:col>
                <xdr:colOff>20</xdr:colOff>
                <xdr:row>26</xdr:row>
                <xdr:rowOff>2</xdr:rowOff>
              </xdr:from>
              <xdr:to>
                <xdr:col>47</xdr:col>
                <xdr:colOff>37</xdr:colOff>
                <xdr:row>27</xdr:row>
                <xdr:rowOff>-11</xdr:rowOff>
              </xdr:to>
            </anchor>
          </commentPr>
        </mc:Choice>
        <mc:Fallback/>
      </mc:AlternateContent>
    </comment>
    <comment ref="P75" authorId="0">
      <text>
        <r>
          <rPr>
            <b val="true"/>
            <sz val="8"/>
            <color rgb="FF000000"/>
            <rFont val="Tahoma"/>
            <family val="0"/>
          </rPr>
          <t xml:space="preserve">X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6</xdr:col>
                <xdr:colOff>20</xdr:colOff>
                <xdr:row>579</xdr:row>
                <xdr:rowOff>16</xdr:rowOff>
              </xdr:from>
              <xdr:to>
                <xdr:col>47</xdr:col>
                <xdr:colOff>-22</xdr:colOff>
                <xdr:row>581</xdr:row>
                <xdr:rowOff>1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</rPr>
          <t xml:space="preserve">zone hiver non corrigé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0</xdr:colOff>
                <xdr:row>0</xdr:row>
                <xdr:rowOff>33</xdr:rowOff>
              </xdr:from>
              <xdr:to>
                <xdr:col>50</xdr:col>
                <xdr:colOff>24</xdr:colOff>
                <xdr:row>1</xdr:row>
                <xdr:rowOff>5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SH/ni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8</xdr:colOff>
                <xdr:row>12</xdr:row>
                <xdr:rowOff>16</xdr:rowOff>
              </xdr:from>
              <xdr:to>
                <xdr:col>48</xdr:col>
                <xdr:colOff>17</xdr:colOff>
                <xdr:row>14</xdr:row>
                <xdr:rowOff>2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</rPr>
          <t xml:space="preserve">Code Sso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8</xdr:colOff>
                <xdr:row>14</xdr:row>
                <xdr:rowOff>1</xdr:rowOff>
              </xdr:from>
              <xdr:to>
                <xdr:col>48</xdr:col>
                <xdr:colOff>34</xdr:colOff>
                <xdr:row>15</xdr:row>
                <xdr:rowOff>3</xdr:rowOff>
              </xdr:to>
            </anchor>
          </commentPr>
        </mc:Choice>
        <mc:Fallback/>
      </mc:AlternateContent>
    </comment>
    <comment ref="W130" authorId="0">
      <text>
        <r>
          <rPr>
            <b val="true"/>
            <sz val="8"/>
            <color rgb="FF000000"/>
            <rFont val="Tahoma"/>
            <family val="0"/>
          </rPr>
          <t xml:space="preserve">b/lnc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1</xdr:col>
                <xdr:colOff>7</xdr:colOff>
                <xdr:row>730</xdr:row>
                <xdr:rowOff>9</xdr:rowOff>
              </xdr:from>
              <xdr:to>
                <xdr:col>52</xdr:col>
                <xdr:colOff>-21</xdr:colOff>
                <xdr:row>731</xdr:row>
                <xdr:rowOff>8</xdr:rowOff>
              </xdr:to>
            </anchor>
          </commentPr>
        </mc:Choice>
        <mc:Fallback/>
      </mc:AlternateContent>
    </comment>
    <comment ref="X129" authorId="0">
      <text>
        <r>
          <rPr>
            <b val="true"/>
            <sz val="8"/>
            <color rgb="FF000000"/>
            <rFont val="Tahoma"/>
            <family val="0"/>
          </rPr>
          <t xml:space="preserve">type de PB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3</xdr:col>
                <xdr:colOff>42</xdr:colOff>
                <xdr:row>735</xdr:row>
                <xdr:rowOff>4</xdr:rowOff>
              </xdr:from>
              <xdr:to>
                <xdr:col>55</xdr:col>
                <xdr:colOff>17</xdr:colOff>
                <xdr:row>736</xdr:row>
                <xdr:rowOff>4</xdr:rowOff>
              </xdr:to>
            </anchor>
          </commentPr>
        </mc:Choice>
        <mc:Fallback/>
      </mc:AlternateContent>
    </comment>
    <comment ref="X130" authorId="0">
      <text>
        <r>
          <rPr>
            <b val="true"/>
            <sz val="8"/>
            <color rgb="FF000000"/>
            <rFont val="Tahoma"/>
            <family val="0"/>
          </rPr>
          <t xml:space="preserve">combles habités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2</xdr:col>
                <xdr:colOff>2</xdr:colOff>
                <xdr:row>730</xdr:row>
                <xdr:rowOff>9</xdr:rowOff>
              </xdr:from>
              <xdr:to>
                <xdr:col>54</xdr:col>
                <xdr:colOff>10</xdr:colOff>
                <xdr:row>731</xdr:row>
                <xdr:rowOff>10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8"/>
            <color rgb="FF000000"/>
            <rFont val="Tahoma"/>
            <family val="0"/>
          </rPr>
          <t xml:space="preserve">IT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3</xdr:col>
                <xdr:colOff>18</xdr:colOff>
                <xdr:row>730</xdr:row>
                <xdr:rowOff>9</xdr:rowOff>
              </xdr:from>
              <xdr:to>
                <xdr:col>54</xdr:col>
                <xdr:colOff>-1</xdr:colOff>
                <xdr:row>731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ex : pas de système de chauffage ou d'E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00</xdr:row>
                <xdr:rowOff>4</xdr:rowOff>
              </xdr:from>
              <xdr:to>
                <xdr:col>3</xdr:col>
                <xdr:colOff>45</xdr:colOff>
                <xdr:row>105</xdr:row>
                <xdr:rowOff>16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0"/>
          </rPr>
          <t xml:space="preserve">quote-part collective du log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79</xdr:row>
                <xdr:rowOff>16</xdr:rowOff>
              </xdr:from>
              <xdr:to>
                <xdr:col>11</xdr:col>
                <xdr:colOff>48</xdr:colOff>
                <xdr:row>82</xdr:row>
                <xdr:rowOff>4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0"/>
          </rPr>
          <t xml:space="preserve">ex : pas de système de chauffage ou d'E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</xdr:row>
                <xdr:rowOff>12</xdr:rowOff>
              </xdr:from>
              <xdr:to>
                <xdr:col>18</xdr:col>
                <xdr:colOff>23</xdr:colOff>
                <xdr:row>8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6" uniqueCount="1752">
  <si>
    <t xml:space="preserve">De la V5 à la V6</t>
  </si>
  <si>
    <t xml:space="preserve">Présentation des résultats avec distinction entre la part individuelle et la part collective.</t>
  </si>
  <si>
    <t xml:space="preserve">Insertion du coefficient INT avec Io = 0.9</t>
  </si>
  <si>
    <t xml:space="preserve">INT = -0.08 xENV + 0.98 </t>
  </si>
  <si>
    <t xml:space="preserve">(linéarisation de la formule des Th-C88).</t>
  </si>
  <si>
    <t xml:space="preserve">Corrections des bugs signalés (besoins ECS,…)</t>
  </si>
  <si>
    <t xml:space="preserve">Abonnement EDF individuel : linéarisation issue des régles Th-C 88 avec Ps = 2 + SH x (0.025 + 0.1 x (ENV/CORH))</t>
  </si>
  <si>
    <t xml:space="preserve">Consommations des auxilaires (chauffage ECS ventilation) - règles Th-C 88 et proposition GDF.</t>
  </si>
  <si>
    <t xml:space="preserve">Prise en compte momentanée des déperditions des murs sur les parties communes (périmètre + tau)</t>
  </si>
  <si>
    <t xml:space="preserve">Modification de la boite de dialogue pour les travaux d'amélioration + prise en compte dans les calculs.</t>
  </si>
  <si>
    <t xml:space="preserve">MURS</t>
  </si>
  <si>
    <t xml:space="preserve">TOITURE</t>
  </si>
  <si>
    <t xml:space="preserve">ITI</t>
  </si>
  <si>
    <t xml:space="preserve">ITE</t>
  </si>
  <si>
    <t xml:space="preserve">SOL</t>
  </si>
  <si>
    <t xml:space="preserve">C. perdus</t>
  </si>
  <si>
    <t xml:space="preserve">C.habitables</t>
  </si>
  <si>
    <t xml:space="preserve">Terrasse</t>
  </si>
  <si>
    <t xml:space="preserve">FENETRES</t>
  </si>
  <si>
    <t xml:space="preserve">Avant 1988</t>
  </si>
  <si>
    <t xml:space="preserve">K</t>
  </si>
  <si>
    <t xml:space="preserve">produit</t>
  </si>
  <si>
    <t xml:space="preserve">3cm à 0.04</t>
  </si>
  <si>
    <t xml:space="preserve">3cm à 0.042</t>
  </si>
  <si>
    <t xml:space="preserve">8cm à 0.04</t>
  </si>
  <si>
    <t xml:space="preserve">6cm à 0.04</t>
  </si>
  <si>
    <t xml:space="preserve">3cm à 0.03</t>
  </si>
  <si>
    <t xml:space="preserve">1988-2000</t>
  </si>
  <si>
    <t xml:space="preserve">16cm à 0.04</t>
  </si>
  <si>
    <t xml:space="preserve">10cm à 0.04</t>
  </si>
  <si>
    <t xml:space="preserve">6cm à 0.025</t>
  </si>
  <si>
    <t xml:space="preserve">Après 2000</t>
  </si>
  <si>
    <t xml:space="preserve">8cm à 0.038</t>
  </si>
  <si>
    <t xml:space="preserve">20cm à 0.04</t>
  </si>
  <si>
    <t xml:space="preserve">14cm à 0.04</t>
  </si>
  <si>
    <t xml:space="preserve">8cm à 0.025</t>
  </si>
  <si>
    <t xml:space="preserve">ITE = Réduction du poids des ponts thermiques de plancher intermédiaire et de refends verticaux ?</t>
  </si>
  <si>
    <t xml:space="preserve">Attention à ne pas trop compliquer la méthode papier.</t>
  </si>
  <si>
    <t xml:space="preserve">Dénomination commerciale pour les abonnements EDF</t>
  </si>
  <si>
    <t xml:space="preserve">De la V6 à la V7</t>
  </si>
  <si>
    <t xml:space="preserve">Ratios de consommations pour les parties communes</t>
  </si>
  <si>
    <t xml:space="preserve">Recherche du prix pour abonnement électrique collectif</t>
  </si>
  <si>
    <t xml:space="preserve">Liste des abonnements EDF collectif les plus courants :</t>
  </si>
  <si>
    <t xml:space="preserve">Répartition tarifaire parties communes, auxiliaires,... selon abonnement collectif</t>
  </si>
  <si>
    <t xml:space="preserve">Tarif bleu option base</t>
  </si>
  <si>
    <t xml:space="preserve">Feuille "récap"</t>
  </si>
  <si>
    <t xml:space="preserve">Tarif bleu option heures creuses</t>
  </si>
  <si>
    <t xml:space="preserve">Menus d'aide</t>
  </si>
  <si>
    <t xml:space="preserve">Tarif jaune base utilisation moyenne</t>
  </si>
  <si>
    <t xml:space="preserve">Bonification des façades sud</t>
  </si>
  <si>
    <t xml:space="preserve">Tarif vert A5 base moyenne utilisation</t>
  </si>
  <si>
    <t xml:space="preserve">Possibilité de saisir des appartements sur plusieurs niveaux</t>
  </si>
  <si>
    <t xml:space="preserve">Tarif vert A5 base courte utilisation</t>
  </si>
  <si>
    <t xml:space="preserve">Bonification de l'ITE (même amélior que ITI, mais - PtsTh en PI)</t>
  </si>
  <si>
    <t xml:space="preserve">Recalage coefs Amelior en neuf</t>
  </si>
  <si>
    <t xml:space="preserve">De la V7 à la V8</t>
  </si>
  <si>
    <t xml:space="preserve">- Corrections de bugs (corzone, PtsTh chauffage collectif,)</t>
  </si>
  <si>
    <t xml:space="preserve">- Corrections dans la feuille récap (CO2, données saisie, cuisson gaz)</t>
  </si>
  <si>
    <t xml:space="preserve">- Insertion des consommations des VCV et des aux de PC en climatisation</t>
  </si>
  <si>
    <t xml:space="preserve">- Modification de la formule pour déterminer l'abonnement électrique en zone H3 # MI</t>
  </si>
  <si>
    <t xml:space="preserve"> - Abonnement + tarifs réseau de chaleur # MI</t>
  </si>
  <si>
    <t xml:space="preserve"> - Chauffage électrique collectif (base/appoint + tarif HP/HC + rdts) : valider coefs avec EDF</t>
  </si>
  <si>
    <t xml:space="preserve">- Sécurité si saisie logement neuf  + travaux isolation</t>
  </si>
  <si>
    <t xml:space="preserve">- Location de la citerne GPL en immeuble collectif</t>
  </si>
  <si>
    <t xml:space="preserve">- Prise en compte du type de toiture combles perdus/habités ou terrasse (ponts thermiques + Sdéperds)</t>
  </si>
  <si>
    <t xml:space="preserve">- Climatisation au gaz naturel (COP=1,1)</t>
  </si>
  <si>
    <t xml:space="preserve">- Détail des parois / circulations communes suite à la réunion du 20-07/04</t>
  </si>
  <si>
    <t xml:space="preserve">- Correction d'un bug pour les logements sous combles et RDC</t>
  </si>
  <si>
    <t xml:space="preserve">- Correction d'un bug sur la prise en compte des veilleuses en chaudières murales et de la présence de robinet thermostatiques</t>
  </si>
  <si>
    <t xml:space="preserve">- Rédaction des algorithmes avec en annexe les justificatifs de la méthode</t>
  </si>
  <si>
    <t xml:space="preserve">- Prise en compte d'un condenseur/fumées ou d'une chaufferie collective mixte.</t>
  </si>
  <si>
    <t xml:space="preserve"> - Insertion Fecs selon département</t>
  </si>
  <si>
    <t xml:space="preserve">- Possibilité de décrire un logement ou un immeuble end écrivant ses parois</t>
  </si>
  <si>
    <t xml:space="preserve">- Correction d'un bug sur les robinets thermostatiques en CCSC + correction Ich quand Bch faibles.</t>
  </si>
  <si>
    <t xml:space="preserve">- Correction d'un bug en CC, pour prise en compte de la ventilation + climatisation</t>
  </si>
  <si>
    <t xml:space="preserve">- Mise à jour du mode d'emploi de l'outil</t>
  </si>
  <si>
    <t xml:space="preserve">- Dans decsription des parois, "Surfaces" disparaît si inconnues</t>
  </si>
  <si>
    <t xml:space="preserve">- Boite de dialogue 1, revue pour apports solaires + claires</t>
  </si>
  <si>
    <t xml:space="preserve">- Initialisation des données d'entrée par un bouton</t>
  </si>
  <si>
    <t xml:space="preserve">- Correction de quelques coefficients E (ensoleillement) erronés.</t>
  </si>
  <si>
    <t xml:space="preserve"> - Ajout de type de sol / extérieur</t>
  </si>
  <si>
    <t xml:space="preserve">- Mise à jour des prix des énergies - août 2004</t>
  </si>
  <si>
    <t xml:space="preserve">- Correction d'un bug pour le coef de correction des chaudières murales quand les besoins sont faibles et la présence d'un condenseur.</t>
  </si>
  <si>
    <t xml:space="preserve">- Disctinction en chauffage eau chaude combustibles entre PCBT et autres</t>
  </si>
  <si>
    <t xml:space="preserve">- Suppresion des arrondis à 2 chiffres après la virgule comme il n'y a plus de méthode papier.</t>
  </si>
  <si>
    <t xml:space="preserve">- Correction du coefficient CORzone</t>
  </si>
  <si>
    <t xml:space="preserve">- Sécurité si le champ "emetteur de clim" n'est pas saisie</t>
  </si>
  <si>
    <t xml:space="preserve">- Insertion d'un accumulateur gaz en ECS collective</t>
  </si>
  <si>
    <t xml:space="preserve">- Amélioration de l'ergonomie de l'outil (Ssud, Ch collectif immeuble et non appart,…)</t>
  </si>
  <si>
    <t xml:space="preserve">- Correction d'un bug sur le calcul des ponts thermiques en CCSC</t>
  </si>
  <si>
    <t xml:space="preserve">- Correction d'un bug, description des parois en CCSC</t>
  </si>
  <si>
    <t xml:space="preserve">- Sécurité pour prendre la valeur min entre amélior travaux et année construction</t>
  </si>
  <si>
    <t xml:space="preserve">- Insertion de CORsol ou tau pour tous les niveaux de saisie</t>
  </si>
  <si>
    <t xml:space="preserve">- Correction de l'énergie affectée à l'accumulateur gaz en IC : gaz nat ou gpl</t>
  </si>
  <si>
    <t xml:space="preserve">De la V8 à la V9</t>
  </si>
  <si>
    <t xml:space="preserve">- Chaufferie composite suite à une proposition de Gaz de France</t>
  </si>
  <si>
    <t xml:space="preserve">- Correction d'un problème lié à CORzone en zone H3</t>
  </si>
  <si>
    <t xml:space="preserve">- Correction des quelques problèmes dans l'affichage des résultats</t>
  </si>
  <si>
    <t xml:space="preserve">- Niveau de saisie avec calcul de Ubat </t>
  </si>
  <si>
    <t xml:space="preserve">- Indicateurs CO2 EDF/ADEME</t>
  </si>
  <si>
    <t xml:space="preserve">- Modification du calcul de l'abonnement en réseau de chaleur</t>
  </si>
  <si>
    <t xml:space="preserve">- Linéarisation du calcul de COMPL</t>
  </si>
  <si>
    <t xml:space="preserve">- Prise en compte de l'ECS solaire collective (Fecs + Iauxsol)</t>
  </si>
  <si>
    <t xml:space="preserve">- Tarifs énergies : janvier 2005</t>
  </si>
  <si>
    <t xml:space="preserve">- Correction d'une faute de frappe (m : périmètre)</t>
  </si>
  <si>
    <t xml:space="preserve">- Correction d'un bug sur le bouton d'aide "description détaillée des murs".</t>
  </si>
  <si>
    <t xml:space="preserve">De la V9 à la V10</t>
  </si>
  <si>
    <t xml:space="preserve">- Linéarisation du coefficient de correction des chaudières murales (proposition GDF).</t>
  </si>
  <si>
    <t xml:space="preserve">- Révision des valeurs de ponts thermiques par défaut</t>
  </si>
  <si>
    <t xml:space="preserve">- Correction d'un bug pour le calcul des autres usages</t>
  </si>
  <si>
    <t xml:space="preserve">- Correction de la prise en compte des Rsi dans la description des parois</t>
  </si>
  <si>
    <t xml:space="preserve">De la V10 à la V11</t>
  </si>
  <si>
    <t xml:space="preserve">- Altitude : soit l'utilisateur connaît l'altitude précise, soit il la choisit dans un menu par défaut.</t>
  </si>
  <si>
    <t xml:space="preserve">Le menu déroulant "altitude" gère les limites du département ; il est masqué si le département n'a pas d'altitudes différentes</t>
  </si>
  <si>
    <t xml:space="preserve">- Toutes les données météo sont regroupées dans une feuille climat</t>
  </si>
  <si>
    <t xml:space="preserve">- Simplification de la saisie pour les vitrages sud dégagés</t>
  </si>
  <si>
    <t xml:space="preserve">- Formule du coefficient d'intermittence non linéarisée</t>
  </si>
  <si>
    <t xml:space="preserve">- Formule des besoins d'ECS non linéarisée</t>
  </si>
  <si>
    <t xml:space="preserve">- Possibilité de saisir une ventilation Hygro A ou B</t>
  </si>
  <si>
    <t xml:space="preserve">- Prise en compte de l'isolation de la boucle d'ECS en réseau collectif</t>
  </si>
  <si>
    <t xml:space="preserve">- Insertion accumulateur gaz condensation</t>
  </si>
  <si>
    <t xml:space="preserve">- Niveau de saisie RT2000 en chauffage collectif sans comptage</t>
  </si>
  <si>
    <t xml:space="preserve">- Possibilité de saisir une chaudière individuelle basse température ou condensation</t>
  </si>
  <si>
    <t xml:space="preserve">- Possibilité de choisir la classe de la chaudière bois collective</t>
  </si>
  <si>
    <t xml:space="preserve">- Abonnement EDF selon RT88</t>
  </si>
  <si>
    <t xml:space="preserve">- tarifs EDF chauffage différents selon H1 / H2 / H3</t>
  </si>
  <si>
    <t xml:space="preserve">- Ajouts de masques dans descro détaillée des parois si Sinconnue pour 2°type de paroi</t>
  </si>
  <si>
    <t xml:space="preserve">- Calcul des puissances de chauffage et possibilité de calculer la puissance d'ECS en installation collective</t>
  </si>
  <si>
    <t xml:space="preserve">- Gestion de masques sur la boite de dialogue "systèmes" en chauffage et eau chaude sanitaire</t>
  </si>
  <si>
    <t xml:space="preserve">- Corzone = 0 si travaux d'amélioration effectués</t>
  </si>
  <si>
    <t xml:space="preserve">De la V11 à la V12</t>
  </si>
  <si>
    <t xml:space="preserve">- Fusion du niveau "description détaillée des parois" et de "K inconnus" en adéquation avec rédaction annexe II arrêté DPE.</t>
  </si>
  <si>
    <t xml:space="preserve">- Valeurs par défaut de K qui ne sont plus x par CORzone, mais dépendent directement de la zone climatique et année construction.</t>
  </si>
  <si>
    <t xml:space="preserve">- Prise en compte des baies : S obligatoire + on demande type de baies ; menuiseries ; e lame d'air ; présence d'argon.</t>
  </si>
  <si>
    <t xml:space="preserve">- Evaluation de la puissance de chauffage</t>
  </si>
  <si>
    <t xml:space="preserve">Outil excel et algorithmes</t>
  </si>
  <si>
    <t xml:space="preserve">Sont indiqués dans les algorithmes papier mais non pris en compte dans l'outil :</t>
  </si>
  <si>
    <t xml:space="preserve">- Niveau 4b : surfaces + coefficients K connus</t>
  </si>
  <si>
    <t xml:space="preserve">- Niveau 8b : GV global de l'immeuble connu en chauffage collectif sans comptage individuel</t>
  </si>
  <si>
    <t xml:space="preserve">- Limite à 2 types de parois différentes dans l'outil.</t>
  </si>
  <si>
    <t xml:space="preserve">- Limite à 1 seul système de chauffage par appartement ou par immeuble en chauffage collectif sans comptage.</t>
  </si>
  <si>
    <t xml:space="preserve">- Possibilité de saisir ditectement le facteur de couverture solaire</t>
  </si>
  <si>
    <t xml:space="preserve">- Calcul du plancher bas sur terre-plein + bonification chape flottante</t>
  </si>
  <si>
    <t xml:space="preserve">De la V12 à la V13</t>
  </si>
  <si>
    <t xml:space="preserve">- Correction d'un bug sur la conversion en énergie primaire et CO2 (kWhPCI au lieu PCS)</t>
  </si>
  <si>
    <t xml:space="preserve">- Modification des débits de renouvellement d'air en ventilation naturelle</t>
  </si>
  <si>
    <t xml:space="preserve">- Modification des ponts thermiques dans les bâtiments anciens</t>
  </si>
  <si>
    <t xml:space="preserve">- Prise en compte de la climatisation dans les étiquettes</t>
  </si>
  <si>
    <t xml:space="preserve">-Détails des postes dans la feuille DPE</t>
  </si>
  <si>
    <t xml:space="preserve">- ECS solaire : distinction entre les installations récentes et anciennes</t>
  </si>
  <si>
    <t xml:space="preserve">- Mise à jour des tarifs des énergies : janvier 2006</t>
  </si>
  <si>
    <t xml:space="preserve">- Récapitulatif des surfaces déperditives dans "resultats détaillés" </t>
  </si>
  <si>
    <t xml:space="preserve">De la V13 à la V14</t>
  </si>
  <si>
    <t xml:space="preserve">- Distinction entre les différents émetteurs électriques</t>
  </si>
  <si>
    <t xml:space="preserve">- Suppression du coefficient Corch pour les chaudières basse température et condensation</t>
  </si>
  <si>
    <t xml:space="preserve">- Uporte : + de choix</t>
  </si>
  <si>
    <t xml:space="preserve">Mode d'emploi</t>
  </si>
  <si>
    <t xml:space="preserve">Attention : cet outil a été conçu uniquement pour que le groupe de travail "affichage" valide les algorithmes de la méthode.</t>
  </si>
  <si>
    <t xml:space="preserve">De nombreux champs proposés dans la méthode de calcul ne sont pas accessible avec l'outil (radiateurs chaleur douce, possibilité de saisir plus de 3 type de parois,…)</t>
  </si>
  <si>
    <t xml:space="preserve">IL EST STRICTEMENT INTERDIT DE DEVERROUILLER L'OUTIL.</t>
  </si>
  <si>
    <t xml:space="preserve">Cet outil permet d'appliquer la méthode d'affichage des consommations pour les appartements en logements collectifs.</t>
  </si>
  <si>
    <t xml:space="preserve">Il est composé de plusieurs feuilles :</t>
  </si>
  <si>
    <r>
      <rPr>
        <b val="true"/>
        <i val="true"/>
        <sz val="10"/>
        <rFont val="Arial"/>
        <family val="2"/>
      </rPr>
      <t xml:space="preserve">V5-V8 </t>
    </r>
    <r>
      <rPr>
        <sz val="10"/>
        <rFont val="Arial"/>
        <family val="0"/>
      </rPr>
      <t xml:space="preserve">: Modifications apportées à l'outil depuis la version V5</t>
    </r>
  </si>
  <si>
    <r>
      <rPr>
        <b val="true"/>
        <i val="true"/>
        <sz val="10"/>
        <rFont val="Arial"/>
        <family val="2"/>
      </rPr>
      <t xml:space="preserve">Appartment</t>
    </r>
    <r>
      <rPr>
        <sz val="10"/>
        <rFont val="Arial"/>
        <family val="2"/>
      </rPr>
      <t xml:space="preserve"> où vous pouvez saisir les caractéristiques de l'appartement et obtenir les dépenses correspondantes.</t>
    </r>
  </si>
  <si>
    <r>
      <rPr>
        <b val="true"/>
        <i val="true"/>
        <sz val="10"/>
        <rFont val="Arial"/>
        <family val="2"/>
      </rPr>
      <t xml:space="preserve">tarifsLC</t>
    </r>
    <r>
      <rPr>
        <sz val="10"/>
        <rFont val="Arial"/>
        <family val="2"/>
      </rPr>
      <t xml:space="preserve"> : où vous pouvez modifier ou compléter les tarifs des énergies pour les appartements en logements collectifs.</t>
    </r>
  </si>
  <si>
    <t xml:space="preserve">          </t>
  </si>
  <si>
    <r>
      <rPr>
        <b val="true"/>
        <i val="true"/>
        <sz val="10"/>
        <rFont val="Arial"/>
        <family val="2"/>
      </rPr>
      <t xml:space="preserve">Récap</t>
    </r>
    <r>
      <rPr>
        <sz val="10"/>
        <rFont val="Arial"/>
        <family val="2"/>
      </rPr>
      <t xml:space="preserve"> : récapitulatif des données d'entrée et résultats</t>
    </r>
  </si>
  <si>
    <r>
      <rPr>
        <b val="true"/>
        <i val="true"/>
        <sz val="10"/>
        <rFont val="Arial"/>
        <family val="2"/>
      </rPr>
      <t xml:space="preserve">DPE : </t>
    </r>
    <r>
      <rPr>
        <sz val="10"/>
        <rFont val="Arial"/>
        <family val="2"/>
      </rPr>
      <t xml:space="preserve">Maquette pour le futur Diagnostic de Performance Energétique testée dans le cadre du projet IMPACT</t>
    </r>
  </si>
  <si>
    <t xml:space="preserve">En cas de doute sur les données à saisir consultez les algorithmes et justificatifs de la méthode.</t>
  </si>
  <si>
    <t xml:space="preserve">Attention : cet outil a été conçu uniquement pour que le groupe de travail affichage valide les algorithmes de la méthode.</t>
  </si>
  <si>
    <t xml:space="preserve">Toutes les données demandées dans les boites de dialogue sont obligatoirement à saisir, pas de valeur par défaut disponible.</t>
  </si>
  <si>
    <t xml:space="preserve">Si les résultats indiquent "#VALEUR", "#N/A", "#DIV0!" cela signifie soit qu'une des données d'entrée est manquant, </t>
  </si>
  <si>
    <t xml:space="preserve">soit que le séparateur décimale n'est pas homogène (certains chiffres saisis en . D'autres en ,)</t>
  </si>
  <si>
    <t xml:space="preserve">Menus déroulants : choisir dans la liste, ne pas taper de valeur, elle ne serait pas prise en compte.</t>
  </si>
  <si>
    <t xml:space="preserve">Cas particuliers :</t>
  </si>
  <si>
    <t xml:space="preserve">Pour un appartement situé dans une maison individuelle, le traiter comme un appartement.</t>
  </si>
  <si>
    <t xml:space="preserve">Limite de l'outil :</t>
  </si>
  <si>
    <t xml:space="preserve">La page principal vous indique les résultats généraux de la même façon que la première page de la méthode papier.</t>
  </si>
  <si>
    <t xml:space="preserve">Vous  pouvez accéder aux résultats détaillés (ENV, METEO…) en cliquant sur le bouton : résultats détaillés. </t>
  </si>
  <si>
    <t xml:space="preserve">Il n'est pas possible pour l'instant de sauvegarder les données d'entrée, mais vous pouvez imprimer à chaque fois les résultats.</t>
  </si>
  <si>
    <t xml:space="preserve">L'outil ne gère pas les aberrations (ex : programmateur + pôele bois).</t>
  </si>
  <si>
    <t xml:space="preserve">On ne peut pas avoir plus de 2 énergies de chauffage (exemple : convecteurs électriques à l'étage ; chaudière au RDC et insert bois impossible à traiter avec l'outil).</t>
  </si>
  <si>
    <t xml:space="preserve">Le séparateur de décimales doit être . et non ,</t>
  </si>
  <si>
    <t xml:space="preserve">Pour changer le séparateur décimal, aller dans Démarrer - Paramètres - Panneau de configuration - Options régionales :</t>
  </si>
  <si>
    <t xml:space="preserve">! Attention</t>
  </si>
  <si>
    <t xml:space="preserve">Si la surface vitrée dépasse 20% de la surface habitable, il n'est pas autorisé de passer par la méthode simplifiée, il faut au moins connaître les surfaces</t>
  </si>
  <si>
    <t xml:space="preserve">S'il y a une véranda chauffée, il faut obligatoirement passer par la méthode surfaces connues et indiquer les surfaces vitrées de la véranda dans les fenêtres</t>
  </si>
  <si>
    <t xml:space="preserve">Une chaudière bien entretenue ne bébficie pas de bonus, car toutes les chaudières doivent avoir un contrat d'entretien.</t>
  </si>
  <si>
    <t xml:space="preserve">Des parois peuvent être considérées comme isolées si plus de 2/3 de la surface a été isolée.</t>
  </si>
  <si>
    <t xml:space="preserve">La méthode ne prend pas en compte les consommations liées aux buanderies collectives.</t>
  </si>
  <si>
    <t xml:space="preserve">Dimensions :</t>
  </si>
  <si>
    <t xml:space="preserve">Seules les dimensions intérieures doivent être utilisées pour le calcul :</t>
  </si>
  <si>
    <t xml:space="preserve">Ne sont prises en compte que les parties des parois ayant deux</t>
  </si>
  <si>
    <t xml:space="preserve">faces, l’une intérieure et l’autre, soit extérieure soit dans un</t>
  </si>
  <si>
    <t xml:space="preserve">local non chauffé, soit en contact avec le sol, en regard l’une</t>
  </si>
  <si>
    <t xml:space="preserve">de l’autre.</t>
  </si>
  <si>
    <t xml:space="preserve">En cas de décrochements ou des angles rentrants, ou des</t>
  </si>
  <si>
    <t xml:space="preserve">baies, les surfaces doivent être mesurées comme le montre la</t>
  </si>
  <si>
    <t xml:space="preserve">figure ci-après :</t>
  </si>
  <si>
    <t xml:space="preserve">La dimension intérieure d’une paroi verticale doit inclure les</t>
  </si>
  <si>
    <t xml:space="preserve">épaisseurs des aménagements intérieurs (faux plafond, plancher</t>
  </si>
  <si>
    <t xml:space="preserve">technique, …) si la résistance thermique de la paroi est</t>
  </si>
  <si>
    <t xml:space="preserve">conservée dans la partie aménagée. Sinon la dimension intérieure</t>
  </si>
  <si>
    <t xml:space="preserve">doit s’arrêter au niveau des aménagements.</t>
  </si>
  <si>
    <t xml:space="preserve">On ne tient pas compte des cloisons légères verticales qui</t>
  </si>
  <si>
    <t xml:space="preserve">n’altèrent pas la résistance thermique des parois de l’enveloppe</t>
  </si>
  <si>
    <t xml:space="preserve">Nref (h)</t>
  </si>
  <si>
    <t xml:space="preserve">Dhref</t>
  </si>
  <si>
    <t xml:space="preserve">Pref (W/m²)</t>
  </si>
  <si>
    <t xml:space="preserve">C3 (h/m)</t>
  </si>
  <si>
    <t xml:space="preserve">C4 (h/km)</t>
  </si>
  <si>
    <t xml:space="preserve">Dhref0/1000</t>
  </si>
  <si>
    <t xml:space="preserve">Climat </t>
  </si>
  <si>
    <t xml:space="preserve">Zone été</t>
  </si>
  <si>
    <t xml:space="preserve">Zone Hiver Hx</t>
  </si>
  <si>
    <t xml:space="preserve">T° ext de base</t>
  </si>
  <si>
    <t xml:space="preserve">E (kWh/m²)</t>
  </si>
  <si>
    <t xml:space="preserve">Menu-Alt</t>
  </si>
  <si>
    <t xml:space="preserve">cl Alt min</t>
  </si>
  <si>
    <t xml:space="preserve">cl alt max</t>
  </si>
  <si>
    <t xml:space="preserve">cor alt Text base</t>
  </si>
  <si>
    <t xml:space="preserve">Fecs ancienne</t>
  </si>
  <si>
    <t xml:space="preserve">Fecs neuve</t>
  </si>
  <si>
    <t xml:space="preserve">Département</t>
  </si>
  <si>
    <t xml:space="preserve">01 - Ain</t>
  </si>
  <si>
    <t xml:space="preserve">-</t>
  </si>
  <si>
    <t xml:space="preserve">Ec</t>
  </si>
  <si>
    <t xml:space="preserve">02 - Aisne</t>
  </si>
  <si>
    <t xml:space="preserve">Ea</t>
  </si>
  <si>
    <t xml:space="preserve">03 - Allier</t>
  </si>
  <si>
    <t xml:space="preserve">04 - Alpes de Haute Provence</t>
  </si>
  <si>
    <t xml:space="preserve">Ed</t>
  </si>
  <si>
    <t xml:space="preserve">05 - Hautes Alpes</t>
  </si>
  <si>
    <t xml:space="preserve">x</t>
  </si>
  <si>
    <t xml:space="preserve">06 - Alpes Maritimes</t>
  </si>
  <si>
    <t xml:space="preserve">07 - Ardèche</t>
  </si>
  <si>
    <t xml:space="preserve">08 - Ardennes</t>
  </si>
  <si>
    <t xml:space="preserve">Eb</t>
  </si>
  <si>
    <t xml:space="preserve">09 - Ariège</t>
  </si>
  <si>
    <t xml:space="preserve">10 - Aube</t>
  </si>
  <si>
    <t xml:space="preserve">11 - Aude</t>
  </si>
  <si>
    <t xml:space="preserve">12 - Aveyron</t>
  </si>
  <si>
    <t xml:space="preserve">13 - Bouches du Rhône</t>
  </si>
  <si>
    <t xml:space="preserve">14 - Calvados</t>
  </si>
  <si>
    <t xml:space="preserve">15 - Cantal</t>
  </si>
  <si>
    <t xml:space="preserve">16 - Charente</t>
  </si>
  <si>
    <t xml:space="preserve">17 - Charente Maritime</t>
  </si>
  <si>
    <t xml:space="preserve">18 - Cher</t>
  </si>
  <si>
    <t xml:space="preserve">19 - Corrèze</t>
  </si>
  <si>
    <t xml:space="preserve">2A - Corse du Sud</t>
  </si>
  <si>
    <t xml:space="preserve">2B - Haute Corse</t>
  </si>
  <si>
    <t xml:space="preserve">21 - Côte d'Or</t>
  </si>
  <si>
    <t xml:space="preserve">22 - Côtes d'Armor</t>
  </si>
  <si>
    <t xml:space="preserve">23 - Creuse</t>
  </si>
  <si>
    <t xml:space="preserve">24 - Dordogne</t>
  </si>
  <si>
    <t xml:space="preserve">25 - Doubs</t>
  </si>
  <si>
    <t xml:space="preserve">26 - Drôme</t>
  </si>
  <si>
    <t xml:space="preserve">27 - Eure</t>
  </si>
  <si>
    <t xml:space="preserve">28 - Eure et Loir</t>
  </si>
  <si>
    <t xml:space="preserve">29 - Finistère</t>
  </si>
  <si>
    <t xml:space="preserve">30 - Gard</t>
  </si>
  <si>
    <t xml:space="preserve">31 - Haute Garonne</t>
  </si>
  <si>
    <t xml:space="preserve">32 - Gers</t>
  </si>
  <si>
    <t xml:space="preserve">33 - Gironde</t>
  </si>
  <si>
    <t xml:space="preserve">34 - Hérault</t>
  </si>
  <si>
    <t xml:space="preserve">35 - Ile et Vilaine</t>
  </si>
  <si>
    <t xml:space="preserve">36 - Indre</t>
  </si>
  <si>
    <t xml:space="preserve">37 - Indre et Loire</t>
  </si>
  <si>
    <t xml:space="preserve">38 - Isère</t>
  </si>
  <si>
    <t xml:space="preserve">39 - Jura</t>
  </si>
  <si>
    <t xml:space="preserve">40 - Landes</t>
  </si>
  <si>
    <t xml:space="preserve">41 - Loir et Cher</t>
  </si>
  <si>
    <t xml:space="preserve">42 - Loire</t>
  </si>
  <si>
    <t xml:space="preserve">43 - Haute Loire</t>
  </si>
  <si>
    <t xml:space="preserve">44 - Loire Atlantique</t>
  </si>
  <si>
    <t xml:space="preserve">EB</t>
  </si>
  <si>
    <t xml:space="preserve">45 - Loiret</t>
  </si>
  <si>
    <t xml:space="preserve">46 - Lot</t>
  </si>
  <si>
    <t xml:space="preserve">47 - Lot et Garonne</t>
  </si>
  <si>
    <t xml:space="preserve">48 - Lozère</t>
  </si>
  <si>
    <t xml:space="preserve">49 - Maine et Loire</t>
  </si>
  <si>
    <t xml:space="preserve">50 - Manche</t>
  </si>
  <si>
    <t xml:space="preserve">51 - Marne</t>
  </si>
  <si>
    <t xml:space="preserve">52 - Haute Marne</t>
  </si>
  <si>
    <t xml:space="preserve">53 - Mayenne</t>
  </si>
  <si>
    <t xml:space="preserve">54 - Meurthe et Moselle</t>
  </si>
  <si>
    <t xml:space="preserve">55 - Meuse</t>
  </si>
  <si>
    <t xml:space="preserve">56 - Morbihan</t>
  </si>
  <si>
    <t xml:space="preserve">57 - Moselle</t>
  </si>
  <si>
    <t xml:space="preserve">58 - Nièvre</t>
  </si>
  <si>
    <t xml:space="preserve">59 - Nord</t>
  </si>
  <si>
    <t xml:space="preserve">60 - Oise</t>
  </si>
  <si>
    <t xml:space="preserve">61 - Orne</t>
  </si>
  <si>
    <t xml:space="preserve">62 - Pas de Calais</t>
  </si>
  <si>
    <t xml:space="preserve">63 - Puy de Dôme</t>
  </si>
  <si>
    <t xml:space="preserve">64 - Pyrénées Atlantiques</t>
  </si>
  <si>
    <t xml:space="preserve">65 - Hautes Pyrénées</t>
  </si>
  <si>
    <t xml:space="preserve">66 - Pyrénées Orientales</t>
  </si>
  <si>
    <t xml:space="preserve">67 - Bas Rhin</t>
  </si>
  <si>
    <t xml:space="preserve">68 - Haut Rhin</t>
  </si>
  <si>
    <t xml:space="preserve">69 - Rhône</t>
  </si>
  <si>
    <t xml:space="preserve">70 - Haute Saône</t>
  </si>
  <si>
    <t xml:space="preserve">71 - Saône et Loire</t>
  </si>
  <si>
    <t xml:space="preserve">72 - Sarthe</t>
  </si>
  <si>
    <t xml:space="preserve">73 - Savoie</t>
  </si>
  <si>
    <t xml:space="preserve">74 - Haute Savoie</t>
  </si>
  <si>
    <t xml:space="preserve">75 - Paris</t>
  </si>
  <si>
    <t xml:space="preserve">76 - Seine Maritime</t>
  </si>
  <si>
    <t xml:space="preserve">77 - Seine et Marne</t>
  </si>
  <si>
    <t xml:space="preserve">78 - Yvelines</t>
  </si>
  <si>
    <t xml:space="preserve">79 - Deux Sèvres</t>
  </si>
  <si>
    <t xml:space="preserve">80 - Somme</t>
  </si>
  <si>
    <t xml:space="preserve">81 - Tarn</t>
  </si>
  <si>
    <t xml:space="preserve">82 - Tarn et Garonne</t>
  </si>
  <si>
    <t xml:space="preserve">83 -Var</t>
  </si>
  <si>
    <t xml:space="preserve">84 - Vaucluse</t>
  </si>
  <si>
    <t xml:space="preserve">85 - Vendée</t>
  </si>
  <si>
    <t xml:space="preserve">86 - Vienne</t>
  </si>
  <si>
    <t xml:space="preserve">87 - Haute Vienne</t>
  </si>
  <si>
    <t xml:space="preserve">88 - Vosges</t>
  </si>
  <si>
    <t xml:space="preserve">89 - Yonne</t>
  </si>
  <si>
    <t xml:space="preserve">90 - Territoire de Belfort</t>
  </si>
  <si>
    <t xml:space="preserve">91 - Essonne</t>
  </si>
  <si>
    <t xml:space="preserve">92 - Hauts de Seine</t>
  </si>
  <si>
    <t xml:space="preserve">93 - Seine Saint Denis</t>
  </si>
  <si>
    <t xml:space="preserve">94 - Val de Marne</t>
  </si>
  <si>
    <t xml:space="preserve">95 - Val d'Oise</t>
  </si>
  <si>
    <t xml:space="preserve">ALTITUDE</t>
  </si>
  <si>
    <t xml:space="preserve">Saisie directe</t>
  </si>
  <si>
    <t xml:space="preserve">Altitude saisie</t>
  </si>
  <si>
    <t xml:space="preserve">condition si altitude saisie supérieure à celle possible dans le département !</t>
  </si>
  <si>
    <t xml:space="preserve">Code menu</t>
  </si>
  <si>
    <t xml:space="preserve">Altitude</t>
  </si>
  <si>
    <t xml:space="preserve">&lt;= 400 m</t>
  </si>
  <si>
    <t xml:space="preserve">401 - 800 m</t>
  </si>
  <si>
    <t xml:space="preserve">801 - 1200 m</t>
  </si>
  <si>
    <t xml:space="preserve">1201 - 1600 m</t>
  </si>
  <si>
    <t xml:space="preserve">1601 - 2000 m</t>
  </si>
  <si>
    <t xml:space="preserve">&gt; 2000 m</t>
  </si>
  <si>
    <t xml:space="preserve">departement</t>
  </si>
  <si>
    <t xml:space="preserve">cl alt mini</t>
  </si>
  <si>
    <t xml:space="preserve">cl alt maxi</t>
  </si>
  <si>
    <t xml:space="preserve">Text base</t>
  </si>
  <si>
    <t xml:space="preserve">cor tab</t>
  </si>
  <si>
    <t xml:space="preserve">Cor</t>
  </si>
  <si>
    <t xml:space="preserve">Text base cor</t>
  </si>
  <si>
    <t xml:space="preserve">Fenêtres avec du simple vitrage :</t>
  </si>
  <si>
    <t xml:space="preserve">bois</t>
  </si>
  <si>
    <t xml:space="preserve">PVC</t>
  </si>
  <si>
    <t xml:space="preserve">métallique</t>
  </si>
  <si>
    <t xml:space="preserve">Sans volet</t>
  </si>
  <si>
    <t xml:space="preserve">Avec volets</t>
  </si>
  <si>
    <t xml:space="preserve">Fenêtres avec du survitrage :</t>
  </si>
  <si>
    <t xml:space="preserve">Double fenêtres :</t>
  </si>
  <si>
    <t xml:space="preserve">type 1</t>
  </si>
  <si>
    <t xml:space="preserve">type 2</t>
  </si>
  <si>
    <t xml:space="preserve">Fenêtres avec du double vitrage :</t>
  </si>
  <si>
    <t xml:space="preserve">Lame d’air</t>
  </si>
  <si>
    <t xml:space="preserve">Bois</t>
  </si>
  <si>
    <t xml:space="preserve">métal</t>
  </si>
  <si>
    <t xml:space="preserve">Métal rupture de pont thermique</t>
  </si>
  <si>
    <t xml:space="preserve">Sv volet</t>
  </si>
  <si>
    <t xml:space="preserve">Av volet</t>
  </si>
  <si>
    <t xml:space="preserve">4/6/4 ou inconnue</t>
  </si>
  <si>
    <t xml:space="preserve">4/15 et+/4</t>
  </si>
  <si>
    <t xml:space="preserve">Fenêtres avec double vitrage à isolation renforcée :</t>
  </si>
  <si>
    <t xml:space="preserve">Remplissage argon : enlever 0.15 au tableau précédent</t>
  </si>
  <si>
    <t xml:space="preserve">ss volet</t>
  </si>
  <si>
    <t xml:space="preserve">pvc</t>
  </si>
  <si>
    <t xml:space="preserve">métal RP</t>
  </si>
  <si>
    <t xml:space="preserve">av volet</t>
  </si>
  <si>
    <t xml:space="preserve">simple vit</t>
  </si>
  <si>
    <t xml:space="preserve">survitrage</t>
  </si>
  <si>
    <t xml:space="preserve">DV</t>
  </si>
  <si>
    <t xml:space="preserve">DV VIR</t>
  </si>
  <si>
    <t xml:space="preserve">DF</t>
  </si>
  <si>
    <t xml:space="preserve">Installation de chauffage</t>
  </si>
  <si>
    <t xml:space="preserve">Rg</t>
  </si>
  <si>
    <t xml:space="preserve">Rd</t>
  </si>
  <si>
    <t xml:space="preserve">Pas rob. Therm</t>
  </si>
  <si>
    <t xml:space="preserve">rob. Therm</t>
  </si>
  <si>
    <t xml:space="preserve">Pas de système de chauffage</t>
  </si>
  <si>
    <t xml:space="preserve">Plancher rayonnant électrique individuel</t>
  </si>
  <si>
    <t xml:space="preserve">Electrique direct Elexence ou NFC</t>
  </si>
  <si>
    <t xml:space="preserve">Electrique direct autre</t>
  </si>
  <si>
    <t xml:space="preserve">Electrique à accumulation radiateurs</t>
  </si>
  <si>
    <t xml:space="preserve">Electrique à accumulation plancher</t>
  </si>
  <si>
    <t xml:space="preserve">Split ou multisplit</t>
  </si>
  <si>
    <t xml:space="preserve">Radiateurs gaz à ventouse</t>
  </si>
  <si>
    <t xml:space="preserve">Radiateurs gaz sur conduits fumées</t>
  </si>
  <si>
    <t xml:space="preserve">Chaudière individuelle gaz installée avant 88</t>
  </si>
  <si>
    <t xml:space="preserve">Chaudière individuelle gaz installée entre 1988 zt 1999</t>
  </si>
  <si>
    <t xml:space="preserve">Chaudière individuelle gaz installée après 2000</t>
  </si>
  <si>
    <t xml:space="preserve">Chaudière individuelle gaz basse température</t>
  </si>
  <si>
    <t xml:space="preserve">Chaudière individuelle gaz condensation</t>
  </si>
  <si>
    <t xml:space="preserve">Chaudière électrique individuelle</t>
  </si>
  <si>
    <t xml:space="preserve">PAC air/air</t>
  </si>
  <si>
    <t xml:space="preserve">Chaudière collective gaz</t>
  </si>
  <si>
    <t xml:space="preserve">Chaudière collective fioul</t>
  </si>
  <si>
    <t xml:space="preserve">Chaudière collective gaz avt 1988 + changement bruleur</t>
  </si>
  <si>
    <t xml:space="preserve">Chaudière  collective fioul avt 1988 + changement bruleur</t>
  </si>
  <si>
    <t xml:space="preserve">Chaudière  collective gaz installée entre 1988 et 1999</t>
  </si>
  <si>
    <t xml:space="preserve">Chaudière  collective fioul installée entre 1988 et 1999</t>
  </si>
  <si>
    <t xml:space="preserve">Chaudière  collective gaz installée après 2000</t>
  </si>
  <si>
    <t xml:space="preserve">Chaudière  collective fioul installée après 2000</t>
  </si>
  <si>
    <t xml:space="preserve">Chaudière collective gaz condensation</t>
  </si>
  <si>
    <t xml:space="preserve">Chaudière collective fioul condensation</t>
  </si>
  <si>
    <t xml:space="preserve">Chaudière collective Bois</t>
  </si>
  <si>
    <t xml:space="preserve">Chaudière collective Bois classe 1</t>
  </si>
  <si>
    <t xml:space="preserve">Chaudière collective Bois classe 2</t>
  </si>
  <si>
    <t xml:space="preserve">Chaudière collective Bois classe 3</t>
  </si>
  <si>
    <t xml:space="preserve">Chaudière collective Charbon</t>
  </si>
  <si>
    <t xml:space="preserve">Réseau de chaleur</t>
  </si>
  <si>
    <t xml:space="preserve">Chaudière collective électrique</t>
  </si>
  <si>
    <t xml:space="preserve">Convecteurs bi-jonction</t>
  </si>
  <si>
    <t xml:space="preserve">Plancher rayonnant électrique collectif</t>
  </si>
  <si>
    <t xml:space="preserve">PAC collective air/eau + VCV ou radiateurs</t>
  </si>
  <si>
    <t xml:space="preserve">PAC collective air/eau + plancher</t>
  </si>
  <si>
    <t xml:space="preserve">PAC collective eau/eau + VCV ou radiateurs</t>
  </si>
  <si>
    <t xml:space="preserve">PAC collective eau/eau + plancher</t>
  </si>
  <si>
    <t xml:space="preserve">PAC géothermique + VCV ou radiateurs</t>
  </si>
  <si>
    <t xml:space="preserve">PAC géothermique + plancher</t>
  </si>
  <si>
    <t xml:space="preserve">Plancher accumulation électrique</t>
  </si>
  <si>
    <t xml:space="preserve">autre </t>
  </si>
  <si>
    <t xml:space="preserve">Système 1 :</t>
  </si>
  <si>
    <t xml:space="preserve">Système 2 :</t>
  </si>
  <si>
    <t xml:space="preserve">Chauffage collectif sans comptage :</t>
  </si>
  <si>
    <t xml:space="preserve">Pch0 :</t>
  </si>
  <si>
    <t xml:space="preserve">3CL (Calculs de Consommations Conventionnelles des Logements) -  V15c</t>
  </si>
  <si>
    <t xml:space="preserve">Nom</t>
  </si>
  <si>
    <t xml:space="preserve">essai</t>
  </si>
  <si>
    <t xml:space="preserve">Résultats détaillés</t>
  </si>
  <si>
    <t xml:space="preserve">E</t>
  </si>
  <si>
    <t xml:space="preserve">Nref</t>
  </si>
  <si>
    <t xml:space="preserve">Pref</t>
  </si>
  <si>
    <t xml:space="preserve">   </t>
  </si>
  <si>
    <t xml:space="preserve">01</t>
  </si>
  <si>
    <t xml:space="preserve">Lire l'onglet "Intro" avant de commencer.</t>
  </si>
  <si>
    <t xml:space="preserve">CORH</t>
  </si>
  <si>
    <t xml:space="preserve">CHAUFFAGE</t>
  </si>
  <si>
    <t xml:space="preserve">AUXILIAIRES</t>
  </si>
  <si>
    <t xml:space="preserve">m²</t>
  </si>
  <si>
    <t xml:space="preserve">Nb logements standard</t>
  </si>
  <si>
    <t xml:space="preserve">s1</t>
  </si>
  <si>
    <t xml:space="preserve">s2</t>
  </si>
  <si>
    <t xml:space="preserve">s3</t>
  </si>
  <si>
    <t xml:space="preserve">02</t>
  </si>
  <si>
    <t xml:space="preserve">Surface habitable</t>
  </si>
  <si>
    <t xml:space="preserve">corh</t>
  </si>
  <si>
    <t xml:space="preserve">ENV = </t>
  </si>
  <si>
    <t xml:space="preserve">Bch =</t>
  </si>
  <si>
    <t xml:space="preserve">Iaux.ind =</t>
  </si>
  <si>
    <t xml:space="preserve">Complèments</t>
  </si>
  <si>
    <t xml:space="preserve">Smurs 1</t>
  </si>
  <si>
    <t xml:space="preserve">N &lt; 5</t>
  </si>
  <si>
    <t xml:space="preserve">03</t>
  </si>
  <si>
    <t xml:space="preserve">Année de construction</t>
  </si>
  <si>
    <t xml:space="preserve">&lt; 1975</t>
  </si>
  <si>
    <t xml:space="preserve">AMELIOR-MUR =</t>
  </si>
  <si>
    <t xml:space="preserve">Ich (i ; c) = </t>
  </si>
  <si>
    <t xml:space="preserve">Caux.ind =</t>
  </si>
  <si>
    <t xml:space="preserve">Smurs 2</t>
  </si>
  <si>
    <r>
      <rPr>
        <sz val="10"/>
        <rFont val="Arial"/>
        <family val="2"/>
      </rPr>
      <t xml:space="preserve">5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N &lt; 10</t>
    </r>
  </si>
  <si>
    <t xml:space="preserve">04</t>
  </si>
  <si>
    <t xml:space="preserve">CC sans comptage</t>
  </si>
  <si>
    <t xml:space="preserve">AMELIOR-VIT =</t>
  </si>
  <si>
    <t xml:space="preserve">Cch individuel =</t>
  </si>
  <si>
    <t xml:space="preserve">Iaux.coll =</t>
  </si>
  <si>
    <t xml:space="preserve">GV =</t>
  </si>
  <si>
    <t xml:space="preserve">W/°K</t>
  </si>
  <si>
    <t xml:space="preserve">Stoit 1</t>
  </si>
  <si>
    <r>
      <rPr>
        <sz val="10"/>
        <rFont val="Arial"/>
        <family val="2"/>
      </rPr>
      <t xml:space="preserve">10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N &lt; 20</t>
    </r>
  </si>
  <si>
    <t xml:space="preserve">05</t>
  </si>
  <si>
    <t xml:space="preserve">Individuelle</t>
  </si>
  <si>
    <t xml:space="preserve">Collective</t>
  </si>
  <si>
    <t xml:space="preserve">Chauffage collectif</t>
  </si>
  <si>
    <t xml:space="preserve">AMELIOR-combles =</t>
  </si>
  <si>
    <t xml:space="preserve">Cch collectif =</t>
  </si>
  <si>
    <t xml:space="preserve">Caux.coll =</t>
  </si>
  <si>
    <t xml:space="preserve">Stoit 2</t>
  </si>
  <si>
    <t xml:space="preserve">Chauffage</t>
  </si>
  <si>
    <r>
      <rPr>
        <sz val="10"/>
        <rFont val="Arial"/>
        <family val="2"/>
      </rPr>
      <t xml:space="preserve">20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N &lt; 30</t>
    </r>
  </si>
  <si>
    <t xml:space="preserve">06</t>
  </si>
  <si>
    <t xml:space="preserve">dépenses.ch</t>
  </si>
  <si>
    <t xml:space="preserve">Type de saisie autre que CC</t>
  </si>
  <si>
    <t xml:space="preserve">Type de saisie CC</t>
  </si>
  <si>
    <t xml:space="preserve">AMELIOR-terrasse =</t>
  </si>
  <si>
    <t xml:space="preserve">Si chauffage individuel :</t>
  </si>
  <si>
    <t xml:space="preserve">Splancher 1</t>
  </si>
  <si>
    <t xml:space="preserve">ECS</t>
  </si>
  <si>
    <r>
      <rPr>
        <sz val="10"/>
        <rFont val="Arial"/>
        <family val="2"/>
      </rPr>
      <t xml:space="preserve">30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N &lt; 40</t>
    </r>
  </si>
  <si>
    <t xml:space="preserve">07</t>
  </si>
  <si>
    <t xml:space="preserve">chauffage</t>
  </si>
  <si>
    <t xml:space="preserve">€/an</t>
  </si>
  <si>
    <t xml:space="preserve">Périmètre/extérieur</t>
  </si>
  <si>
    <t xml:space="preserve">Config - forme</t>
  </si>
  <si>
    <t xml:space="preserve">AMELIOR-SOL =</t>
  </si>
  <si>
    <t xml:space="preserve">AUTRES USAGES</t>
  </si>
  <si>
    <t xml:space="preserve">Puissance chauffage =</t>
  </si>
  <si>
    <t xml:space="preserve">kW de l'appartement</t>
  </si>
  <si>
    <t xml:space="preserve">S plancher 2</t>
  </si>
  <si>
    <t xml:space="preserve">Auxiliaires</t>
  </si>
  <si>
    <r>
      <rPr>
        <sz val="10"/>
        <rFont val="Arial"/>
        <family val="2"/>
      </rPr>
      <t xml:space="preserve">40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N &lt; 50</t>
    </r>
  </si>
  <si>
    <t xml:space="preserve">08</t>
  </si>
  <si>
    <t xml:space="preserve">dépenses.ecs</t>
  </si>
  <si>
    <t xml:space="preserve">Hauteur moyenne</t>
  </si>
  <si>
    <t xml:space="preserve">2.5 - 3.0 m</t>
  </si>
  <si>
    <t xml:space="preserve">Isolation des murs</t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RA</t>
    </r>
    <r>
      <rPr>
        <b val="true"/>
        <sz val="10"/>
        <rFont val="Arial"/>
        <family val="2"/>
      </rPr>
      <t xml:space="preserve"> =</t>
    </r>
  </si>
  <si>
    <t xml:space="preserve">Becs = </t>
  </si>
  <si>
    <t xml:space="preserve">Caue =</t>
  </si>
  <si>
    <t xml:space="preserve">Svitrage 1</t>
  </si>
  <si>
    <t xml:space="preserve">Climatisation</t>
  </si>
  <si>
    <r>
      <rPr>
        <sz val="10"/>
        <rFont val="Arial"/>
        <family val="2"/>
      </rPr>
      <t xml:space="preserve">50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N &lt; 70</t>
    </r>
  </si>
  <si>
    <t xml:space="preserve">09</t>
  </si>
  <si>
    <t xml:space="preserve">eau chaude sanitaire</t>
  </si>
  <si>
    <t xml:space="preserve">Configuration</t>
  </si>
  <si>
    <t xml:space="preserve">Isolation des vitrages</t>
  </si>
  <si>
    <t xml:space="preserve">METEO =</t>
  </si>
  <si>
    <t xml:space="preserve">Iecs = </t>
  </si>
  <si>
    <t xml:space="preserve">Caug =</t>
  </si>
  <si>
    <t xml:space="preserve">Si chauffage collectif avec comptage :</t>
  </si>
  <si>
    <t xml:space="preserve">Svitrage 2</t>
  </si>
  <si>
    <t xml:space="preserve">Autres usages</t>
  </si>
  <si>
    <r>
      <rPr>
        <sz val="10"/>
        <rFont val="Arial"/>
        <family val="2"/>
      </rPr>
      <t xml:space="preserve">70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N &lt; 100</t>
    </r>
  </si>
  <si>
    <t xml:space="preserve">10</t>
  </si>
  <si>
    <t xml:space="preserve">dépenses.clim</t>
  </si>
  <si>
    <t xml:space="preserve"> </t>
  </si>
  <si>
    <t xml:space="preserve">Type plancher bas</t>
  </si>
  <si>
    <t xml:space="preserve">terre-plein</t>
  </si>
  <si>
    <t xml:space="preserve">Isolation de la toiture</t>
  </si>
  <si>
    <t xml:space="preserve">CLIMAT = </t>
  </si>
  <si>
    <t xml:space="preserve">Fecs =</t>
  </si>
  <si>
    <t xml:space="preserve">Parties communes</t>
  </si>
  <si>
    <r>
      <rPr>
        <sz val="10"/>
        <rFont val="Arial"/>
        <family val="2"/>
      </rPr>
      <t xml:space="preserve">C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100</t>
    </r>
  </si>
  <si>
    <t xml:space="preserve">11</t>
  </si>
  <si>
    <t xml:space="preserve">climatisation</t>
  </si>
  <si>
    <t xml:space="preserve">Isolation du sol</t>
  </si>
  <si>
    <t xml:space="preserve">COMPL = </t>
  </si>
  <si>
    <t xml:space="preserve">Cecs individuel =</t>
  </si>
  <si>
    <t xml:space="preserve">PARTIES COMMUNES</t>
  </si>
  <si>
    <t xml:space="preserve">Abonnement</t>
  </si>
  <si>
    <t xml:space="preserve">12</t>
  </si>
  <si>
    <t xml:space="preserve">Surface murs</t>
  </si>
  <si>
    <t xml:space="preserve">CORzone = </t>
  </si>
  <si>
    <t xml:space="preserve">Cecs collectif =</t>
  </si>
  <si>
    <t xml:space="preserve">Céclairage =</t>
  </si>
  <si>
    <t xml:space="preserve">Si chauffage collectif sans comptage</t>
  </si>
  <si>
    <t xml:space="preserve">13</t>
  </si>
  <si>
    <t xml:space="preserve">abonnements</t>
  </si>
  <si>
    <t xml:space="preserve">électrique</t>
  </si>
  <si>
    <t xml:space="preserve">Ne pas oublier de saisir les abonnements, </t>
  </si>
  <si>
    <t xml:space="preserve">Surface vitrages</t>
  </si>
  <si>
    <t xml:space="preserve">≤ 2.5 m</t>
  </si>
  <si>
    <t xml:space="preserve">Iaux</t>
  </si>
  <si>
    <t xml:space="preserve">divisé</t>
  </si>
  <si>
    <t xml:space="preserve">Cascenseur =</t>
  </si>
  <si>
    <t xml:space="preserve">kW de l'immeuble</t>
  </si>
  <si>
    <t xml:space="preserve">C =</t>
  </si>
  <si>
    <t xml:space="preserve">14</t>
  </si>
  <si>
    <t xml:space="preserve">aller sur l'onglet "abonnement"</t>
  </si>
  <si>
    <t xml:space="preserve">Surface combles</t>
  </si>
  <si>
    <t xml:space="preserve">Type de toiture</t>
  </si>
  <si>
    <t xml:space="preserve">terrasse</t>
  </si>
  <si>
    <t xml:space="preserve">central individuel</t>
  </si>
  <si>
    <t xml:space="preserve">b ou Tau =</t>
  </si>
  <si>
    <t xml:space="preserve">CLIMATISATION</t>
  </si>
  <si>
    <t xml:space="preserve">15</t>
  </si>
  <si>
    <t xml:space="preserve">autres</t>
  </si>
  <si>
    <t xml:space="preserve">Surface toiture terrasse</t>
  </si>
  <si>
    <t xml:space="preserve">Sbat</t>
  </si>
  <si>
    <t xml:space="preserve">Central collectif (hors réseau de chaleur)</t>
  </si>
  <si>
    <t xml:space="preserve">Cclim = </t>
  </si>
  <si>
    <t xml:space="preserve">Type de système</t>
  </si>
  <si>
    <t xml:space="preserve">16</t>
  </si>
  <si>
    <t xml:space="preserve">Niv bat</t>
  </si>
  <si>
    <t xml:space="preserve">réseau de chaleur</t>
  </si>
  <si>
    <t xml:space="preserve">Evaluation de la puissance d'ECS collective :</t>
  </si>
  <si>
    <t xml:space="preserve">Instantané</t>
  </si>
  <si>
    <t xml:space="preserve">17</t>
  </si>
  <si>
    <t xml:space="preserve">DEPENSES TOTALES</t>
  </si>
  <si>
    <t xml:space="preserve">€TTC/an</t>
  </si>
  <si>
    <t xml:space="preserve">Surface sol</t>
  </si>
  <si>
    <t xml:space="preserve">&lt; &gt; 75</t>
  </si>
  <si>
    <t xml:space="preserve">Nb logements :</t>
  </si>
  <si>
    <t xml:space="preserve">Semi-instantané</t>
  </si>
  <si>
    <t xml:space="preserve">18</t>
  </si>
  <si>
    <t xml:space="preserve">Smurs</t>
  </si>
  <si>
    <t xml:space="preserve">Capacité de stockage : </t>
  </si>
  <si>
    <t xml:space="preserve">litres </t>
  </si>
  <si>
    <t xml:space="preserve">Semi-accumulation</t>
  </si>
  <si>
    <t xml:space="preserve">19</t>
  </si>
  <si>
    <t xml:space="preserve">Svitrages</t>
  </si>
  <si>
    <t xml:space="preserve">Elec</t>
  </si>
  <si>
    <t xml:space="preserve">H1</t>
  </si>
  <si>
    <t xml:space="preserve">H2</t>
  </si>
  <si>
    <t xml:space="preserve">H3</t>
  </si>
  <si>
    <t xml:space="preserve">autre</t>
  </si>
  <si>
    <t xml:space="preserve">Type de système : </t>
  </si>
  <si>
    <t xml:space="preserve">accumulation</t>
  </si>
  <si>
    <t xml:space="preserve">2A</t>
  </si>
  <si>
    <r>
      <rPr>
        <b val="true"/>
        <u val="single"/>
        <sz val="8"/>
        <color rgb="FFFF0000"/>
        <rFont val="Arial"/>
        <family val="2"/>
      </rPr>
      <t xml:space="preserve">Attention, cet outil a été mis au point pour les membres du groupe de travail, il ne prétend pas être un logiciel pour le "grand public".</t>
    </r>
    <r>
      <rPr>
        <sz val="8"/>
        <rFont val="Arial"/>
        <family val="2"/>
      </rPr>
      <t xml:space="preserve">                                                                </t>
    </r>
  </si>
  <si>
    <t xml:space="preserve">Scombles</t>
  </si>
  <si>
    <t xml:space="preserve">&lt;74</t>
  </si>
  <si>
    <t xml:space="preserve">2B</t>
  </si>
  <si>
    <t xml:space="preserve">Tous les champs de l'outil doivent obligatoirement être saisis. Pas de valeur par défaut disponible.</t>
  </si>
  <si>
    <t xml:space="preserve">Sterrasse</t>
  </si>
  <si>
    <t xml:space="preserve">74-78</t>
  </si>
  <si>
    <t xml:space="preserve">Pecs minimale</t>
  </si>
  <si>
    <t xml:space="preserve">kW</t>
  </si>
  <si>
    <t xml:space="preserve">21</t>
  </si>
  <si>
    <t xml:space="preserve">L'outil 3CL est limité  : tous les algorithmes de la méthode de calcul n'ont pas été intégrés (plusieurs types de parois ; </t>
  </si>
  <si>
    <t xml:space="preserve">Ssol</t>
  </si>
  <si>
    <t xml:space="preserve">78-82</t>
  </si>
  <si>
    <t xml:space="preserve">22</t>
  </si>
  <si>
    <t xml:space="preserve">émetteurs chaleur douce ,…).</t>
  </si>
  <si>
    <t xml:space="preserve">Kmur</t>
  </si>
  <si>
    <t xml:space="preserve">Kmurs</t>
  </si>
  <si>
    <t xml:space="preserve">82-88</t>
  </si>
  <si>
    <t xml:space="preserve">23</t>
  </si>
  <si>
    <t xml:space="preserve">Kvitrage</t>
  </si>
  <si>
    <t xml:space="preserve">88-01</t>
  </si>
  <si>
    <t xml:space="preserve">24</t>
  </si>
  <si>
    <t xml:space="preserve">Kcombles</t>
  </si>
  <si>
    <t xml:space="preserve">kcombles</t>
  </si>
  <si>
    <t xml:space="preserve">&gt;02</t>
  </si>
  <si>
    <t xml:space="preserve">25</t>
  </si>
  <si>
    <t xml:space="preserve">Kterrasse</t>
  </si>
  <si>
    <t xml:space="preserve">élec</t>
  </si>
  <si>
    <t xml:space="preserve">26</t>
  </si>
  <si>
    <t xml:space="preserve">Ksol</t>
  </si>
  <si>
    <t xml:space="preserve">27</t>
  </si>
  <si>
    <t xml:space="preserve">                                     </t>
  </si>
  <si>
    <t xml:space="preserve">28</t>
  </si>
  <si>
    <t xml:space="preserve">Ht + Hv</t>
  </si>
  <si>
    <t xml:space="preserve">29</t>
  </si>
  <si>
    <t xml:space="preserve">G</t>
  </si>
  <si>
    <t xml:space="preserve">                                                                                            </t>
  </si>
  <si>
    <t xml:space="preserve">30</t>
  </si>
  <si>
    <t xml:space="preserve">GV</t>
  </si>
  <si>
    <t xml:space="preserve">31</t>
  </si>
  <si>
    <t xml:space="preserve">Chaudière individuelle gaz installée à partir de 2001</t>
  </si>
  <si>
    <t xml:space="preserve">32</t>
  </si>
  <si>
    <t xml:space="preserve">rob thermostatiques</t>
  </si>
  <si>
    <t xml:space="preserve">33</t>
  </si>
  <si>
    <t xml:space="preserve">programmateur</t>
  </si>
  <si>
    <t xml:space="preserve">Ciculations non chauffées</t>
  </si>
  <si>
    <t xml:space="preserve">34</t>
  </si>
  <si>
    <t xml:space="preserve">Installation d'ECS</t>
  </si>
  <si>
    <t xml:space="preserve">chaudière individuelle gaz installée à partir de 2001</t>
  </si>
  <si>
    <t xml:space="preserve">Péri/lnc</t>
  </si>
  <si>
    <t xml:space="preserve">35</t>
  </si>
  <si>
    <t xml:space="preserve">Ballon horizontal</t>
  </si>
  <si>
    <t xml:space="preserve">SAS</t>
  </si>
  <si>
    <t xml:space="preserve">36</t>
  </si>
  <si>
    <t xml:space="preserve">veilleuse</t>
  </si>
  <si>
    <t xml:space="preserve">isolée ?</t>
  </si>
  <si>
    <t xml:space="preserve">37</t>
  </si>
  <si>
    <t xml:space="preserve">b/ tau = </t>
  </si>
  <si>
    <t xml:space="preserve">38</t>
  </si>
  <si>
    <t xml:space="preserve">Type de ventilation</t>
  </si>
  <si>
    <t xml:space="preserve">naturelle par défauts d'étancheité </t>
  </si>
  <si>
    <t xml:space="preserve">Slnc =</t>
  </si>
  <si>
    <t xml:space="preserve">39</t>
  </si>
  <si>
    <t xml:space="preserve">Sclim</t>
  </si>
  <si>
    <t xml:space="preserve">Klnc =</t>
  </si>
  <si>
    <t xml:space="preserve">40</t>
  </si>
  <si>
    <t xml:space="preserve">Sbaies &gt; 1/9 Sh + dégagé</t>
  </si>
  <si>
    <t xml:space="preserve">centrale</t>
  </si>
  <si>
    <t xml:space="preserve">41</t>
  </si>
  <si>
    <t xml:space="preserve">condenseur/fumées</t>
  </si>
  <si>
    <t xml:space="preserve">42</t>
  </si>
  <si>
    <t xml:space="preserve">tarif EDF</t>
  </si>
  <si>
    <t xml:space="preserve">autre chaudière</t>
  </si>
  <si>
    <t xml:space="preserve">43</t>
  </si>
  <si>
    <t xml:space="preserve">délesteur</t>
  </si>
  <si>
    <t xml:space="preserve">type chaudière</t>
  </si>
  <si>
    <t xml:space="preserve">44</t>
  </si>
  <si>
    <t xml:space="preserve">Adbt EDF tarif jaune</t>
  </si>
  <si>
    <t xml:space="preserve">45</t>
  </si>
  <si>
    <t xml:space="preserve">Compteur gaz ind</t>
  </si>
  <si>
    <t xml:space="preserve">peri 1</t>
  </si>
  <si>
    <t xml:space="preserve">46</t>
  </si>
  <si>
    <t xml:space="preserve">Utilisation du gaz ind</t>
  </si>
  <si>
    <t xml:space="preserve">cuisson + ECS + chauffage individuel</t>
  </si>
  <si>
    <t xml:space="preserve">peri 2</t>
  </si>
  <si>
    <t xml:space="preserve">47</t>
  </si>
  <si>
    <t xml:space="preserve">Résau ECS isolé</t>
  </si>
  <si>
    <t xml:space="preserve">peri 3</t>
  </si>
  <si>
    <t xml:space="preserve">48</t>
  </si>
  <si>
    <t xml:space="preserve">cuve GPL</t>
  </si>
  <si>
    <t xml:space="preserve">peri 4</t>
  </si>
  <si>
    <t xml:space="preserve">49</t>
  </si>
  <si>
    <t xml:space="preserve">Plusieurs niveaux</t>
  </si>
  <si>
    <t xml:space="preserve">50</t>
  </si>
  <si>
    <t xml:space="preserve">compteur gaz collectif</t>
  </si>
  <si>
    <t xml:space="preserve">51</t>
  </si>
  <si>
    <t xml:space="preserve">utilisation du gaz coll</t>
  </si>
  <si>
    <t xml:space="preserve">52</t>
  </si>
  <si>
    <t xml:space="preserve">Puissance EDF coll</t>
  </si>
  <si>
    <t xml:space="preserve">53</t>
  </si>
  <si>
    <t xml:space="preserve">Puissance réseau de chaleur</t>
  </si>
  <si>
    <t xml:space="preserve">54</t>
  </si>
  <si>
    <t xml:space="preserve">climisation</t>
  </si>
  <si>
    <t xml:space="preserve">55</t>
  </si>
  <si>
    <t xml:space="preserve">Type de combles</t>
  </si>
  <si>
    <t xml:space="preserve">combles perdus</t>
  </si>
  <si>
    <t xml:space="preserve">56</t>
  </si>
  <si>
    <t xml:space="preserve">saisie directe altitude</t>
  </si>
  <si>
    <t xml:space="preserve">57</t>
  </si>
  <si>
    <t xml:space="preserve">ascenseur</t>
  </si>
  <si>
    <t xml:space="preserve">58</t>
  </si>
  <si>
    <t xml:space="preserve">nb tantièmes appart</t>
  </si>
  <si>
    <t xml:space="preserve">59</t>
  </si>
  <si>
    <t xml:space="preserve">nb tantièmes immeuble</t>
  </si>
  <si>
    <t xml:space="preserve">60</t>
  </si>
  <si>
    <t xml:space="preserve">NIV</t>
  </si>
  <si>
    <t xml:space="preserve">61</t>
  </si>
  <si>
    <t xml:space="preserve">PER1</t>
  </si>
  <si>
    <t xml:space="preserve">62</t>
  </si>
  <si>
    <t xml:space="preserve">PER2</t>
  </si>
  <si>
    <t xml:space="preserve">63</t>
  </si>
  <si>
    <t xml:space="preserve">PER3</t>
  </si>
  <si>
    <t xml:space="preserve">64</t>
  </si>
  <si>
    <t xml:space="preserve">PCBT</t>
  </si>
  <si>
    <t xml:space="preserve">65</t>
  </si>
  <si>
    <t xml:space="preserve">Ventilo-convecteurs</t>
  </si>
  <si>
    <t xml:space="preserve">autre ou aucun</t>
  </si>
  <si>
    <t xml:space="preserve">66</t>
  </si>
  <si>
    <t xml:space="preserve">Appoint Ccélec ind</t>
  </si>
  <si>
    <t xml:space="preserve">67</t>
  </si>
  <si>
    <t xml:space="preserve">ECS solaire</t>
  </si>
  <si>
    <t xml:space="preserve">68</t>
  </si>
  <si>
    <t xml:space="preserve">69</t>
  </si>
  <si>
    <t xml:space="preserve">CORzone</t>
  </si>
  <si>
    <t xml:space="preserve">70</t>
  </si>
  <si>
    <t xml:space="preserve">CORH </t>
  </si>
  <si>
    <t xml:space="preserve">71</t>
  </si>
  <si>
    <t xml:space="preserve">CLIMAT</t>
  </si>
  <si>
    <t xml:space="preserve">72</t>
  </si>
  <si>
    <t xml:space="preserve">COMPL</t>
  </si>
  <si>
    <t xml:space="preserve">73</t>
  </si>
  <si>
    <t xml:space="preserve">METEO</t>
  </si>
  <si>
    <t xml:space="preserve">E =</t>
  </si>
  <si>
    <t xml:space="preserve">74</t>
  </si>
  <si>
    <t xml:space="preserve">INT</t>
  </si>
  <si>
    <t xml:space="preserve">75</t>
  </si>
  <si>
    <t xml:space="preserve">général</t>
  </si>
  <si>
    <t xml:space="preserve">76</t>
  </si>
  <si>
    <t xml:space="preserve">1- ENV per</t>
  </si>
  <si>
    <t xml:space="preserve">77</t>
  </si>
  <si>
    <t xml:space="preserve">2- ENV S</t>
  </si>
  <si>
    <t xml:space="preserve">78</t>
  </si>
  <si>
    <t xml:space="preserve">3- ENV S&amp;K</t>
  </si>
  <si>
    <t xml:space="preserve">79</t>
  </si>
  <si>
    <t xml:space="preserve">4- ENV S&amp;Kg</t>
  </si>
  <si>
    <t xml:space="preserve">80</t>
  </si>
  <si>
    <t xml:space="preserve">5- ENV G</t>
  </si>
  <si>
    <t xml:space="preserve">81</t>
  </si>
  <si>
    <t xml:space="preserve">6- ENV GV</t>
  </si>
  <si>
    <t xml:space="preserve">82</t>
  </si>
  <si>
    <t xml:space="preserve">7- ENV parois</t>
  </si>
  <si>
    <t xml:space="preserve">83</t>
  </si>
  <si>
    <t xml:space="preserve">8- ENV étude RT</t>
  </si>
  <si>
    <t xml:space="preserve">84</t>
  </si>
  <si>
    <t xml:space="preserve">85</t>
  </si>
  <si>
    <t xml:space="preserve">1- ENV K+S inc</t>
  </si>
  <si>
    <t xml:space="preserve">86</t>
  </si>
  <si>
    <t xml:space="preserve">2- ENV S connues</t>
  </si>
  <si>
    <t xml:space="preserve">    </t>
  </si>
  <si>
    <t xml:space="preserve">87</t>
  </si>
  <si>
    <t xml:space="preserve">3- S+Kg connus</t>
  </si>
  <si>
    <t xml:space="preserve">88</t>
  </si>
  <si>
    <t xml:space="preserve">4- ENV descro parois</t>
  </si>
  <si>
    <t xml:space="preserve">89</t>
  </si>
  <si>
    <t xml:space="preserve">5-Ubat connu</t>
  </si>
  <si>
    <t xml:space="preserve">90</t>
  </si>
  <si>
    <t xml:space="preserve">91</t>
  </si>
  <si>
    <t xml:space="preserve">ENV CI</t>
  </si>
  <si>
    <t xml:space="preserve">92</t>
  </si>
  <si>
    <t xml:space="preserve">ENV CC</t>
  </si>
  <si>
    <t xml:space="preserve">93</t>
  </si>
  <si>
    <t xml:space="preserve">ENV final</t>
  </si>
  <si>
    <t xml:space="preserve">94</t>
  </si>
  <si>
    <t xml:space="preserve">95</t>
  </si>
  <si>
    <t xml:space="preserve">Bch</t>
  </si>
  <si>
    <t xml:space="preserve">Ich</t>
  </si>
  <si>
    <t xml:space="preserve">Pg</t>
  </si>
  <si>
    <t xml:space="preserve">cor chaudière</t>
  </si>
  <si>
    <t xml:space="preserve">cdt chaudière murale</t>
  </si>
  <si>
    <t xml:space="preserve">Becs</t>
  </si>
  <si>
    <t xml:space="preserve">Fecs</t>
  </si>
  <si>
    <t xml:space="preserve">Vuw=</t>
  </si>
  <si>
    <t xml:space="preserve">Iecs</t>
  </si>
  <si>
    <t xml:space="preserve">Iaux individuel</t>
  </si>
  <si>
    <t xml:space="preserve">Caug</t>
  </si>
  <si>
    <t xml:space="preserve">Caue ss gaz</t>
  </si>
  <si>
    <t xml:space="preserve">Caue</t>
  </si>
  <si>
    <t xml:space="preserve">Caue av gaz</t>
  </si>
  <si>
    <t xml:space="preserve">AUX collectif</t>
  </si>
  <si>
    <t xml:space="preserve">VMC</t>
  </si>
  <si>
    <t xml:space="preserve">solaire</t>
  </si>
  <si>
    <t xml:space="preserve">Iaux collectif</t>
  </si>
  <si>
    <t xml:space="preserve">Rclim</t>
  </si>
  <si>
    <t xml:space="preserve">cor</t>
  </si>
  <si>
    <t xml:space="preserve">Cclim</t>
  </si>
  <si>
    <t xml:space="preserve">C éclairage</t>
  </si>
  <si>
    <t xml:space="preserve">C ascenseur</t>
  </si>
  <si>
    <t xml:space="preserve">Date de construction</t>
  </si>
  <si>
    <t xml:space="preserve">COP</t>
  </si>
  <si>
    <t xml:space="preserve">MI</t>
  </si>
  <si>
    <t xml:space="preserve">IC</t>
  </si>
  <si>
    <t xml:space="preserve">1975 - 1977</t>
  </si>
  <si>
    <t xml:space="preserve">individuelle</t>
  </si>
  <si>
    <t xml:space="preserve">Pch0</t>
  </si>
  <si>
    <t xml:space="preserve">Sh</t>
  </si>
  <si>
    <t xml:space="preserve">1978 - 1982</t>
  </si>
  <si>
    <t xml:space="preserve">collective électrique</t>
  </si>
  <si>
    <t xml:space="preserve">Pch</t>
  </si>
  <si>
    <t xml:space="preserve">Per</t>
  </si>
  <si>
    <t xml:space="preserve">Sluih</t>
  </si>
  <si>
    <t xml:space="preserve">Sluib</t>
  </si>
  <si>
    <t xml:space="preserve">Pts</t>
  </si>
  <si>
    <t xml:space="preserve">Position en étage</t>
  </si>
  <si>
    <t xml:space="preserve">LNC</t>
  </si>
  <si>
    <t xml:space="preserve">1983 - 1988</t>
  </si>
  <si>
    <t xml:space="preserve">collective gaz</t>
  </si>
  <si>
    <t xml:space="preserve">1989 - 2001</t>
  </si>
  <si>
    <t xml:space="preserve">Paux</t>
  </si>
  <si>
    <t xml:space="preserve">Qra</t>
  </si>
  <si>
    <t xml:space="preserve">Consommations</t>
  </si>
  <si>
    <t xml:space="preserve">tarif energie</t>
  </si>
  <si>
    <t xml:space="preserve">Dépenses</t>
  </si>
  <si>
    <t xml:space="preserve">S1</t>
  </si>
  <si>
    <t xml:space="preserve">S2</t>
  </si>
  <si>
    <t xml:space="preserve">amélor-xx</t>
  </si>
  <si>
    <t xml:space="preserve">S x amélior</t>
  </si>
  <si>
    <r>
      <rPr>
        <sz val="10"/>
        <rFont val="Arial"/>
        <family val="2"/>
      </rPr>
      <t xml:space="preserve">à partir de </t>
    </r>
    <r>
      <rPr>
        <sz val="10"/>
        <rFont val="Arial"/>
        <family val="0"/>
      </rPr>
      <t xml:space="preserve">2002</t>
    </r>
  </si>
  <si>
    <t xml:space="preserve">Murs</t>
  </si>
  <si>
    <t xml:space="preserve">Nombre de pièces principales</t>
  </si>
  <si>
    <t xml:space="preserve">naturelle + cheminée sans trappe d'obturation</t>
  </si>
  <si>
    <t xml:space="preserve">individuel</t>
  </si>
  <si>
    <t xml:space="preserve">M/lnc</t>
  </si>
  <si>
    <t xml:space="preserve">collectif</t>
  </si>
  <si>
    <t xml:space="preserve">Vitrage</t>
  </si>
  <si>
    <t xml:space="preserve">naturelle avec entrées d'air et grilles d'extraction</t>
  </si>
  <si>
    <t xml:space="preserve">3</t>
  </si>
  <si>
    <t xml:space="preserve">VMC classique non modulée</t>
  </si>
  <si>
    <t xml:space="preserve">VMC classique modulée</t>
  </si>
  <si>
    <t xml:space="preserve">VMC hygroréglable A</t>
  </si>
  <si>
    <t xml:space="preserve">VMC hygroréglable B</t>
  </si>
  <si>
    <t xml:space="preserve">6 et +</t>
  </si>
  <si>
    <t xml:space="preserve">Double flux avec échangeur</t>
  </si>
  <si>
    <t xml:space="preserve">PtsTh</t>
  </si>
  <si>
    <t xml:space="preserve">Ca</t>
  </si>
  <si>
    <t xml:space="preserve">CCsc</t>
  </si>
  <si>
    <t xml:space="preserve">aRA</t>
  </si>
  <si>
    <t xml:space="preserve">Type de plancher bas</t>
  </si>
  <si>
    <t xml:space="preserve">pas de toiture</t>
  </si>
  <si>
    <t xml:space="preserve">Combles</t>
  </si>
  <si>
    <t xml:space="preserve">x amélior sol par :</t>
  </si>
  <si>
    <t xml:space="preserve">vide-sanitaire</t>
  </si>
  <si>
    <t xml:space="preserve">mixte</t>
  </si>
  <si>
    <t xml:space="preserve">cave</t>
  </si>
  <si>
    <t xml:space="preserve">combles habités</t>
  </si>
  <si>
    <t xml:space="preserve">parking</t>
  </si>
  <si>
    <t xml:space="preserve">mixte terrasse/combles</t>
  </si>
  <si>
    <t xml:space="preserve">local non chauffé (poubelles, vélo,…)</t>
  </si>
  <si>
    <t xml:space="preserve">14 : Prise en compte simplifiée du PtsTh  PB/TP, sans recherche sur chape ou Risolant.</t>
  </si>
  <si>
    <t xml:space="preserve">commerces</t>
  </si>
  <si>
    <t xml:space="preserve">extérieur</t>
  </si>
  <si>
    <t xml:space="preserve">3.0 - 3.5 m</t>
  </si>
  <si>
    <t xml:space="preserve">Nombre de niveaux :</t>
  </si>
  <si>
    <t xml:space="preserve">Commerces</t>
  </si>
  <si>
    <t xml:space="preserve">&gt; 3.5 m</t>
  </si>
  <si>
    <t xml:space="preserve">1 seul niveau</t>
  </si>
  <si>
    <t xml:space="preserve">Extérieur</t>
  </si>
  <si>
    <t xml:space="preserve">Duplex sur 1.5 niveaux</t>
  </si>
  <si>
    <t xml:space="preserve">collective</t>
  </si>
  <si>
    <t xml:space="preserve">x AMELIOR-sol :</t>
  </si>
  <si>
    <t xml:space="preserve">Duplex sur 2 niveaux</t>
  </si>
  <si>
    <t xml:space="preserve">Triplex sur 2.5 niveaux</t>
  </si>
  <si>
    <t xml:space="preserve">AMELIOR-XX</t>
  </si>
  <si>
    <t xml:space="preserve">Triplex sur 3 niveaux</t>
  </si>
  <si>
    <t xml:space="preserve">AMELIOR -MUR</t>
  </si>
  <si>
    <t xml:space="preserve">AMELIOR -SOL</t>
  </si>
  <si>
    <t xml:space="preserve">AMELIOR -combles</t>
  </si>
  <si>
    <t xml:space="preserve">AMELIOR -terrasse</t>
  </si>
  <si>
    <t xml:space="preserve">AMELIOR -VIT</t>
  </si>
  <si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RA</t>
    </r>
  </si>
  <si>
    <t xml:space="preserve">Electrique</t>
  </si>
  <si>
    <t xml:space="preserve">Année </t>
  </si>
  <si>
    <t xml:space="preserve">W</t>
  </si>
  <si>
    <t xml:space="preserve">pas W</t>
  </si>
  <si>
    <t xml:space="preserve">Type d'isolation du plancher bas - saisie RT2000</t>
  </si>
  <si>
    <t xml:space="preserve">Toiture</t>
  </si>
  <si>
    <t xml:space="preserve">gaz </t>
  </si>
  <si>
    <t xml:space="preserve">pas de cuisson GPL en IC</t>
  </si>
  <si>
    <t xml:space="preserve">EJ</t>
  </si>
  <si>
    <t xml:space="preserve">A</t>
  </si>
  <si>
    <t xml:space="preserve">&lt; 1974</t>
  </si>
  <si>
    <t xml:space="preserve">isolation périphérique</t>
  </si>
  <si>
    <t xml:space="preserve">isolation continue</t>
  </si>
  <si>
    <t xml:space="preserve">Eclairage</t>
  </si>
  <si>
    <t xml:space="preserve">Ascenseur</t>
  </si>
  <si>
    <t xml:space="preserve">1989 - 2002</t>
  </si>
  <si>
    <t xml:space="preserve">Auxiliaires de chauffage</t>
  </si>
  <si>
    <t xml:space="preserve">Auxiliaires de climatisation</t>
  </si>
  <si>
    <t xml:space="preserve">combustibles</t>
  </si>
  <si>
    <t xml:space="preserve">&gt; 2002</t>
  </si>
  <si>
    <t xml:space="preserve">aucun </t>
  </si>
  <si>
    <t xml:space="preserve">CCI</t>
  </si>
  <si>
    <t xml:space="preserve">ventilo-convecteurs</t>
  </si>
  <si>
    <t xml:space="preserve">CCC</t>
  </si>
  <si>
    <t xml:space="preserve">plancher rafraichissant</t>
  </si>
  <si>
    <t xml:space="preserve">AMELIOR-</t>
  </si>
  <si>
    <t xml:space="preserve">MUR =</t>
  </si>
  <si>
    <t xml:space="preserve">SOL =</t>
  </si>
  <si>
    <t xml:space="preserve">combles =</t>
  </si>
  <si>
    <t xml:space="preserve">terrasse =</t>
  </si>
  <si>
    <t xml:space="preserve">VIT = </t>
  </si>
  <si>
    <t xml:space="preserve">aRA =</t>
  </si>
  <si>
    <t xml:space="preserve">CCC RC</t>
  </si>
  <si>
    <t xml:space="preserve">b étage courant =</t>
  </si>
  <si>
    <t xml:space="preserve">AMELIOR -LUIB</t>
  </si>
  <si>
    <t xml:space="preserve">AMELIOR -LUIH</t>
  </si>
  <si>
    <t xml:space="preserve">Auxiliaire ECS</t>
  </si>
  <si>
    <t xml:space="preserve">Saisie Ubât </t>
  </si>
  <si>
    <t xml:space="preserve">aucun</t>
  </si>
  <si>
    <t xml:space="preserve">U ; psi</t>
  </si>
  <si>
    <t xml:space="preserve">b</t>
  </si>
  <si>
    <t xml:space="preserve">K ; k</t>
  </si>
  <si>
    <t xml:space="preserve">CC</t>
  </si>
  <si>
    <t xml:space="preserve">Mur ext</t>
  </si>
  <si>
    <t xml:space="preserve">CC RC</t>
  </si>
  <si>
    <t xml:space="preserve">Mur lnc</t>
  </si>
  <si>
    <t xml:space="preserve">Kg</t>
  </si>
  <si>
    <t xml:space="preserve">Tarif électrique</t>
  </si>
  <si>
    <t xml:space="preserve">Abon.</t>
  </si>
  <si>
    <t xml:space="preserve">kWh ch</t>
  </si>
  <si>
    <t xml:space="preserve">kWh ecs</t>
  </si>
  <si>
    <t xml:space="preserve">kWh aux</t>
  </si>
  <si>
    <t xml:space="preserve">kWh clim</t>
  </si>
  <si>
    <t xml:space="preserve">kWh pc</t>
  </si>
  <si>
    <t xml:space="preserve">Plancher bas</t>
  </si>
  <si>
    <t xml:space="preserve">Baies</t>
  </si>
  <si>
    <t xml:space="preserve">Porte</t>
  </si>
  <si>
    <t xml:space="preserve">PB/me</t>
  </si>
  <si>
    <t xml:space="preserve">PI/me</t>
  </si>
  <si>
    <t xml:space="preserve">RDC</t>
  </si>
  <si>
    <t xml:space="preserve">b RDC =</t>
  </si>
  <si>
    <t xml:space="preserve">PH/me</t>
  </si>
  <si>
    <t xml:space="preserve">sas</t>
  </si>
  <si>
    <t xml:space="preserve">Rf/me</t>
  </si>
  <si>
    <t xml:space="preserve">isolée</t>
  </si>
  <si>
    <t xml:space="preserve">Autres</t>
  </si>
  <si>
    <t xml:space="preserve">Tarif bleu </t>
  </si>
  <si>
    <t xml:space="preserve">option base</t>
  </si>
  <si>
    <t xml:space="preserve">option HC</t>
  </si>
  <si>
    <t xml:space="preserve">pb/tp ?</t>
  </si>
  <si>
    <t xml:space="preserve">type pb</t>
  </si>
  <si>
    <t xml:space="preserve">DP =</t>
  </si>
  <si>
    <t xml:space="preserve">Attention prix hors taxe</t>
  </si>
  <si>
    <t xml:space="preserve">jaune base UM</t>
  </si>
  <si>
    <t xml:space="preserve">vert A5 UC</t>
  </si>
  <si>
    <t xml:space="preserve">vert A5 UM</t>
  </si>
  <si>
    <t xml:space="preserve">EI</t>
  </si>
  <si>
    <t xml:space="preserve">DE</t>
  </si>
  <si>
    <t xml:space="preserve">ZC =</t>
  </si>
  <si>
    <t xml:space="preserve">Smur</t>
  </si>
  <si>
    <t xml:space="preserve">AMELIOR-mur</t>
  </si>
  <si>
    <t xml:space="preserve">AMELIOR-vit</t>
  </si>
  <si>
    <t xml:space="preserve">AMELIOR-combles</t>
  </si>
  <si>
    <t xml:space="preserve">AMELIOR-terrasse</t>
  </si>
  <si>
    <t xml:space="preserve">AMELIOR-sol</t>
  </si>
  <si>
    <t xml:space="preserve">AMELIOR-toit</t>
  </si>
  <si>
    <t xml:space="preserve">CH</t>
  </si>
  <si>
    <t xml:space="preserve">absence de système </t>
  </si>
  <si>
    <t xml:space="preserve">ENV</t>
  </si>
  <si>
    <t xml:space="preserve">ne prend pas en compte corzone</t>
  </si>
  <si>
    <t xml:space="preserve">électrique individuel</t>
  </si>
  <si>
    <t xml:space="preserve">on prend un peu + de Sdéperds si combles habités</t>
  </si>
  <si>
    <t xml:space="preserve">électrique accumulation</t>
  </si>
  <si>
    <t xml:space="preserve">électrique collectif</t>
  </si>
  <si>
    <t xml:space="preserve">gaz individuel</t>
  </si>
  <si>
    <t xml:space="preserve">PERmoy</t>
  </si>
  <si>
    <t xml:space="preserve">gaz collectif</t>
  </si>
  <si>
    <t xml:space="preserve">HSP</t>
  </si>
  <si>
    <t xml:space="preserve">GPL collectif</t>
  </si>
  <si>
    <t xml:space="preserve">fioul collectif</t>
  </si>
  <si>
    <t xml:space="preserve">Stoit</t>
  </si>
  <si>
    <t xml:space="preserve">bois collectif</t>
  </si>
  <si>
    <t xml:space="preserve">charbon collectif</t>
  </si>
  <si>
    <t xml:space="preserve">Svit</t>
  </si>
  <si>
    <t xml:space="preserve">cuisson seule</t>
  </si>
  <si>
    <t xml:space="preserve">B1</t>
  </si>
  <si>
    <t xml:space="preserve">cuisson + ECS</t>
  </si>
  <si>
    <t xml:space="preserve">B2I</t>
  </si>
  <si>
    <t xml:space="preserve">B2S</t>
  </si>
  <si>
    <t xml:space="preserve">TEL</t>
  </si>
  <si>
    <t xml:space="preserve">kWh chauffage</t>
  </si>
  <si>
    <t xml:space="preserve">kWh ECS</t>
  </si>
  <si>
    <t xml:space="preserve">kWh auxilliaires individuel</t>
  </si>
  <si>
    <t xml:space="preserve">kWh auxilliaires collectif</t>
  </si>
  <si>
    <t xml:space="preserve">kWh aux parties communes</t>
  </si>
  <si>
    <t xml:space="preserve">kWh climatisation individuelle</t>
  </si>
  <si>
    <t xml:space="preserve">kWh climatisation collective</t>
  </si>
  <si>
    <t xml:space="preserve">kWh autres usages électriques</t>
  </si>
  <si>
    <t xml:space="preserve">kWh autres usages gaz</t>
  </si>
  <si>
    <t xml:space="preserve">Abt électrique individuel</t>
  </si>
  <si>
    <t xml:space="preserve">Abt élec collectif</t>
  </si>
  <si>
    <t xml:space="preserve">Abonnement gaz individuel</t>
  </si>
  <si>
    <t xml:space="preserve">Abonnement gaz collectif</t>
  </si>
  <si>
    <t xml:space="preserve">Réseau de chaleur / GPL</t>
  </si>
  <si>
    <t xml:space="preserve">Chauffage + ECS électrique</t>
  </si>
  <si>
    <t xml:space="preserve">ECS électrique seule</t>
  </si>
  <si>
    <t xml:space="preserve">Autres usages électriques</t>
  </si>
  <si>
    <t xml:space="preserve">Critère de surface</t>
  </si>
  <si>
    <t xml:space="preserve">Part collective =</t>
  </si>
  <si>
    <t xml:space="preserve">épaisseur mur</t>
  </si>
  <si>
    <t xml:space="preserve">pierre 0</t>
  </si>
  <si>
    <t xml:space="preserve">pisé</t>
  </si>
  <si>
    <t xml:space="preserve">pans bois</t>
  </si>
  <si>
    <t xml:space="preserve">bois1</t>
  </si>
  <si>
    <t xml:space="preserve">bois2</t>
  </si>
  <si>
    <t xml:space="preserve">brique0</t>
  </si>
  <si>
    <t xml:space="preserve">briques+</t>
  </si>
  <si>
    <t xml:space="preserve">briquesc</t>
  </si>
  <si>
    <t xml:space="preserve">bloc bétonp</t>
  </si>
  <si>
    <t xml:space="preserve">blocbétonc</t>
  </si>
  <si>
    <t xml:space="preserve">bétonb</t>
  </si>
  <si>
    <t xml:space="preserve">inconnue</t>
  </si>
  <si>
    <t xml:space="preserve">Rmur</t>
  </si>
  <si>
    <t xml:space="preserve">Kmur0 =</t>
  </si>
  <si>
    <t xml:space="preserve">b =</t>
  </si>
  <si>
    <t xml:space="preserve">Smur =</t>
  </si>
  <si>
    <t xml:space="preserve">année</t>
  </si>
  <si>
    <t xml:space="preserve">isolant =</t>
  </si>
  <si>
    <t xml:space="preserve">avant 1988</t>
  </si>
  <si>
    <t xml:space="preserve">Hx</t>
  </si>
  <si>
    <t xml:space="preserve">e =</t>
  </si>
  <si>
    <t xml:space="preserve">NRJ</t>
  </si>
  <si>
    <t xml:space="preserve">Kmur =</t>
  </si>
  <si>
    <t xml:space="preserve">Kmurlnc =</t>
  </si>
  <si>
    <t xml:space="preserve">KmurSmur =</t>
  </si>
  <si>
    <t xml:space="preserve">Smurlnc =</t>
  </si>
  <si>
    <t xml:space="preserve">menuiserie</t>
  </si>
  <si>
    <t xml:space="preserve">volet</t>
  </si>
  <si>
    <t xml:space="preserve">b x Kmurlnc x Smurlnc =</t>
  </si>
  <si>
    <t xml:space="preserve">oui</t>
  </si>
  <si>
    <t xml:space="preserve">non</t>
  </si>
  <si>
    <t xml:space="preserve">métal rupture Th.</t>
  </si>
  <si>
    <t xml:space="preserve">Svitrage =</t>
  </si>
  <si>
    <t xml:space="preserve">"4/6/4 ou inconnue"</t>
  </si>
  <si>
    <t xml:space="preserve">lame d'air</t>
  </si>
  <si>
    <t xml:space="preserve">je ne sais pas</t>
  </si>
  <si>
    <t xml:space="preserve">"4/8/4"</t>
  </si>
  <si>
    <t xml:space="preserve">vitrage</t>
  </si>
  <si>
    <t xml:space="preserve">"4/10/4"</t>
  </si>
  <si>
    <t xml:space="preserve">Kplancher</t>
  </si>
  <si>
    <t xml:space="preserve">"4/12/4"</t>
  </si>
  <si>
    <t xml:space="preserve">"4/15 et+/4"</t>
  </si>
  <si>
    <t xml:space="preserve">KvitxSvit =</t>
  </si>
  <si>
    <t xml:space="preserve">Splancher =</t>
  </si>
  <si>
    <t xml:space="preserve">Inconnue</t>
  </si>
  <si>
    <t xml:space="preserve">Type =</t>
  </si>
  <si>
    <t xml:space="preserve">isolation =</t>
  </si>
  <si>
    <t xml:space="preserve">épaisseur =</t>
  </si>
  <si>
    <t xml:space="preserve">Kplancher =</t>
  </si>
  <si>
    <t xml:space="preserve">Kplancher0 =</t>
  </si>
  <si>
    <t xml:space="preserve">Kplancher=</t>
  </si>
  <si>
    <t xml:space="preserve">Kpb x Spb =</t>
  </si>
  <si>
    <t xml:space="preserve">Kg=</t>
  </si>
  <si>
    <t xml:space="preserve">murs</t>
  </si>
  <si>
    <t xml:space="preserve">toiture</t>
  </si>
  <si>
    <t xml:space="preserve">PB</t>
  </si>
  <si>
    <t xml:space="preserve">Splafond =</t>
  </si>
  <si>
    <t xml:space="preserve">&lt; 1988</t>
  </si>
  <si>
    <t xml:space="preserve">1989-2000</t>
  </si>
  <si>
    <t xml:space="preserve">&gt; 2000</t>
  </si>
  <si>
    <t xml:space="preserve">Kplafond0 =</t>
  </si>
  <si>
    <t xml:space="preserve">Kplafond=</t>
  </si>
  <si>
    <t xml:space="preserve">Kph x Sph =</t>
  </si>
  <si>
    <t xml:space="preserve">Ponts thermiques</t>
  </si>
  <si>
    <t xml:space="preserve">Kcombles =</t>
  </si>
  <si>
    <t xml:space="preserve">Kterrasse =</t>
  </si>
  <si>
    <t xml:space="preserve">Calcul de PtsTh selon périmètre + position en étage</t>
  </si>
  <si>
    <t xml:space="preserve">Sporte</t>
  </si>
  <si>
    <t xml:space="preserve">Type</t>
  </si>
  <si>
    <t xml:space="preserve">Sporte =</t>
  </si>
  <si>
    <t xml:space="preserve">Kporte</t>
  </si>
  <si>
    <t xml:space="preserve">KportxSport =</t>
  </si>
  <si>
    <t xml:space="preserve">DP = </t>
  </si>
  <si>
    <t xml:space="preserve">TP</t>
  </si>
  <si>
    <t xml:space="preserve">Config</t>
  </si>
  <si>
    <t xml:space="preserve">chape</t>
  </si>
  <si>
    <t xml:space="preserve">Sinconnues</t>
  </si>
  <si>
    <t xml:space="preserve">Surfaces</t>
  </si>
  <si>
    <t xml:space="preserve">type</t>
  </si>
  <si>
    <t xml:space="preserve">isol</t>
  </si>
  <si>
    <t xml:space="preserve">Rconnue</t>
  </si>
  <si>
    <t xml:space="preserve">R</t>
  </si>
  <si>
    <t xml:space="preserve">e</t>
  </si>
  <si>
    <t xml:space="preserve">Année</t>
  </si>
  <si>
    <t xml:space="preserve">++</t>
  </si>
  <si>
    <t xml:space="preserve">Autre paroi</t>
  </si>
  <si>
    <t xml:space="preserve">Murs 1</t>
  </si>
  <si>
    <t xml:space="preserve">Toiture 1</t>
  </si>
  <si>
    <t xml:space="preserve">lpbe/me</t>
  </si>
  <si>
    <t xml:space="preserve">lpbi/me</t>
  </si>
  <si>
    <t xml:space="preserve">ltp/me</t>
  </si>
  <si>
    <t xml:space="preserve">lpib/me</t>
  </si>
  <si>
    <t xml:space="preserve">lpih/me</t>
  </si>
  <si>
    <t xml:space="preserve">ltte/me</t>
  </si>
  <si>
    <t xml:space="preserve">ltti/me</t>
  </si>
  <si>
    <t xml:space="preserve">ltc/me</t>
  </si>
  <si>
    <t xml:space="preserve">lrf/me</t>
  </si>
  <si>
    <t xml:space="preserve">Sol 1</t>
  </si>
  <si>
    <t xml:space="preserve">Fenêtres 1</t>
  </si>
  <si>
    <t xml:space="preserve">Portes 1</t>
  </si>
  <si>
    <t xml:space="preserve">Bois opaque pleine</t>
  </si>
  <si>
    <t xml:space="preserve">paroi/circulations</t>
  </si>
  <si>
    <t xml:space="preserve">Murs 2</t>
  </si>
  <si>
    <t xml:space="preserve">Toiture 2</t>
  </si>
  <si>
    <t xml:space="preserve">Sol 2</t>
  </si>
  <si>
    <t xml:space="preserve">Vitrage 2</t>
  </si>
  <si>
    <t xml:space="preserve">10B</t>
  </si>
  <si>
    <t xml:space="preserve">Portes 2</t>
  </si>
  <si>
    <t xml:space="preserve">PVC opaque pleine</t>
  </si>
  <si>
    <t xml:space="preserve">CCSC</t>
  </si>
  <si>
    <t xml:space="preserve">Uporte</t>
  </si>
  <si>
    <t xml:space="preserve">11B</t>
  </si>
  <si>
    <t xml:space="preserve">Sc</t>
  </si>
  <si>
    <t xml:space="preserve">Bois vitrée &lt;30% simple vitrage</t>
  </si>
  <si>
    <t xml:space="preserve">St</t>
  </si>
  <si>
    <t xml:space="preserve">Bois vitrée 40-60% simple vitrage</t>
  </si>
  <si>
    <t xml:space="preserve">CH=</t>
  </si>
  <si>
    <t xml:space="preserve">Bois vitrée double vitrage</t>
  </si>
  <si>
    <t xml:space="preserve">Métal opaque pleine</t>
  </si>
  <si>
    <t xml:space="preserve">position en étage =</t>
  </si>
  <si>
    <t xml:space="preserve">Métal vitrée simple vitrage</t>
  </si>
  <si>
    <t xml:space="preserve">Métal vitrée &lt;30% double vitrage</t>
  </si>
  <si>
    <t xml:space="preserve">kpbe/me</t>
  </si>
  <si>
    <t xml:space="preserve">Métal vitrée 40-60% double vitrage</t>
  </si>
  <si>
    <t xml:space="preserve">kpbi/me</t>
  </si>
  <si>
    <t xml:space="preserve">ktp/me</t>
  </si>
  <si>
    <t xml:space="preserve">Porte opaque pleine isolée</t>
  </si>
  <si>
    <t xml:space="preserve">kpib/me</t>
  </si>
  <si>
    <t xml:space="preserve">Porte précédée d'un SAS</t>
  </si>
  <si>
    <t xml:space="preserve">kpih/me</t>
  </si>
  <si>
    <t xml:space="preserve">ktte/me</t>
  </si>
  <si>
    <t xml:space="preserve">ktti/me</t>
  </si>
  <si>
    <t xml:space="preserve">ktc/me</t>
  </si>
  <si>
    <t xml:space="preserve">krf/me</t>
  </si>
  <si>
    <t xml:space="preserve">Ind/coll</t>
  </si>
  <si>
    <t xml:space="preserve">Energie</t>
  </si>
  <si>
    <t xml:space="preserve">aux</t>
  </si>
  <si>
    <t xml:space="preserve">Fond seul</t>
  </si>
  <si>
    <t xml:space="preserve">Fond+appoint</t>
  </si>
  <si>
    <t xml:space="preserve">i</t>
  </si>
  <si>
    <t xml:space="preserve">Convecteurs électriques NFC </t>
  </si>
  <si>
    <t xml:space="preserve">Panneaux rayonnant électriques ou radiateurs électriques NFC</t>
  </si>
  <si>
    <t xml:space="preserve">Plafond rayonnant électrique</t>
  </si>
  <si>
    <t xml:space="preserve">Plancher rayonnant électrique</t>
  </si>
  <si>
    <t xml:space="preserve">Appareil électrique à accumulation</t>
  </si>
  <si>
    <t xml:space="preserve">Plancher électrique à accumulation</t>
  </si>
  <si>
    <t xml:space="preserve">Chaudière individuelle gaz installée jusqu'à 1988</t>
  </si>
  <si>
    <t xml:space="preserve">Chaudière individuelle gaz installée entre 1989 et 2000</t>
  </si>
  <si>
    <t xml:space="preserve">Pas RT</t>
  </si>
  <si>
    <t xml:space="preserve">RT</t>
  </si>
  <si>
    <t xml:space="preserve">Chaudière collective gaz jusqu'à 1988</t>
  </si>
  <si>
    <t xml:space="preserve">c</t>
  </si>
  <si>
    <t xml:space="preserve">Chaudière collective fioul jusqu'à 1988</t>
  </si>
  <si>
    <t xml:space="preserve">Chaudière collective gaz installée jusqu'à 1988 + changement brûleur</t>
  </si>
  <si>
    <t xml:space="preserve">Chaudière  collective fioul installée jusqu'à 1988 + changement brûleur</t>
  </si>
  <si>
    <t xml:space="preserve">Chaudière  collective gaz installée entre 1989 et 2000</t>
  </si>
  <si>
    <t xml:space="preserve">Chaudière  collective fioul installée entre 1988 et 2000</t>
  </si>
  <si>
    <t xml:space="preserve">Chaudière  collective gaz installée à partir de 2001</t>
  </si>
  <si>
    <t xml:space="preserve">Chaudière  collective fioul installéeà partir de 2001</t>
  </si>
  <si>
    <t xml:space="preserve">ce</t>
  </si>
  <si>
    <t xml:space="preserve">Plancher accumulation électrique collectif</t>
  </si>
  <si>
    <t xml:space="preserve">Attention si aux=1 pour PAC  # aux dans COP pac</t>
  </si>
  <si>
    <t xml:space="preserve">Chauffage électrique collectif </t>
  </si>
  <si>
    <t xml:space="preserve">Chauffage electrique sans comptage : </t>
  </si>
  <si>
    <t xml:space="preserve">Présence d'un appoint individuel :</t>
  </si>
  <si>
    <t xml:space="preserve">syst ch</t>
  </si>
  <si>
    <t xml:space="preserve">code</t>
  </si>
  <si>
    <t xml:space="preserve">Présence de RT</t>
  </si>
  <si>
    <t xml:space="preserve">X</t>
  </si>
  <si>
    <t xml:space="preserve">Condenseur/fumées</t>
  </si>
  <si>
    <t xml:space="preserve">Ich collectf</t>
  </si>
  <si>
    <t xml:space="preserve">Ich individuel</t>
  </si>
  <si>
    <t xml:space="preserve">Cch collectif</t>
  </si>
  <si>
    <t xml:space="preserve">Cch individuel</t>
  </si>
  <si>
    <t xml:space="preserve">PCBT </t>
  </si>
  <si>
    <t xml:space="preserve">tarif énergie collectif</t>
  </si>
  <si>
    <t xml:space="preserve">tarif énergie individuel</t>
  </si>
  <si>
    <t xml:space="preserve">Ich1</t>
  </si>
  <si>
    <t xml:space="preserve">Ich2</t>
  </si>
  <si>
    <t xml:space="preserve">Ichcc</t>
  </si>
  <si>
    <t xml:space="preserve">Ich pour une chaufferie composite</t>
  </si>
  <si>
    <t xml:space="preserve">Chauffe-eau électrique de + 15 ans</t>
  </si>
  <si>
    <t xml:space="preserve">Chauffe-eau électrique de 5 à 15 ans</t>
  </si>
  <si>
    <t xml:space="preserve">Chauffe-eau électrique de - 5 ans</t>
  </si>
  <si>
    <t xml:space="preserve">ECS électrique instantanée</t>
  </si>
  <si>
    <t xml:space="preserve">Chauffe-bain gaz</t>
  </si>
  <si>
    <t xml:space="preserve">chaudière individuelle gaz installée jusqu'à 1988</t>
  </si>
  <si>
    <t xml:space="preserve">chaudière individuelle gaz installée entre 1988 et 2000</t>
  </si>
  <si>
    <t xml:space="preserve">Chaudière collective gaz installée jusqu'à 1988</t>
  </si>
  <si>
    <t xml:space="preserve">Chaudière collective fioul installée jusqu'à 1988</t>
  </si>
  <si>
    <t xml:space="preserve">Chaudière collective gaz installée jusqu'à 1988 + changement bruleur</t>
  </si>
  <si>
    <t xml:space="preserve">Chaudière  collective fioul installée jusqu'à 1988 + changement bruleur</t>
  </si>
  <si>
    <t xml:space="preserve">Chaudière  collective fioul installée entre 1989 et 2000</t>
  </si>
  <si>
    <t xml:space="preserve">Chaudière  collective fioul installée à partir de 2001</t>
  </si>
  <si>
    <t xml:space="preserve">Collectif électrique</t>
  </si>
  <si>
    <t xml:space="preserve">Accumulateur gaz</t>
  </si>
  <si>
    <t xml:space="preserve">Accumulateur gaz condensation</t>
  </si>
  <si>
    <t xml:space="preserve">collectif :</t>
  </si>
  <si>
    <t xml:space="preserve">Consommations en </t>
  </si>
  <si>
    <t xml:space="preserve">Frais annuels</t>
  </si>
  <si>
    <t xml:space="preserve">énergie finale</t>
  </si>
  <si>
    <t xml:space="preserve">énergie primaire</t>
  </si>
  <si>
    <t xml:space="preserve">d'énergie</t>
  </si>
  <si>
    <t xml:space="preserve">détail par énergie et par</t>
  </si>
  <si>
    <t xml:space="preserve">détail par usage en</t>
  </si>
  <si>
    <t xml:space="preserve">usage en kWhef</t>
  </si>
  <si>
    <t xml:space="preserve">kWhep</t>
  </si>
  <si>
    <t xml:space="preserve">kWhef</t>
  </si>
  <si>
    <t xml:space="preserve">€TTC</t>
  </si>
  <si>
    <t xml:space="preserve">Eau chaude sanitaire</t>
  </si>
  <si>
    <t xml:space="preserve">Refroidissement</t>
  </si>
  <si>
    <t xml:space="preserve">Consommations d'énergie pour les usages ercensés</t>
  </si>
  <si>
    <t xml:space="preserve">Consommation conventionnelle : </t>
  </si>
  <si>
    <r>
      <rPr>
        <sz val="12"/>
        <rFont val="Arial"/>
        <family val="2"/>
      </rPr>
      <t xml:space="preserve">kWh</t>
    </r>
    <r>
      <rPr>
        <vertAlign val="subscript"/>
        <sz val="12"/>
        <rFont val="Arial"/>
        <family val="2"/>
      </rPr>
      <t xml:space="preserve">EP</t>
    </r>
    <r>
      <rPr>
        <sz val="12"/>
        <rFont val="Arial"/>
        <family val="2"/>
      </rPr>
      <t xml:space="preserve">/m².an</t>
    </r>
  </si>
  <si>
    <t xml:space="preserve">Estimation </t>
  </si>
  <si>
    <t xml:space="preserve">des émissions :</t>
  </si>
  <si>
    <t xml:space="preserve">Logement économe</t>
  </si>
  <si>
    <t xml:space="preserve">Logement</t>
  </si>
  <si>
    <t xml:space="preserve">Faible émission de GES</t>
  </si>
  <si>
    <t xml:space="preserve">Logement énergivore</t>
  </si>
  <si>
    <t xml:space="preserve">Forte émission de GES</t>
  </si>
  <si>
    <t xml:space="preserve">Etiquette</t>
  </si>
  <si>
    <t xml:space="preserve">B</t>
  </si>
  <si>
    <t xml:space="preserve">C</t>
  </si>
  <si>
    <t xml:space="preserve">D</t>
  </si>
  <si>
    <t xml:space="preserve">F</t>
  </si>
  <si>
    <t xml:space="preserve">CO2</t>
  </si>
  <si>
    <t xml:space="preserve">Cep</t>
  </si>
  <si>
    <t xml:space="preserve">Niveau saisie</t>
  </si>
  <si>
    <t xml:space="preserve">S+K inconnus</t>
  </si>
  <si>
    <t xml:space="preserve">S connues</t>
  </si>
  <si>
    <t xml:space="preserve">S + K</t>
  </si>
  <si>
    <t xml:space="preserve">S + Kg</t>
  </si>
  <si>
    <t xml:space="preserve">descro</t>
  </si>
  <si>
    <t xml:space="preserve">Ubât</t>
  </si>
  <si>
    <t xml:space="preserve">récap</t>
  </si>
  <si>
    <t xml:space="preserve">niv-num</t>
  </si>
  <si>
    <t xml:space="preserve">niv-lettre</t>
  </si>
  <si>
    <t xml:space="preserve">*****</t>
  </si>
  <si>
    <t xml:space="preserve">****</t>
  </si>
  <si>
    <t xml:space="preserve">Fenêtre</t>
  </si>
  <si>
    <t xml:space="preserve">***</t>
  </si>
  <si>
    <t xml:space="preserve">**</t>
  </si>
  <si>
    <t xml:space="preserve">Enveloppe</t>
  </si>
  <si>
    <t xml:space="preserve">*</t>
  </si>
  <si>
    <t xml:space="preserve">inconnu</t>
  </si>
  <si>
    <t xml:space="preserve">Ventilation</t>
  </si>
  <si>
    <t xml:space="preserve">sol</t>
  </si>
  <si>
    <t xml:space="preserve">Ich élec</t>
  </si>
  <si>
    <t xml:space="preserve">Ich autre</t>
  </si>
  <si>
    <t xml:space="preserve">Iecs élec</t>
  </si>
  <si>
    <t xml:space="preserve">Iecs autre</t>
  </si>
  <si>
    <t xml:space="preserve">Cch</t>
  </si>
  <si>
    <t xml:space="preserve">Cecs</t>
  </si>
  <si>
    <t xml:space="preserve">Code Chauffagie individuel</t>
  </si>
  <si>
    <t xml:space="preserve">Les murs sont déjà isolés, mais amélioration possible</t>
  </si>
  <si>
    <t xml:space="preserve">Les murs sont déjà isolés, bon niveau d'isolation</t>
  </si>
  <si>
    <t xml:space="preserve">La toiture est déjà isolée, mais amléioration possible</t>
  </si>
  <si>
    <t xml:space="preserve">La toiture est déjà isolée, bon niveau d'isolation</t>
  </si>
  <si>
    <t xml:space="preserve">Remplacement pas des double-vitrages Acotherm Th10 </t>
  </si>
  <si>
    <t xml:space="preserve">Double-vitrages, mais amélioration possible</t>
  </si>
  <si>
    <t xml:space="preserve">Double-vitrage, bon niveau</t>
  </si>
  <si>
    <t xml:space="preserve">Isolation du plancher bas</t>
  </si>
  <si>
    <t xml:space="preserve">Le plancher bas est déjà isolé, mais amléioration possible</t>
  </si>
  <si>
    <t xml:space="preserve">Le plancher bas est déjà isolé, bon niveau d'isolation</t>
  </si>
  <si>
    <t xml:space="preserve">Régulation</t>
  </si>
  <si>
    <t xml:space="preserve">Si radiateurs, robinets thermostatiques existants</t>
  </si>
  <si>
    <t xml:space="preserve">Faites installer des robinets thermostatiques si vous avez des radiateurs.</t>
  </si>
  <si>
    <t xml:space="preserve">Programmation</t>
  </si>
  <si>
    <t xml:space="preserve">Votre installation a un programateur, utilisez-le.</t>
  </si>
  <si>
    <t xml:space="preserve">Installation d'un programmateur (type horloge avec contrôle d'ambiance)</t>
  </si>
  <si>
    <t xml:space="preserve">Entretien</t>
  </si>
  <si>
    <t xml:space="preserve">Solaire</t>
  </si>
  <si>
    <t xml:space="preserve">Vous avez déjà une installation d'ECS solaire, pensez à la faire vérifier régulièrement par un professionnel.</t>
  </si>
  <si>
    <t xml:space="preserve">Vous n'avez pas d'installation d'ECS solaire, pensez-y si vous devez faire des travaux de rénovation de toiture ou remplacer votre installation d'eau chaude.</t>
  </si>
  <si>
    <t xml:space="preserve">Installation d'une ventilation mécanique contrôlée</t>
  </si>
  <si>
    <t xml:space="preserve">Ventilation mécanique existante, ne jamais obstruer les entrées d'air ou les grilles d'extraction.</t>
  </si>
  <si>
    <t xml:space="preserve">Entretien ventil</t>
  </si>
  <si>
    <t xml:space="preserve">S'il existe des grilles d'entrée d'air et de transfert, nettoyez-les régulièrement</t>
  </si>
  <si>
    <t xml:space="preserve">Nettoyer régulièrement les entrées d'air et les bouche d'extraction.</t>
  </si>
  <si>
    <t xml:space="preserve">Faites vérifier régulièrement votre installation de ventilation double flux par un professionnel</t>
  </si>
  <si>
    <t xml:space="preserve">Génération</t>
  </si>
  <si>
    <t xml:space="preserve">Emetteurs électriques NFC</t>
  </si>
  <si>
    <t xml:space="preserve">Installation récente</t>
  </si>
  <si>
    <t xml:space="preserve">Plancher électrique</t>
  </si>
  <si>
    <t xml:space="preserve">Lorsque vous changerez vos émetteurs, choisissez des produits NFC (panneaux rayonnants,..)</t>
  </si>
  <si>
    <t xml:space="preserve">Electrique à accumulation</t>
  </si>
  <si>
    <t xml:space="preserve">Chargez votre accumulateur pendant les heures creuses.</t>
  </si>
  <si>
    <t xml:space="preserve">PAC (divisé) - type split</t>
  </si>
  <si>
    <t xml:space="preserve">Faites vérifier vos splits tous les ans par un professionnel</t>
  </si>
  <si>
    <t xml:space="preserve">Faites vérifier votre installation tous les ans par un professionnel</t>
  </si>
  <si>
    <t xml:space="preserve">Poêle charbon</t>
  </si>
  <si>
    <t xml:space="preserve">Poêle bois</t>
  </si>
  <si>
    <t xml:space="preserve">Poêle fioul</t>
  </si>
  <si>
    <t xml:space="preserve">Poêle GPL</t>
  </si>
  <si>
    <t xml:space="preserve">Chaudière gaz ancienne</t>
  </si>
  <si>
    <t xml:space="preserve">Lorsque vous changerez votre chaudière,  optez pour une chaudière basse température ou condensation.</t>
  </si>
  <si>
    <t xml:space="preserve">Faites vérifier votre chaudière tous les ans par un professionnel</t>
  </si>
  <si>
    <t xml:space="preserve">Chaudière fioul ancienne</t>
  </si>
  <si>
    <t xml:space="preserve">Chaudière gaz sur sol avt 1988 chgt brûleur</t>
  </si>
  <si>
    <t xml:space="preserve">Chaudière fioul sur sol avt 1988 chgt brûleur</t>
  </si>
  <si>
    <t xml:space="preserve">Chaudière gaz installée entre 1988 et 2000</t>
  </si>
  <si>
    <t xml:space="preserve">Chaudière fioul installée entre 1988 et 2000</t>
  </si>
  <si>
    <t xml:space="preserve">Chaudière gaz installée après 2000</t>
  </si>
  <si>
    <t xml:space="preserve">Chaudière fioul installée après 2000</t>
  </si>
  <si>
    <t xml:space="preserve">Chaudière gaz basse température et radiateurs</t>
  </si>
  <si>
    <t xml:space="preserve">Installation récente performante</t>
  </si>
  <si>
    <t xml:space="preserve">Chaudière fioul basse température et radiateurs</t>
  </si>
  <si>
    <t xml:space="preserve">Chaudière gaz basse température et plancher chauffant</t>
  </si>
  <si>
    <t xml:space="preserve">Chaudière fioul basse température et plancher chauffant</t>
  </si>
  <si>
    <t xml:space="preserve">Chaudière gaz condensation et plancher chauffant</t>
  </si>
  <si>
    <t xml:space="preserve">Installation récente très performante</t>
  </si>
  <si>
    <t xml:space="preserve">Chaudière bois</t>
  </si>
  <si>
    <t xml:space="preserve">Lorsque vous changerez votre chaudière,  optez pour une chaudière bois de classe minimum A.</t>
  </si>
  <si>
    <t xml:space="preserve">Chaudière charbon</t>
  </si>
  <si>
    <t xml:space="preserve">Chaudière électrique</t>
  </si>
  <si>
    <t xml:space="preserve">Installation performante</t>
  </si>
  <si>
    <t xml:space="preserve">PAC air/eau</t>
  </si>
  <si>
    <t xml:space="preserve">PAC eau/eau</t>
  </si>
  <si>
    <t xml:space="preserve">Installation très performante</t>
  </si>
  <si>
    <t xml:space="preserve">PAC géothermique</t>
  </si>
  <si>
    <t xml:space="preserve">Pas de système d'ECS</t>
  </si>
  <si>
    <t xml:space="preserve">Chauffe-eau électrique + 15ans</t>
  </si>
  <si>
    <t xml:space="preserve">Lorsque vous changerez votre chauffe-eau, optez pour un appareil bien isolé.</t>
  </si>
  <si>
    <t xml:space="preserve">Chauffe-eau électrique entre 5 et 15 ans</t>
  </si>
  <si>
    <t xml:space="preserve">Chauffe-eau électrique -5ans</t>
  </si>
  <si>
    <t xml:space="preserve">Chauffe-eau thermodynamique</t>
  </si>
  <si>
    <t xml:space="preserve">Lorsque vous changerez votre chauffe-eau, optez pour un appareil performant.</t>
  </si>
  <si>
    <t xml:space="preserve">idem chauffage</t>
  </si>
  <si>
    <t xml:space="preserve">entretien idem chauffage</t>
  </si>
  <si>
    <t xml:space="preserve">Chaudière gaz basse température </t>
  </si>
  <si>
    <t xml:space="preserve">Chaudière fioul basse température </t>
  </si>
  <si>
    <t xml:space="preserve">Chaudière gaz condensation</t>
  </si>
  <si>
    <t xml:space="preserve">Récapitulatif</t>
  </si>
  <si>
    <t xml:space="preserve">Date d'édition : </t>
  </si>
  <si>
    <t xml:space="preserve">Données générales du logement</t>
  </si>
  <si>
    <t xml:space="preserve">Identification de l'appartement :</t>
  </si>
  <si>
    <t xml:space="preserve">Avertissement</t>
  </si>
  <si>
    <r>
      <rPr>
        <b val="true"/>
        <sz val="10"/>
        <rFont val="Arial"/>
        <family val="2"/>
      </rPr>
      <t xml:space="preserve">Toutes ces estimations sont </t>
    </r>
    <r>
      <rPr>
        <b val="true"/>
        <u val="single"/>
        <sz val="10"/>
        <rFont val="Arial"/>
        <family val="2"/>
      </rPr>
      <t xml:space="preserve">conventionnelles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ar établies sur la base d'hypothèses, notamment sur l'utilisation du logement. Par exemple : Température de 18 °C en permanence dans tout le logement.</t>
    </r>
  </si>
  <si>
    <t xml:space="preserve">RECAPITULATIF</t>
  </si>
  <si>
    <t xml:space="preserve">Dépenses totales :</t>
  </si>
  <si>
    <t xml:space="preserve">Environ</t>
  </si>
  <si>
    <t xml:space="preserve">Répartitions des consommations par énergie :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Arial"/>
        <family val="2"/>
      </rPr>
      <t xml:space="preserve">pcsi</t>
    </r>
  </si>
  <si>
    <t xml:space="preserve">Hors parties communes :</t>
  </si>
  <si>
    <t xml:space="preserve">pas d'énergie</t>
  </si>
  <si>
    <t xml:space="preserve">électrique </t>
  </si>
  <si>
    <t xml:space="preserve">Electrique :</t>
  </si>
  <si>
    <t xml:space="preserve">kWh</t>
  </si>
  <si>
    <t xml:space="preserve">gaz naturel </t>
  </si>
  <si>
    <t xml:space="preserve">Gaz naturel :</t>
  </si>
  <si>
    <t xml:space="preserve">kWh PCS</t>
  </si>
  <si>
    <t xml:space="preserve">GPL </t>
  </si>
  <si>
    <t xml:space="preserve">GPL :</t>
  </si>
  <si>
    <t xml:space="preserve">kg</t>
  </si>
  <si>
    <t xml:space="preserve">fioul </t>
  </si>
  <si>
    <t xml:space="preserve">Fioul :</t>
  </si>
  <si>
    <t xml:space="preserve">litres</t>
  </si>
  <si>
    <t xml:space="preserve">bois </t>
  </si>
  <si>
    <t xml:space="preserve">Bois :</t>
  </si>
  <si>
    <t xml:space="preserve">stères</t>
  </si>
  <si>
    <t xml:space="preserve">charbon </t>
  </si>
  <si>
    <t xml:space="preserve">Charbon :</t>
  </si>
  <si>
    <t xml:space="preserve">réseau de chaleur </t>
  </si>
  <si>
    <t xml:space="preserve">Réseau de chaleur :</t>
  </si>
  <si>
    <t xml:space="preserve">Autre :</t>
  </si>
  <si>
    <t xml:space="preserve">Attention la méthode indique des kWh PCS !</t>
  </si>
  <si>
    <t xml:space="preserve">Consommations en énergie finale et dépenses triées par poste du logement</t>
  </si>
  <si>
    <t xml:space="preserve">Consommations (kWh)</t>
  </si>
  <si>
    <t xml:space="preserve">Dépenses (€TTC/an)</t>
  </si>
  <si>
    <t xml:space="preserve">Prix.kWh.ch</t>
  </si>
  <si>
    <t xml:space="preserve">Cch PCI</t>
  </si>
  <si>
    <t xml:space="preserve">EP</t>
  </si>
  <si>
    <t xml:space="preserve">=</t>
  </si>
  <si>
    <t xml:space="preserve">Indicateurs environnementaux</t>
  </si>
  <si>
    <t xml:space="preserve">Consommation annuelle</t>
  </si>
  <si>
    <r>
      <rPr>
        <sz val="10"/>
        <rFont val="Arial"/>
        <family val="2"/>
      </rPr>
      <t xml:space="preserve">kWh</t>
    </r>
    <r>
      <rPr>
        <sz val="8"/>
        <rFont val="Arial"/>
        <family val="2"/>
      </rPr>
      <t xml:space="preserve">EP</t>
    </r>
    <r>
      <rPr>
        <sz val="10"/>
        <rFont val="Arial"/>
        <family val="2"/>
      </rPr>
      <t xml:space="preserve">/an</t>
    </r>
  </si>
  <si>
    <t xml:space="preserve">Consommation annuelle rapportée au m² de logement</t>
  </si>
  <si>
    <t xml:space="preserve">environ</t>
  </si>
  <si>
    <r>
      <rPr>
        <sz val="10"/>
        <rFont val="Arial"/>
        <family val="2"/>
      </rPr>
      <t xml:space="preserve">kWh</t>
    </r>
    <r>
      <rPr>
        <sz val="8"/>
        <rFont val="Arial"/>
        <family val="2"/>
      </rPr>
      <t xml:space="preserve">EP</t>
    </r>
    <r>
      <rPr>
        <sz val="10"/>
        <rFont val="Arial"/>
        <family val="2"/>
      </rPr>
      <t xml:space="preserve">/m².an</t>
    </r>
  </si>
  <si>
    <t xml:space="preserve">Émissions de gaz à effet de serre</t>
  </si>
  <si>
    <r>
      <rPr>
        <sz val="10"/>
        <color rgb="FF808080"/>
        <rFont val="Arial"/>
        <family val="2"/>
      </rPr>
      <t xml:space="preserve">kg d'équivalent CO</t>
    </r>
    <r>
      <rPr>
        <vertAlign val="subscript"/>
        <sz val="10"/>
        <color rgb="FF808080"/>
        <rFont val="Arial"/>
        <family val="2"/>
      </rPr>
      <t xml:space="preserve">2</t>
    </r>
    <r>
      <rPr>
        <sz val="10"/>
        <color rgb="FF808080"/>
        <rFont val="Arial"/>
        <family val="2"/>
      </rPr>
      <t xml:space="preserve"> par an</t>
    </r>
  </si>
  <si>
    <t xml:space="preserve">Émissions de gaz à effet de serre rapportée au m² de logement</t>
  </si>
  <si>
    <r>
      <rPr>
        <sz val="10"/>
        <color rgb="FF808080"/>
        <rFont val="Arial"/>
        <family val="2"/>
      </rPr>
      <t xml:space="preserve">kg d'équivalent CO</t>
    </r>
    <r>
      <rPr>
        <vertAlign val="subscript"/>
        <sz val="10"/>
        <color rgb="FF808080"/>
        <rFont val="Arial"/>
        <family val="2"/>
      </rPr>
      <t xml:space="preserve">2</t>
    </r>
    <r>
      <rPr>
        <sz val="10"/>
        <color rgb="FF808080"/>
        <rFont val="Arial"/>
        <family val="2"/>
      </rPr>
      <t xml:space="preserve"> par m² et par an</t>
    </r>
  </si>
  <si>
    <t xml:space="preserve">RÉCAPITULATIF DES RÉSULTATS NON ARRONDIS DE LA MÉTHODE</t>
  </si>
  <si>
    <t xml:space="preserve">Valeurs non arrondies données par la méthode</t>
  </si>
  <si>
    <t xml:space="preserve">Cprimaire</t>
  </si>
  <si>
    <t xml:space="preserve">kWhEP/an</t>
  </si>
  <si>
    <t xml:space="preserve">Cprimaire/m²</t>
  </si>
  <si>
    <t xml:space="preserve">kWhEP/an/m²</t>
  </si>
  <si>
    <t xml:space="preserve">frais</t>
  </si>
  <si>
    <t xml:space="preserve">€ TTC/an</t>
  </si>
  <si>
    <t xml:space="preserve">émissions GES</t>
  </si>
  <si>
    <r>
      <rPr>
        <sz val="8"/>
        <color rgb="FF808080"/>
        <rFont val="Arial"/>
        <family val="2"/>
      </rPr>
      <t xml:space="preserve">kg eq CO</t>
    </r>
    <r>
      <rPr>
        <sz val="6"/>
        <color rgb="FF808080"/>
        <rFont val="Arial"/>
        <family val="2"/>
      </rPr>
      <t xml:space="preserve">2</t>
    </r>
    <r>
      <rPr>
        <sz val="8"/>
        <color rgb="FF808080"/>
        <rFont val="Arial"/>
        <family val="2"/>
      </rPr>
      <t xml:space="preserve"> / an</t>
    </r>
  </si>
  <si>
    <t xml:space="preserve">RÉCAPITULATIF DES DONNÉES D'ENTRÉE</t>
  </si>
  <si>
    <t xml:space="preserve">Hauteur moyenne sous plafond</t>
  </si>
  <si>
    <t xml:space="preserve">Véranda ou gde Svitrée</t>
  </si>
  <si>
    <t xml:space="preserve">Niveau de saisie</t>
  </si>
  <si>
    <t xml:space="preserve">Pour un chauffage autre que collectif sans comptage :</t>
  </si>
  <si>
    <t xml:space="preserve">Périmètre sur extérieur</t>
  </si>
  <si>
    <t xml:space="preserve">Nombre de niveaux</t>
  </si>
  <si>
    <t xml:space="preserve">Surface</t>
  </si>
  <si>
    <t xml:space="preserve">Travaux Isolation </t>
  </si>
  <si>
    <t xml:space="preserve">Coefficient Kg (W/m².K)</t>
  </si>
  <si>
    <t xml:space="preserve">Type de parois</t>
  </si>
  <si>
    <t xml:space="preserve">épaisseur isolant (cm)</t>
  </si>
  <si>
    <t xml:space="preserve">Risolant</t>
  </si>
  <si>
    <t xml:space="preserve">G (W/m².K) =</t>
  </si>
  <si>
    <t xml:space="preserve">GV (W/K) =</t>
  </si>
  <si>
    <t xml:space="preserve">PB local à usage intermittent</t>
  </si>
  <si>
    <t xml:space="preserve">Plancher haut - combles</t>
  </si>
  <si>
    <t xml:space="preserve">Plancher haut - terrasse</t>
  </si>
  <si>
    <t xml:space="preserve">PH - local à usage intermittent</t>
  </si>
  <si>
    <t xml:space="preserve">Pour un chauffage collectif sans comptage :</t>
  </si>
  <si>
    <t xml:space="preserve">Surface totale de l'immeuble</t>
  </si>
  <si>
    <t xml:space="preserve">Périmètre moyen sur l'extérieur</t>
  </si>
  <si>
    <t xml:space="preserve">Isolation murs par l'extérieur</t>
  </si>
  <si>
    <t xml:space="preserve">Système de chauffage</t>
  </si>
  <si>
    <t xml:space="preserve">Robinets themostatiques</t>
  </si>
  <si>
    <t xml:space="preserve">Programmateur</t>
  </si>
  <si>
    <t xml:space="preserve">Système d'ECS</t>
  </si>
  <si>
    <t xml:space="preserve">Chauffe-eau électrique horizontal</t>
  </si>
  <si>
    <t xml:space="preserve">gaz-veilleuse</t>
  </si>
  <si>
    <t xml:space="preserve">gaz-accumulation</t>
  </si>
  <si>
    <t xml:space="preserve">Délesteur</t>
  </si>
  <si>
    <t xml:space="preserve">% Surface climatisée</t>
  </si>
  <si>
    <t xml:space="preserve">Type de climatisation</t>
  </si>
  <si>
    <t xml:space="preserve">Présence d'un ascenseur</t>
  </si>
  <si>
    <t xml:space="preserve">Compteur gaz individuel</t>
  </si>
  <si>
    <t xml:space="preserve">Utilisation du gaz</t>
  </si>
  <si>
    <t xml:space="preserve">Utilisation de gaz collectif</t>
  </si>
  <si>
    <t xml:space="preserve">Tarif gaz collectif</t>
  </si>
  <si>
    <t xml:space="preserve">Abonnement EDF</t>
  </si>
  <si>
    <t xml:space="preserve">Puissance souscrite</t>
  </si>
  <si>
    <t xml:space="preserve">Nb tantième appartement</t>
  </si>
  <si>
    <t xml:space="preserve">Nb tantième immeuble</t>
  </si>
  <si>
    <t xml:space="preserve">HYPOTHESES</t>
  </si>
  <si>
    <t xml:space="preserve">indicateur EP</t>
  </si>
  <si>
    <t xml:space="preserve">pas syst</t>
  </si>
  <si>
    <t xml:space="preserve">indicateur CO2</t>
  </si>
  <si>
    <t xml:space="preserve">gaz nat</t>
  </si>
  <si>
    <t xml:space="preserve">GPL</t>
  </si>
  <si>
    <t xml:space="preserve">fioul</t>
  </si>
  <si>
    <t xml:space="preserve">charbon</t>
  </si>
  <si>
    <t xml:space="preserve">Conversion</t>
  </si>
  <si>
    <t xml:space="preserve">1kg = 12.88kWh</t>
  </si>
  <si>
    <t xml:space="preserve">1stère = 2000kWh</t>
  </si>
  <si>
    <t xml:space="preserve">1kg = 8.5kWh</t>
  </si>
  <si>
    <t xml:space="preserve">fioul = </t>
  </si>
  <si>
    <t xml:space="preserve">1litre = 10 kWh</t>
  </si>
  <si>
    <t xml:space="preserve">Nom du logement</t>
  </si>
  <si>
    <t xml:space="preserve">1 - 95</t>
  </si>
  <si>
    <t xml:space="preserve">&lt;400m, 400-800m, 800-1200m, 1200-1600m, 1600-2000m, &gt;2000m</t>
  </si>
  <si>
    <t xml:space="preserve">&lt;1974, 1975-1977, 1978-1982, 1983-1988, 1989-2002, &gt;2002</t>
  </si>
  <si>
    <t xml:space="preserve">Type de saisie</t>
  </si>
  <si>
    <t xml:space="preserve">K ou Kg murs</t>
  </si>
  <si>
    <t xml:space="preserve">Surface de murs</t>
  </si>
  <si>
    <t xml:space="preserve">K ou Kg vitrage</t>
  </si>
  <si>
    <t xml:space="preserve">Surface de vitrage</t>
  </si>
  <si>
    <t xml:space="preserve">K ou Kg toiture</t>
  </si>
  <si>
    <t xml:space="preserve">Surface de plancher haut</t>
  </si>
  <si>
    <t xml:space="preserve">K ou Kg plancher bas</t>
  </si>
  <si>
    <t xml:space="preserve">Surface de plancher bas</t>
  </si>
  <si>
    <t xml:space="preserve">OUI (plus de 2/3 de la surface des murs a été isolée) - NON</t>
  </si>
  <si>
    <t xml:space="preserve">Double vitrage</t>
  </si>
  <si>
    <t xml:space="preserve">OUI (plus de 2/3 des fenêtres sont en double-vitrages) - NON</t>
  </si>
  <si>
    <t xml:space="preserve">Isolation du plancher haut</t>
  </si>
  <si>
    <t xml:space="preserve">OUI (plus de 2/3 de la surface de la toiture a été isolée) - NON</t>
  </si>
  <si>
    <t xml:space="preserve">OUI (plus de 2/3 de la surface du sol a été isolée) - NON</t>
  </si>
  <si>
    <t xml:space="preserve">Isolation murs par l'intérieur</t>
  </si>
  <si>
    <t xml:space="preserve">Double vitrages</t>
  </si>
  <si>
    <t xml:space="preserve">Isolation plancher haut</t>
  </si>
  <si>
    <t xml:space="preserve">Isolation plancher bas</t>
  </si>
  <si>
    <t xml:space="preserve">Collectif gaz/fioul</t>
  </si>
  <si>
    <t xml:space="preserve">chaudière individuelle gaz avant 88</t>
  </si>
  <si>
    <t xml:space="preserve">OUI - NON</t>
  </si>
  <si>
    <t xml:space="preserve">Collectif Gaz/fioul sur sol avt 88 avec chgt bruleur</t>
  </si>
  <si>
    <t xml:space="preserve">chaudière individuelle gaz 88 - 99</t>
  </si>
  <si>
    <t xml:space="preserve">Collectif Gaz fioul de 88 à 99</t>
  </si>
  <si>
    <t xml:space="preserve">chaudière individuelle gaz après 2000</t>
  </si>
  <si>
    <t xml:space="preserve">Collectif Gaz/fioul après 2000</t>
  </si>
  <si>
    <t xml:space="preserve">Chauffe-eau horizontal</t>
  </si>
  <si>
    <t xml:space="preserve">Collectif Gaz condensation</t>
  </si>
  <si>
    <t xml:space="preserve">Collectif Gaz/fioul </t>
  </si>
  <si>
    <t xml:space="preserve">Collectif Bois</t>
  </si>
  <si>
    <t xml:space="preserve">Collectif Gaz/fioul avt 88 chgt brûleur</t>
  </si>
  <si>
    <t xml:space="preserve">Collectif Charbon</t>
  </si>
  <si>
    <t xml:space="preserve">Collectif Gaz/fioul 88-99</t>
  </si>
  <si>
    <t xml:space="preserve">naturelle - VMC autoréglabe - hygroréglable A - Hygroréglable B - double flux</t>
  </si>
  <si>
    <t xml:space="preserve">Collectif Gaz/fioul condensation</t>
  </si>
  <si>
    <t xml:space="preserve">Collectif chaudière électrique</t>
  </si>
  <si>
    <t xml:space="preserve">Collectif PAC air/eau</t>
  </si>
  <si>
    <t xml:space="preserve">Collectif PAC eau/eau</t>
  </si>
  <si>
    <t xml:space="preserve">Electrique par plancher + appoint convecteurs</t>
  </si>
  <si>
    <t xml:space="preserve">01 Ain</t>
  </si>
  <si>
    <t xml:space="preserve">48 Lozère</t>
  </si>
  <si>
    <t xml:space="preserve">02 Aisne</t>
  </si>
  <si>
    <t xml:space="preserve">49 Maine et Loire</t>
  </si>
  <si>
    <t xml:space="preserve">03 Allier</t>
  </si>
  <si>
    <t xml:space="preserve">50 Manche</t>
  </si>
  <si>
    <t xml:space="preserve">04 Alpes de haute provence</t>
  </si>
  <si>
    <t xml:space="preserve">51 Marne</t>
  </si>
  <si>
    <t xml:space="preserve">05 Hautes Alpes</t>
  </si>
  <si>
    <t xml:space="preserve">52 Haute Marne</t>
  </si>
  <si>
    <t xml:space="preserve">06 Alpes Maritimes</t>
  </si>
  <si>
    <t xml:space="preserve">53 Mayenne</t>
  </si>
  <si>
    <t xml:space="preserve">07 Ardèche</t>
  </si>
  <si>
    <t xml:space="preserve">54 Meurthe et Mozelle</t>
  </si>
  <si>
    <t xml:space="preserve">08 Ardennes</t>
  </si>
  <si>
    <t xml:space="preserve">55 Meuse</t>
  </si>
  <si>
    <t xml:space="preserve">09 Ariège</t>
  </si>
  <si>
    <t xml:space="preserve">56 Morbihan</t>
  </si>
  <si>
    <t xml:space="preserve">10 Aube</t>
  </si>
  <si>
    <t xml:space="preserve">57 Moselle</t>
  </si>
  <si>
    <t xml:space="preserve">11 Aude</t>
  </si>
  <si>
    <t xml:space="preserve">58 Nièvre</t>
  </si>
  <si>
    <t xml:space="preserve">12 Aveyron</t>
  </si>
  <si>
    <t xml:space="preserve">59 Nord</t>
  </si>
  <si>
    <t xml:space="preserve">13 Bouches du Rhône</t>
  </si>
  <si>
    <t xml:space="preserve">60 Oise</t>
  </si>
  <si>
    <t xml:space="preserve">14 Calvados</t>
  </si>
  <si>
    <t xml:space="preserve">61 Orne</t>
  </si>
  <si>
    <t xml:space="preserve">15 Cantal</t>
  </si>
  <si>
    <t xml:space="preserve">62 Pas de Calais</t>
  </si>
  <si>
    <t xml:space="preserve">16 Charente</t>
  </si>
  <si>
    <t xml:space="preserve">63 Puy de Dôme</t>
  </si>
  <si>
    <t xml:space="preserve">17 Charente Maritime</t>
  </si>
  <si>
    <t xml:space="preserve">64 Pyrénées Atlantique</t>
  </si>
  <si>
    <t xml:space="preserve">18 Cher</t>
  </si>
  <si>
    <t xml:space="preserve">65 Hautes Pyrénées</t>
  </si>
  <si>
    <t xml:space="preserve">19 Corrèze</t>
  </si>
  <si>
    <t xml:space="preserve">66 Pyrénées orientales</t>
  </si>
  <si>
    <t xml:space="preserve">2A Corse du sud</t>
  </si>
  <si>
    <t xml:space="preserve">67 Bas Rhin</t>
  </si>
  <si>
    <t xml:space="preserve">2B Haute Corse</t>
  </si>
  <si>
    <t xml:space="preserve">68 Haut Rhin</t>
  </si>
  <si>
    <t xml:space="preserve">21 Côte d'or</t>
  </si>
  <si>
    <t xml:space="preserve">69 Rhône</t>
  </si>
  <si>
    <t xml:space="preserve">22 Côtes d'Armor</t>
  </si>
  <si>
    <t xml:space="preserve">70 Haute Saône</t>
  </si>
  <si>
    <t xml:space="preserve">23 Creuse</t>
  </si>
  <si>
    <t xml:space="preserve">71 Saône et Loire</t>
  </si>
  <si>
    <t xml:space="preserve">24 Dordogne</t>
  </si>
  <si>
    <t xml:space="preserve">72 Sarthe</t>
  </si>
  <si>
    <t xml:space="preserve">25 Doubs</t>
  </si>
  <si>
    <t xml:space="preserve">73 Savoie</t>
  </si>
  <si>
    <t xml:space="preserve">26 Drôme</t>
  </si>
  <si>
    <t xml:space="preserve">74 Haute Savoie</t>
  </si>
  <si>
    <t xml:space="preserve">27 Eure</t>
  </si>
  <si>
    <t xml:space="preserve">75 Paris</t>
  </si>
  <si>
    <t xml:space="preserve">28 Eure et Loir</t>
  </si>
  <si>
    <t xml:space="preserve">76 Seine Maritime</t>
  </si>
  <si>
    <t xml:space="preserve">29 Finistère</t>
  </si>
  <si>
    <t xml:space="preserve">77 Seine et Marne</t>
  </si>
  <si>
    <t xml:space="preserve">30 Gard</t>
  </si>
  <si>
    <t xml:space="preserve">78 Yvelines</t>
  </si>
  <si>
    <t xml:space="preserve">31 Haute Garonne</t>
  </si>
  <si>
    <t xml:space="preserve">79 Deux Sèvres</t>
  </si>
  <si>
    <t xml:space="preserve">32 Gers</t>
  </si>
  <si>
    <t xml:space="preserve">80 Somme</t>
  </si>
  <si>
    <t xml:space="preserve">33 Gironde</t>
  </si>
  <si>
    <t xml:space="preserve">81 Tarn</t>
  </si>
  <si>
    <t xml:space="preserve">34 Hérault</t>
  </si>
  <si>
    <t xml:space="preserve">82 Tarn et Garonne</t>
  </si>
  <si>
    <t xml:space="preserve">35 Ile et Vilaine</t>
  </si>
  <si>
    <t xml:space="preserve">83 Var</t>
  </si>
  <si>
    <t xml:space="preserve">36 Indre</t>
  </si>
  <si>
    <t xml:space="preserve">84 Vaucluse</t>
  </si>
  <si>
    <t xml:space="preserve">37 Indre et Loire</t>
  </si>
  <si>
    <t xml:space="preserve">85 Vendée</t>
  </si>
  <si>
    <t xml:space="preserve">38 Isère</t>
  </si>
  <si>
    <t xml:space="preserve">86 Vienne</t>
  </si>
  <si>
    <t xml:space="preserve">39 Jura</t>
  </si>
  <si>
    <t xml:space="preserve">87 Haute Vienne</t>
  </si>
  <si>
    <t xml:space="preserve">40 Landes</t>
  </si>
  <si>
    <t xml:space="preserve">88 Vosges</t>
  </si>
  <si>
    <t xml:space="preserve">41 Loir et Cher</t>
  </si>
  <si>
    <t xml:space="preserve">89 Yonne</t>
  </si>
  <si>
    <t xml:space="preserve">42 Loire</t>
  </si>
  <si>
    <t xml:space="preserve">90 Territoire de Belfort</t>
  </si>
  <si>
    <t xml:space="preserve">43 Haute Loire</t>
  </si>
  <si>
    <t xml:space="preserve">91 Essonne</t>
  </si>
  <si>
    <t xml:space="preserve">44 Loire Atlantique</t>
  </si>
  <si>
    <t xml:space="preserve">92 Hauts de Seine</t>
  </si>
  <si>
    <t xml:space="preserve">45 Loiret</t>
  </si>
  <si>
    <t xml:space="preserve">93 Seine Saint-Denis</t>
  </si>
  <si>
    <t xml:space="preserve">46 Lot</t>
  </si>
  <si>
    <t xml:space="preserve">94 Val de Marne</t>
  </si>
  <si>
    <t xml:space="preserve">47 Lot et Garonne</t>
  </si>
  <si>
    <t xml:space="preserve">95 Val d'Oise</t>
  </si>
  <si>
    <t xml:space="preserve">saisie des factures d'énergie du logement</t>
  </si>
  <si>
    <t xml:space="preserve">Consommations électriques (kWh)</t>
  </si>
  <si>
    <t xml:space="preserve">Abonnement électrique </t>
  </si>
  <si>
    <t xml:space="preserve">Tarif électrique (nb kVA)</t>
  </si>
  <si>
    <t xml:space="preserve">Consommations gaz (kWh)</t>
  </si>
  <si>
    <t xml:space="preserve">Abonnement gaz (GDF)</t>
  </si>
  <si>
    <t xml:space="preserve">Date des factures</t>
  </si>
  <si>
    <t xml:space="preserve">Nombre d'occupants</t>
  </si>
  <si>
    <t xml:space="preserve">Température de consigne</t>
  </si>
  <si>
    <t xml:space="preserve">Intermittence effectuée :</t>
  </si>
  <si>
    <t xml:space="preserve">occupation / inoccupation ?</t>
  </si>
  <si>
    <t xml:space="preserve">pièces occupées / inoccupées ?</t>
  </si>
  <si>
    <t xml:space="preserve">Comportement / énergie :</t>
  </si>
  <si>
    <t xml:space="preserve">Type de cuissson</t>
  </si>
  <si>
    <t xml:space="preserve">saisie des parties communes et des équipements collectifs</t>
  </si>
  <si>
    <t xml:space="preserve">Nb millième de l'appartement</t>
  </si>
  <si>
    <t xml:space="preserve">Nb millième de l'immeuble</t>
  </si>
  <si>
    <t xml:space="preserve">Nb millième de l'appartement/ chauffage</t>
  </si>
  <si>
    <t xml:space="preserve">Nb millième de l'appartement / ecs</t>
  </si>
  <si>
    <t xml:space="preserve">Type d'éclairage</t>
  </si>
  <si>
    <t xml:space="preserve">Nb millième de l'appartement / ascenseur</t>
  </si>
  <si>
    <t xml:space="preserve">Gestion éclairage</t>
  </si>
  <si>
    <t xml:space="preserve">milième appart ascenseur</t>
  </si>
  <si>
    <t xml:space="preserve">Type d'éclairage parties communes</t>
  </si>
  <si>
    <t xml:space="preserve">Abonnement ascenseur</t>
  </si>
  <si>
    <t xml:space="preserve">Gestion éclairage parties communes</t>
  </si>
  <si>
    <t xml:space="preserve">Consommations électriques ascenseur </t>
  </si>
  <si>
    <t xml:space="preserve">Dépenses électriques ascenseur</t>
  </si>
  <si>
    <t xml:space="preserve">EDF ascenseur</t>
  </si>
  <si>
    <t xml:space="preserve">milième appart autre</t>
  </si>
  <si>
    <t xml:space="preserve">Abonnement éclairage</t>
  </si>
  <si>
    <t xml:space="preserve">EDF ascenseur (€)</t>
  </si>
  <si>
    <t xml:space="preserve">Consommations électriques éclairage</t>
  </si>
  <si>
    <t xml:space="preserve">Dépenses électriques éclairage</t>
  </si>
  <si>
    <t xml:space="preserve">EDF éclairage+…</t>
  </si>
  <si>
    <t xml:space="preserve">EDF parties communes (€)</t>
  </si>
  <si>
    <t xml:space="preserve">Si chauffage collectif avec comptage</t>
  </si>
  <si>
    <t xml:space="preserve">Chauffage et/ou ECS collectifs (total)</t>
  </si>
  <si>
    <t xml:space="preserve">Dépenses électriques (€TTC)</t>
  </si>
  <si>
    <t xml:space="preserve">Tarif électrique </t>
  </si>
  <si>
    <t xml:space="preserve">Consommations gaz (GDF) (kWh)</t>
  </si>
  <si>
    <t xml:space="preserve">Dépenses gaz (GDF) (€TTC)</t>
  </si>
  <si>
    <t xml:space="preserve">Abonnement gaz (GDF) Type</t>
  </si>
  <si>
    <t xml:space="preserve">Abonnement gaz (GDF) (€)</t>
  </si>
  <si>
    <t xml:space="preserve">Consommations fuel (litres)</t>
  </si>
  <si>
    <t xml:space="preserve">Dépenses fuel (€)</t>
  </si>
  <si>
    <t xml:space="preserve">Consommattions GPL (kg)</t>
  </si>
  <si>
    <t xml:space="preserve">Dépenses GPL (€)</t>
  </si>
  <si>
    <t xml:space="preserve">Location citerne </t>
  </si>
  <si>
    <t xml:space="preserve">Consommations réseau chaleur (kWh)</t>
  </si>
  <si>
    <t xml:space="preserve">Dépenses réseau chaleur  (€)</t>
  </si>
  <si>
    <t xml:space="preserve">Abonnement réseau chaleur </t>
  </si>
  <si>
    <t xml:space="preserve">Commentaires</t>
  </si>
  <si>
    <t xml:space="preserve">Prix.kWh.ch </t>
  </si>
  <si>
    <t xml:space="preserve">tarifs des énergies : arrêté DPE</t>
  </si>
  <si>
    <t xml:space="preserve">Type de chauffage :</t>
  </si>
  <si>
    <t xml:space="preserve">absence de système</t>
  </si>
  <si>
    <t xml:space="preserve">Tarif vert</t>
  </si>
  <si>
    <t xml:space="preserve">Tarif jaune</t>
  </si>
  <si>
    <t xml:space="preserve">Tarif bleu DT</t>
  </si>
  <si>
    <t xml:space="preserve">Tarif bleu ST</t>
  </si>
  <si>
    <t xml:space="preserve">HP</t>
  </si>
  <si>
    <t xml:space="preserve">HC</t>
  </si>
  <si>
    <t xml:space="preserve">Pte</t>
  </si>
  <si>
    <t xml:space="preserve">HPH</t>
  </si>
  <si>
    <t xml:space="preserve">HCH</t>
  </si>
  <si>
    <t xml:space="preserve">HPE</t>
  </si>
  <si>
    <t xml:space="preserve">HCE</t>
  </si>
  <si>
    <t xml:space="preserve">électrique individuel - accumulation</t>
  </si>
  <si>
    <t xml:space="preserve">ventilation</t>
  </si>
  <si>
    <t xml:space="preserve">(chaudière, plancher ou PAC centralisée)</t>
  </si>
  <si>
    <t xml:space="preserve">tarif bleu</t>
  </si>
  <si>
    <t xml:space="preserve">tarif jaune UM</t>
  </si>
  <si>
    <t xml:space="preserve">tarif vert UC</t>
  </si>
  <si>
    <t xml:space="preserve">tarif vert UM</t>
  </si>
  <si>
    <t xml:space="preserve">parties communes</t>
  </si>
  <si>
    <t xml:space="preserve">Chaudière collective</t>
  </si>
  <si>
    <t xml:space="preserve">PRE accu</t>
  </si>
  <si>
    <t xml:space="preserve">PRE ss appoint</t>
  </si>
  <si>
    <t xml:space="preserve">bijonction</t>
  </si>
  <si>
    <t xml:space="preserve">PAC</t>
  </si>
  <si>
    <t xml:space="preserve">Prix.kWh.ch =</t>
  </si>
  <si>
    <t xml:space="preserve">Prix.kWh.ECS</t>
  </si>
  <si>
    <t xml:space="preserve">Type d'ECS :</t>
  </si>
  <si>
    <t xml:space="preserve">41%HCH/59%HCE</t>
  </si>
  <si>
    <t xml:space="preserve">Tarif bleu</t>
  </si>
  <si>
    <t xml:space="preserve">ECS seule</t>
  </si>
  <si>
    <t xml:space="preserve">ECS + chauffage</t>
  </si>
  <si>
    <t xml:space="preserve">Prix.kWh.ecs =</t>
  </si>
  <si>
    <t xml:space="preserve">Prix kWh.élec.clim.ind</t>
  </si>
  <si>
    <t xml:space="preserve">Si ECS et (ou) chauffage électrique individuel</t>
  </si>
  <si>
    <t xml:space="preserve">Sinon</t>
  </si>
  <si>
    <t xml:space="preserve">Prix kWh.élec.clim.ind =</t>
  </si>
  <si>
    <t xml:space="preserve">Prix kWh.élec.clim.coll</t>
  </si>
  <si>
    <t xml:space="preserve">Prix kWh.élec.clim.coll =</t>
  </si>
  <si>
    <t xml:space="preserve">Fioul domestique</t>
  </si>
  <si>
    <t xml:space="preserve">prix de 100kWh PCI</t>
  </si>
  <si>
    <t xml:space="preserve">Chauffage urbain</t>
  </si>
  <si>
    <t xml:space="preserve">Tarif 100</t>
  </si>
  <si>
    <t xml:space="preserve">Prime fixe annuelle</t>
  </si>
  <si>
    <t xml:space="preserve">Prix t vapeur hiver</t>
  </si>
  <si>
    <t xml:space="preserve">Prix t vapeur été</t>
  </si>
  <si>
    <t xml:space="preserve">Propane</t>
  </si>
  <si>
    <t xml:space="preserve">12.88kWh/kg</t>
  </si>
  <si>
    <t xml:space="preserve">plus de 2 tonnes</t>
  </si>
  <si>
    <t xml:space="preserve">Prix bouteille 13kg</t>
  </si>
  <si>
    <t xml:space="preserve">Prix de 1kg B0 PCI</t>
  </si>
  <si>
    <t xml:space="preserve">Prix citerne louée</t>
  </si>
  <si>
    <t xml:space="preserve">Prix citerne possedée</t>
  </si>
  <si>
    <t xml:space="preserve">Charbon</t>
  </si>
  <si>
    <t xml:space="preserve">8.74-8.73kWh/kg</t>
  </si>
  <si>
    <t xml:space="preserve">Prix t grains 6/10 PCI</t>
  </si>
  <si>
    <t xml:space="preserve">Prix 9% cendres PCI</t>
  </si>
  <si>
    <t xml:space="preserve">EDF </t>
  </si>
  <si>
    <t xml:space="preserve">Abt ST 3kVA</t>
  </si>
  <si>
    <t xml:space="preserve">Abt ST 6kVA</t>
  </si>
  <si>
    <t xml:space="preserve">Abt ST 9kVA</t>
  </si>
  <si>
    <t xml:space="preserve">Abt ST 12kVA</t>
  </si>
  <si>
    <t xml:space="preserve">Abt ST 15kVA</t>
  </si>
  <si>
    <t xml:space="preserve">Prix 100 kWh ST 3kVA</t>
  </si>
  <si>
    <t xml:space="preserve">Prix 100 kWh ST autre</t>
  </si>
  <si>
    <t xml:space="preserve">Abt DT 6kVA</t>
  </si>
  <si>
    <t xml:space="preserve">Abt DT 9kVA</t>
  </si>
  <si>
    <t xml:space="preserve">Abt DT 12kVA</t>
  </si>
  <si>
    <t xml:space="preserve">Abt DT 15kVA</t>
  </si>
  <si>
    <t xml:space="preserve">Abt DT 18kVA</t>
  </si>
  <si>
    <t xml:space="preserve">Prix 100 kWh DT HP</t>
  </si>
  <si>
    <t xml:space="preserve">Prix 100 kWh DT HC</t>
  </si>
  <si>
    <t xml:space="preserve">GDF</t>
  </si>
  <si>
    <t xml:space="preserve">Base</t>
  </si>
  <si>
    <t xml:space="preserve">Prix 100kWh PCS</t>
  </si>
  <si>
    <t xml:space="preserve">B0</t>
  </si>
  <si>
    <t xml:space="preserve">Attention hors taxe</t>
  </si>
  <si>
    <t xml:space="preserve">répartition été/hiver</t>
  </si>
  <si>
    <t xml:space="preserve">1800kWh/stère</t>
  </si>
  <si>
    <t xml:space="preserve">Prix du stère rurale</t>
  </si>
  <si>
    <t xml:space="preserve">EDF tarif jaune</t>
  </si>
  <si>
    <t xml:space="preserve">x12% source EDF</t>
  </si>
  <si>
    <t xml:space="preserve">51%HPH/31%HCH/10%HPE/8%HCE, tarif jaune</t>
  </si>
  <si>
    <t xml:space="preserve">EDF tarif vert UC</t>
  </si>
  <si>
    <t xml:space="preserve">6%Pte/39%HPH/30%HCH/15%HPE/10%HCE</t>
  </si>
  <si>
    <t xml:space="preserve">EDF tarif vert U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0.0"/>
    <numFmt numFmtId="167" formatCode="General"/>
    <numFmt numFmtId="168" formatCode="0"/>
    <numFmt numFmtId="169" formatCode="[$-409]m/d/yyyy"/>
    <numFmt numFmtId="170" formatCode="0.000"/>
    <numFmt numFmtId="171" formatCode="0.00"/>
    <numFmt numFmtId="172" formatCode="[$-409]mmm\-yy"/>
    <numFmt numFmtId="173" formatCode="0.0000"/>
    <numFmt numFmtId="174" formatCode="0%"/>
    <numFmt numFmtId="175" formatCode="#,##0\ [$€-1];[RED]\-#,##0\ [$€-1]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u val="single"/>
      <sz val="10"/>
      <color rgb="FFFF0000"/>
      <name val="Arial"/>
      <family val="2"/>
    </font>
    <font>
      <b val="true"/>
      <sz val="18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11"/>
      <name val="Arial"/>
      <family val="2"/>
    </font>
    <font>
      <b val="true"/>
      <sz val="20"/>
      <name val="Arial"/>
      <family val="2"/>
    </font>
    <font>
      <b val="true"/>
      <sz val="11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sz val="10"/>
      <name val="Symbol"/>
      <family val="1"/>
      <charset val="2"/>
    </font>
    <font>
      <b val="true"/>
      <i val="true"/>
      <sz val="10"/>
      <color rgb="FF008000"/>
      <name val="Arial"/>
      <family val="2"/>
    </font>
    <font>
      <b val="true"/>
      <u val="single"/>
      <sz val="9"/>
      <name val="Arial"/>
      <family val="2"/>
    </font>
    <font>
      <b val="true"/>
      <i val="true"/>
      <sz val="9"/>
      <name val="Arial"/>
      <family val="2"/>
    </font>
    <font>
      <sz val="8"/>
      <color rgb="FFC0C0C0"/>
      <name val="Arial"/>
      <family val="2"/>
    </font>
    <font>
      <sz val="8"/>
      <color rgb="FF800080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bscript"/>
      <sz val="10"/>
      <name val="Arial"/>
      <family val="2"/>
    </font>
    <font>
      <i val="true"/>
      <sz val="7"/>
      <name val="Arial"/>
      <family val="2"/>
    </font>
    <font>
      <sz val="8"/>
      <color rgb="FF808080"/>
      <name val="Arial"/>
      <family val="2"/>
    </font>
    <font>
      <sz val="10"/>
      <color rgb="FF808080"/>
      <name val="Arial"/>
      <family val="2"/>
    </font>
    <font>
      <b val="true"/>
      <u val="single"/>
      <sz val="8"/>
      <color rgb="FFFF0000"/>
      <name val="Arial"/>
      <family val="2"/>
    </font>
    <font>
      <sz val="8"/>
      <color rgb="FF969696"/>
      <name val="Arial"/>
      <family val="2"/>
    </font>
    <font>
      <sz val="10"/>
      <color rgb="FF008000"/>
      <name val="Arial"/>
      <family val="2"/>
    </font>
    <font>
      <sz val="8"/>
      <color rgb="FF008000"/>
      <name val="Arial"/>
      <family val="2"/>
    </font>
    <font>
      <sz val="10"/>
      <color rgb="FFC0C0C0"/>
      <name val="Arial"/>
      <family val="2"/>
    </font>
    <font>
      <i val="true"/>
      <sz val="8"/>
      <color rgb="FFFF0000"/>
      <name val="Arial"/>
      <family val="2"/>
    </font>
    <font>
      <sz val="9"/>
      <color rgb="FF969696"/>
      <name val="Arial"/>
      <family val="2"/>
    </font>
    <font>
      <sz val="10"/>
      <color rgb="FF969696"/>
      <name val="Arial"/>
      <family val="2"/>
    </font>
    <font>
      <b val="true"/>
      <vertAlign val="subscript"/>
      <sz val="8"/>
      <name val="Arial"/>
      <family val="2"/>
    </font>
    <font>
      <b val="true"/>
      <sz val="8"/>
      <color rgb="FF808080"/>
      <name val="Arial"/>
      <family val="2"/>
    </font>
    <font>
      <sz val="9"/>
      <color rgb="FF80808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9"/>
      <color rgb="FFFF0000"/>
      <name val="Arial"/>
      <family val="2"/>
    </font>
    <font>
      <sz val="6"/>
      <name val="Arial"/>
      <family val="2"/>
    </font>
    <font>
      <sz val="8"/>
      <name val="Times New Roman"/>
      <family val="1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b val="true"/>
      <sz val="48"/>
      <name val="Wingdings"/>
      <family val="0"/>
      <charset val="2"/>
    </font>
    <font>
      <u val="singl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5"/>
      <color rgb="FF0000FF"/>
      <name val="Arial"/>
      <family val="2"/>
    </font>
    <font>
      <i val="true"/>
      <sz val="10"/>
      <name val="Arial"/>
      <family val="2"/>
    </font>
    <font>
      <b val="true"/>
      <sz val="15"/>
      <color rgb="FFFF0000"/>
      <name val="Arial"/>
      <family val="2"/>
    </font>
    <font>
      <b val="true"/>
      <u val="singl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5"/>
      <color rgb="FFFF6600"/>
      <name val="Arial"/>
      <family val="2"/>
    </font>
    <font>
      <b val="true"/>
      <sz val="15"/>
      <name val="Arial"/>
      <family val="2"/>
    </font>
    <font>
      <b val="true"/>
      <sz val="11.5"/>
      <name val="Arial"/>
      <family val="2"/>
    </font>
    <font>
      <b val="true"/>
      <sz val="10"/>
      <name val="Symbol"/>
      <family val="1"/>
      <charset val="2"/>
    </font>
    <font>
      <i val="true"/>
      <sz val="8"/>
      <name val="Arial"/>
      <family val="2"/>
    </font>
    <font>
      <b val="true"/>
      <sz val="8"/>
      <color rgb="FFC0C0C0"/>
      <name val="Arial"/>
      <family val="2"/>
    </font>
    <font>
      <sz val="11.5"/>
      <name val="Arial"/>
      <family val="2"/>
    </font>
    <font>
      <b val="true"/>
      <sz val="15"/>
      <color rgb="FF008000"/>
      <name val="Arial"/>
      <family val="2"/>
    </font>
    <font>
      <vertAlign val="subscript"/>
      <sz val="10"/>
      <color rgb="FF808080"/>
      <name val="Arial"/>
      <family val="2"/>
    </font>
    <font>
      <sz val="6"/>
      <color rgb="FF808080"/>
      <name val="Arial"/>
      <family val="2"/>
    </font>
    <font>
      <b val="true"/>
      <sz val="8"/>
      <color rgb="FFFF9900"/>
      <name val="Arial"/>
      <family val="2"/>
    </font>
    <font>
      <sz val="6"/>
      <color rgb="FFC0C0C0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BFBFB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1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11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1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11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11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1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11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11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11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1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1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8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8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8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8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8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3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1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1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13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3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8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1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1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11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1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1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1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1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8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11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13800</xdr:colOff>
      <xdr:row>0</xdr:row>
      <xdr:rowOff>75960</xdr:rowOff>
    </xdr:from>
    <xdr:to>
      <xdr:col>16</xdr:col>
      <xdr:colOff>755280</xdr:colOff>
      <xdr:row>1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65440" y="75960"/>
          <a:ext cx="4968720" cy="24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35</xdr:row>
      <xdr:rowOff>47160</xdr:rowOff>
    </xdr:from>
    <xdr:to>
      <xdr:col>5</xdr:col>
      <xdr:colOff>554040</xdr:colOff>
      <xdr:row>57</xdr:row>
      <xdr:rowOff>475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52080" y="6105240"/>
          <a:ext cx="4224600" cy="35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2960</xdr:colOff>
      <xdr:row>41</xdr:row>
      <xdr:rowOff>56880</xdr:rowOff>
    </xdr:from>
    <xdr:to>
      <xdr:col>4</xdr:col>
      <xdr:colOff>493560</xdr:colOff>
      <xdr:row>43</xdr:row>
      <xdr:rowOff>75960</xdr:rowOff>
    </xdr:to>
    <xdr:sp>
      <xdr:nvSpPr>
        <xdr:cNvPr id="2" name="Oval 3"/>
        <xdr:cNvSpPr/>
      </xdr:nvSpPr>
      <xdr:spPr>
        <a:xfrm>
          <a:off x="552960" y="7086240"/>
          <a:ext cx="3158640" cy="3430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5</xdr:col>
      <xdr:colOff>720</xdr:colOff>
      <xdr:row>101</xdr:row>
      <xdr:rowOff>1429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12696840"/>
          <a:ext cx="4023360" cy="41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</xdr:row>
      <xdr:rowOff>85680</xdr:rowOff>
    </xdr:from>
    <xdr:to>
      <xdr:col>0</xdr:col>
      <xdr:colOff>1915560</xdr:colOff>
      <xdr:row>1</xdr:row>
      <xdr:rowOff>484920</xdr:rowOff>
    </xdr:to>
    <xdr:clientData/>
  </xdr:twoCellAnchor>
  <xdr:twoCellAnchor editAs="oneCell">
    <xdr:from>
      <xdr:col>3</xdr:col>
      <xdr:colOff>70560</xdr:colOff>
      <xdr:row>1</xdr:row>
      <xdr:rowOff>456120</xdr:rowOff>
    </xdr:from>
    <xdr:to>
      <xdr:col>4</xdr:col>
      <xdr:colOff>229320</xdr:colOff>
      <xdr:row>5</xdr:row>
      <xdr:rowOff>98280</xdr:rowOff>
    </xdr:to>
    <xdr:grpSp>
      <xdr:nvGrpSpPr>
        <xdr:cNvPr id="4" name="Group 2"/>
        <xdr:cNvGrpSpPr/>
      </xdr:nvGrpSpPr>
      <xdr:grpSpPr>
        <a:xfrm>
          <a:off x="3744000" y="865800"/>
          <a:ext cx="732240" cy="623160"/>
          <a:chOff x="3744000" y="865800"/>
          <a:chExt cx="732240" cy="623160"/>
        </a:xfrm>
      </xdr:grpSpPr>
      <xdr:sp>
        <xdr:nvSpPr>
          <xdr:cNvPr id="5" name="Rectangle 3"/>
          <xdr:cNvSpPr/>
        </xdr:nvSpPr>
        <xdr:spPr>
          <a:xfrm>
            <a:off x="3744000" y="865800"/>
            <a:ext cx="732240" cy="622800"/>
          </a:xfrm>
          <a:prstGeom prst="rect">
            <a:avLst/>
          </a:prstGeom>
          <a:gradFill rotWithShape="0">
            <a:gsLst>
              <a:gs pos="0">
                <a:srgbClr val="66ccff"/>
              </a:gs>
              <a:gs pos="100000">
                <a:srgbClr val="ffff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4"/>
          <xdr:cNvGrpSpPr/>
        </xdr:nvGrpSpPr>
        <xdr:grpSpPr>
          <a:xfrm>
            <a:off x="3900960" y="950040"/>
            <a:ext cx="398520" cy="538920"/>
            <a:chOff x="3900960" y="950040"/>
            <a:chExt cx="398520" cy="538920"/>
          </a:xfrm>
        </xdr:grpSpPr>
        <xdr:sp>
          <xdr:nvSpPr>
            <xdr:cNvPr id="7" name="Rectangle 5"/>
            <xdr:cNvSpPr/>
          </xdr:nvSpPr>
          <xdr:spPr>
            <a:xfrm>
              <a:off x="3900960" y="950040"/>
              <a:ext cx="398520" cy="536760"/>
            </a:xfrm>
            <a:prstGeom prst="rect">
              <a:avLst/>
            </a:prstGeom>
            <a:solidFill>
              <a:srgbClr val="ffcccc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" name="Group 6"/>
            <xdr:cNvGrpSpPr/>
          </xdr:nvGrpSpPr>
          <xdr:grpSpPr>
            <a:xfrm>
              <a:off x="3939840" y="983880"/>
              <a:ext cx="317160" cy="58680"/>
              <a:chOff x="3939840" y="983880"/>
              <a:chExt cx="317160" cy="58680"/>
            </a:xfrm>
          </xdr:grpSpPr>
          <xdr:sp>
            <xdr:nvSpPr>
              <xdr:cNvPr id="9" name="Rectangle 7"/>
              <xdr:cNvSpPr/>
            </xdr:nvSpPr>
            <xdr:spPr>
              <a:xfrm>
                <a:off x="3939840" y="983880"/>
                <a:ext cx="71280" cy="58680"/>
              </a:xfrm>
              <a:prstGeom prst="rect">
                <a:avLst/>
              </a:prstGeom>
              <a:solidFill>
                <a:srgbClr val="deebfa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Rectangle 8"/>
              <xdr:cNvSpPr/>
            </xdr:nvSpPr>
            <xdr:spPr>
              <a:xfrm>
                <a:off x="4060800" y="983880"/>
                <a:ext cx="67680" cy="58680"/>
              </a:xfrm>
              <a:prstGeom prst="rect">
                <a:avLst/>
              </a:prstGeom>
              <a:solidFill>
                <a:srgbClr val="deebfa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Rectangle 9"/>
              <xdr:cNvSpPr/>
            </xdr:nvSpPr>
            <xdr:spPr>
              <a:xfrm>
                <a:off x="4185720" y="983880"/>
                <a:ext cx="71280" cy="58680"/>
              </a:xfrm>
              <a:prstGeom prst="rect">
                <a:avLst/>
              </a:prstGeom>
              <a:solidFill>
                <a:srgbClr val="deebfa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" name="Group 10"/>
            <xdr:cNvGrpSpPr/>
          </xdr:nvGrpSpPr>
          <xdr:grpSpPr>
            <a:xfrm>
              <a:off x="3939840" y="1065960"/>
              <a:ext cx="317160" cy="56880"/>
              <a:chOff x="3939840" y="1065960"/>
              <a:chExt cx="317160" cy="56880"/>
            </a:xfrm>
          </xdr:grpSpPr>
          <xdr:sp>
            <xdr:nvSpPr>
              <xdr:cNvPr id="13" name="Rectangle 11"/>
              <xdr:cNvSpPr/>
            </xdr:nvSpPr>
            <xdr:spPr>
              <a:xfrm>
                <a:off x="3939840" y="1065960"/>
                <a:ext cx="71280" cy="56880"/>
              </a:xfrm>
              <a:prstGeom prst="rect">
                <a:avLst/>
              </a:prstGeom>
              <a:solidFill>
                <a:srgbClr val="deebfa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Rectangle 12"/>
              <xdr:cNvSpPr/>
            </xdr:nvSpPr>
            <xdr:spPr>
              <a:xfrm>
                <a:off x="4060800" y="1065960"/>
                <a:ext cx="67680" cy="56880"/>
              </a:xfrm>
              <a:prstGeom prst="rect">
                <a:avLst/>
              </a:prstGeom>
              <a:solidFill>
                <a:srgbClr val="deebfa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Rectangle 13"/>
              <xdr:cNvSpPr/>
            </xdr:nvSpPr>
            <xdr:spPr>
              <a:xfrm>
                <a:off x="4185720" y="1065960"/>
                <a:ext cx="71280" cy="56880"/>
              </a:xfrm>
              <a:prstGeom prst="rect">
                <a:avLst/>
              </a:prstGeom>
              <a:solidFill>
                <a:srgbClr val="deebfa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6" name="Group 14"/>
            <xdr:cNvGrpSpPr/>
          </xdr:nvGrpSpPr>
          <xdr:grpSpPr>
            <a:xfrm>
              <a:off x="3939840" y="1156680"/>
              <a:ext cx="317160" cy="54360"/>
              <a:chOff x="3939840" y="1156680"/>
              <a:chExt cx="317160" cy="54360"/>
            </a:xfrm>
          </xdr:grpSpPr>
          <xdr:sp>
            <xdr:nvSpPr>
              <xdr:cNvPr id="17" name="Rectangle 15"/>
              <xdr:cNvSpPr/>
            </xdr:nvSpPr>
            <xdr:spPr>
              <a:xfrm>
                <a:off x="3939840" y="1156680"/>
                <a:ext cx="71280" cy="54360"/>
              </a:xfrm>
              <a:prstGeom prst="rect">
                <a:avLst/>
              </a:prstGeom>
              <a:solidFill>
                <a:srgbClr val="deebfa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Rectangle 16"/>
              <xdr:cNvSpPr/>
            </xdr:nvSpPr>
            <xdr:spPr>
              <a:xfrm>
                <a:off x="4060800" y="1156680"/>
                <a:ext cx="67680" cy="54360"/>
              </a:xfrm>
              <a:prstGeom prst="rect">
                <a:avLst/>
              </a:prstGeom>
              <a:solidFill>
                <a:srgbClr val="deebfa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Rectangle 17"/>
              <xdr:cNvSpPr/>
            </xdr:nvSpPr>
            <xdr:spPr>
              <a:xfrm>
                <a:off x="4185720" y="1156680"/>
                <a:ext cx="71280" cy="54360"/>
              </a:xfrm>
              <a:prstGeom prst="rect">
                <a:avLst/>
              </a:prstGeom>
              <a:solidFill>
                <a:srgbClr val="deebfa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" name="Group 18"/>
            <xdr:cNvGrpSpPr/>
          </xdr:nvGrpSpPr>
          <xdr:grpSpPr>
            <a:xfrm>
              <a:off x="3939840" y="1238760"/>
              <a:ext cx="317160" cy="56880"/>
              <a:chOff x="3939840" y="1238760"/>
              <a:chExt cx="317160" cy="56880"/>
            </a:xfrm>
          </xdr:grpSpPr>
          <xdr:sp>
            <xdr:nvSpPr>
              <xdr:cNvPr id="21" name="Rectangle 19"/>
              <xdr:cNvSpPr/>
            </xdr:nvSpPr>
            <xdr:spPr>
              <a:xfrm>
                <a:off x="3939840" y="1238760"/>
                <a:ext cx="71280" cy="56880"/>
              </a:xfrm>
              <a:prstGeom prst="rect">
                <a:avLst/>
              </a:prstGeom>
              <a:solidFill>
                <a:srgbClr val="deebfa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" name="Rectangle 20"/>
              <xdr:cNvSpPr/>
            </xdr:nvSpPr>
            <xdr:spPr>
              <a:xfrm>
                <a:off x="4060800" y="1238760"/>
                <a:ext cx="67680" cy="56880"/>
              </a:xfrm>
              <a:prstGeom prst="rect">
                <a:avLst/>
              </a:prstGeom>
              <a:solidFill>
                <a:srgbClr val="deebfa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" name="Rectangle 21"/>
              <xdr:cNvSpPr/>
            </xdr:nvSpPr>
            <xdr:spPr>
              <a:xfrm>
                <a:off x="4185720" y="1238760"/>
                <a:ext cx="71280" cy="56880"/>
              </a:xfrm>
              <a:prstGeom prst="rect">
                <a:avLst/>
              </a:prstGeom>
              <a:solidFill>
                <a:srgbClr val="deebfa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" name="Group 22"/>
            <xdr:cNvGrpSpPr/>
          </xdr:nvGrpSpPr>
          <xdr:grpSpPr>
            <a:xfrm>
              <a:off x="3939840" y="1313640"/>
              <a:ext cx="317160" cy="58680"/>
              <a:chOff x="3939840" y="1313640"/>
              <a:chExt cx="317160" cy="58680"/>
            </a:xfrm>
          </xdr:grpSpPr>
          <xdr:sp>
            <xdr:nvSpPr>
              <xdr:cNvPr id="25" name="Rectangle 23"/>
              <xdr:cNvSpPr/>
            </xdr:nvSpPr>
            <xdr:spPr>
              <a:xfrm>
                <a:off x="3939840" y="1313640"/>
                <a:ext cx="71280" cy="58680"/>
              </a:xfrm>
              <a:prstGeom prst="rect">
                <a:avLst/>
              </a:prstGeom>
              <a:solidFill>
                <a:srgbClr val="deebfa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Rectangle 24"/>
              <xdr:cNvSpPr/>
            </xdr:nvSpPr>
            <xdr:spPr>
              <a:xfrm>
                <a:off x="4060800" y="1313640"/>
                <a:ext cx="67680" cy="58680"/>
              </a:xfrm>
              <a:prstGeom prst="rect">
                <a:avLst/>
              </a:prstGeom>
              <a:solidFill>
                <a:srgbClr val="deebfa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" name="Rectangle 25"/>
              <xdr:cNvSpPr/>
            </xdr:nvSpPr>
            <xdr:spPr>
              <a:xfrm>
                <a:off x="4185720" y="1313640"/>
                <a:ext cx="71280" cy="58680"/>
              </a:xfrm>
              <a:prstGeom prst="rect">
                <a:avLst/>
              </a:prstGeom>
              <a:solidFill>
                <a:srgbClr val="deebfa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8" name="Group 26"/>
            <xdr:cNvGrpSpPr/>
          </xdr:nvGrpSpPr>
          <xdr:grpSpPr>
            <a:xfrm>
              <a:off x="4029120" y="1391040"/>
              <a:ext cx="139320" cy="97920"/>
              <a:chOff x="4029120" y="1391040"/>
              <a:chExt cx="139320" cy="97920"/>
            </a:xfrm>
          </xdr:grpSpPr>
          <xdr:sp>
            <xdr:nvSpPr>
              <xdr:cNvPr id="29" name="Rectangle 27"/>
              <xdr:cNvSpPr/>
            </xdr:nvSpPr>
            <xdr:spPr>
              <a:xfrm>
                <a:off x="4029120" y="1391040"/>
                <a:ext cx="139320" cy="93960"/>
              </a:xfrm>
              <a:prstGeom prst="rect">
                <a:avLst/>
              </a:prstGeom>
              <a:solidFill>
                <a:srgbClr val="ffcc99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" name="Line 28"/>
              <xdr:cNvSpPr/>
            </xdr:nvSpPr>
            <xdr:spPr>
              <a:xfrm>
                <a:off x="4102920" y="1396800"/>
                <a:ext cx="0" cy="92160"/>
              </a:xfrm>
              <a:prstGeom prst="line">
                <a:avLst/>
              </a:prstGeom>
              <a:ln w="9360">
                <a:solidFill>
                  <a:srgbClr val="ff9933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1" name="Rectangle 29"/>
            <xdr:cNvSpPr/>
          </xdr:nvSpPr>
          <xdr:spPr>
            <a:xfrm>
              <a:off x="3939840" y="1397880"/>
              <a:ext cx="69480" cy="61200"/>
            </a:xfrm>
            <a:prstGeom prst="rect">
              <a:avLst/>
            </a:prstGeom>
            <a:solidFill>
              <a:srgbClr val="deebfa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Rectangle 30"/>
            <xdr:cNvSpPr/>
          </xdr:nvSpPr>
          <xdr:spPr>
            <a:xfrm>
              <a:off x="4196160" y="1393560"/>
              <a:ext cx="69480" cy="61200"/>
            </a:xfrm>
            <a:prstGeom prst="rect">
              <a:avLst/>
            </a:prstGeom>
            <a:solidFill>
              <a:srgbClr val="deebfa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120600</xdr:colOff>
      <xdr:row>0</xdr:row>
      <xdr:rowOff>361440</xdr:rowOff>
    </xdr:from>
    <xdr:to>
      <xdr:col>10</xdr:col>
      <xdr:colOff>403200</xdr:colOff>
      <xdr:row>1</xdr:row>
      <xdr:rowOff>237240</xdr:rowOff>
    </xdr:to>
    <xdr:clientData/>
  </xdr:twoCellAnchor>
  <xdr:twoCellAnchor editAs="oneCell">
    <xdr:from>
      <xdr:col>5</xdr:col>
      <xdr:colOff>472320</xdr:colOff>
      <xdr:row>0</xdr:row>
      <xdr:rowOff>352080</xdr:rowOff>
    </xdr:from>
    <xdr:to>
      <xdr:col>8</xdr:col>
      <xdr:colOff>10440</xdr:colOff>
      <xdr:row>1</xdr:row>
      <xdr:rowOff>237240</xdr:rowOff>
    </xdr:to>
    <xdr:clientData/>
  </xdr:twoCellAnchor>
  <xdr:twoCellAnchor editAs="oneCell">
    <xdr:from>
      <xdr:col>46</xdr:col>
      <xdr:colOff>170640</xdr:colOff>
      <xdr:row>21</xdr:row>
      <xdr:rowOff>38160</xdr:rowOff>
    </xdr:from>
    <xdr:to>
      <xdr:col>48</xdr:col>
      <xdr:colOff>745200</xdr:colOff>
      <xdr:row>23</xdr:row>
      <xdr:rowOff>95040</xdr:rowOff>
    </xdr:to>
    <xdr:clientData/>
  </xdr:twoCellAnchor>
  <xdr:twoCellAnchor editAs="oneCell">
    <xdr:from>
      <xdr:col>41</xdr:col>
      <xdr:colOff>1116000</xdr:colOff>
      <xdr:row>21</xdr:row>
      <xdr:rowOff>47520</xdr:rowOff>
    </xdr:from>
    <xdr:to>
      <xdr:col>45</xdr:col>
      <xdr:colOff>564480</xdr:colOff>
      <xdr:row>23</xdr:row>
      <xdr:rowOff>104760</xdr:rowOff>
    </xdr:to>
    <xdr:clientData/>
  </xdr:twoCellAnchor>
  <xdr:twoCellAnchor editAs="oneCell">
    <xdr:from>
      <xdr:col>1</xdr:col>
      <xdr:colOff>382320</xdr:colOff>
      <xdr:row>17</xdr:row>
      <xdr:rowOff>66600</xdr:rowOff>
    </xdr:from>
    <xdr:to>
      <xdr:col>5</xdr:col>
      <xdr:colOff>392760</xdr:colOff>
      <xdr:row>17</xdr:row>
      <xdr:rowOff>66600</xdr:rowOff>
    </xdr:to>
    <xdr:sp>
      <xdr:nvSpPr>
        <xdr:cNvPr id="33" name="Line 38"/>
        <xdr:cNvSpPr/>
      </xdr:nvSpPr>
      <xdr:spPr>
        <a:xfrm>
          <a:off x="2858760" y="3352680"/>
          <a:ext cx="2354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0</xdr:row>
      <xdr:rowOff>28800</xdr:rowOff>
    </xdr:from>
    <xdr:to>
      <xdr:col>0</xdr:col>
      <xdr:colOff>406440</xdr:colOff>
      <xdr:row>0</xdr:row>
      <xdr:rowOff>105480</xdr:rowOff>
    </xdr:to>
    <xdr:pic>
      <xdr:nvPicPr>
        <xdr:cNvPr id="34" name="Picture 42" descr=""/>
        <xdr:cNvPicPr/>
      </xdr:nvPicPr>
      <xdr:blipFill>
        <a:blip r:embed="rId1"/>
        <a:stretch/>
      </xdr:blipFill>
      <xdr:spPr>
        <a:xfrm>
          <a:off x="41040" y="28800"/>
          <a:ext cx="36540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400</xdr:colOff>
      <xdr:row>18</xdr:row>
      <xdr:rowOff>76680</xdr:rowOff>
    </xdr:from>
    <xdr:to>
      <xdr:col>7</xdr:col>
      <xdr:colOff>352080</xdr:colOff>
      <xdr:row>18</xdr:row>
      <xdr:rowOff>76680</xdr:rowOff>
    </xdr:to>
    <xdr:sp>
      <xdr:nvSpPr>
        <xdr:cNvPr id="35" name="Line 107"/>
        <xdr:cNvSpPr/>
      </xdr:nvSpPr>
      <xdr:spPr>
        <a:xfrm>
          <a:off x="5413680" y="3515040"/>
          <a:ext cx="83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1</xdr:row>
      <xdr:rowOff>286560</xdr:rowOff>
    </xdr:from>
    <xdr:to>
      <xdr:col>9</xdr:col>
      <xdr:colOff>241920</xdr:colOff>
      <xdr:row>2</xdr:row>
      <xdr:rowOff>57240</xdr:rowOff>
    </xdr:to>
    <xdr:clientData/>
  </xdr:twoCellAnchor>
  <xdr:twoCellAnchor editAs="oneCell">
    <xdr:from>
      <xdr:col>9</xdr:col>
      <xdr:colOff>321840</xdr:colOff>
      <xdr:row>0</xdr:row>
      <xdr:rowOff>19080</xdr:rowOff>
    </xdr:from>
    <xdr:to>
      <xdr:col>10</xdr:col>
      <xdr:colOff>249480</xdr:colOff>
      <xdr:row>0</xdr:row>
      <xdr:rowOff>255240</xdr:rowOff>
    </xdr:to>
    <xdr:grpSp>
      <xdr:nvGrpSpPr>
        <xdr:cNvPr id="36" name="Group 265"/>
        <xdr:cNvGrpSpPr/>
      </xdr:nvGrpSpPr>
      <xdr:grpSpPr>
        <a:xfrm>
          <a:off x="7384320" y="19080"/>
          <a:ext cx="470520" cy="236160"/>
          <a:chOff x="7384320" y="19080"/>
          <a:chExt cx="470520" cy="236160"/>
        </a:xfrm>
      </xdr:grpSpPr>
      <xdr:pic>
        <xdr:nvPicPr>
          <xdr:cNvPr id="37" name="Picture 266" descr=""/>
          <xdr:cNvPicPr/>
        </xdr:nvPicPr>
        <xdr:blipFill>
          <a:blip r:embed="rId2"/>
          <a:stretch/>
        </xdr:blipFill>
        <xdr:spPr>
          <a:xfrm>
            <a:off x="7673400" y="32040"/>
            <a:ext cx="181440" cy="223200"/>
          </a:xfrm>
          <a:prstGeom prst="rect">
            <a:avLst/>
          </a:prstGeom>
          <a:ln w="0">
            <a:noFill/>
          </a:ln>
        </xdr:spPr>
      </xdr:pic>
      <xdr:pic>
        <xdr:nvPicPr>
          <xdr:cNvPr id="38" name="Picture 267" descr=""/>
          <xdr:cNvPicPr/>
        </xdr:nvPicPr>
        <xdr:blipFill>
          <a:blip r:embed="rId3"/>
          <a:stretch/>
        </xdr:blipFill>
        <xdr:spPr>
          <a:xfrm>
            <a:off x="7384320" y="19080"/>
            <a:ext cx="269280" cy="236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12320</xdr:colOff>
      <xdr:row>14</xdr:row>
      <xdr:rowOff>47520</xdr:rowOff>
    </xdr:to>
    <xdr:pic>
      <xdr:nvPicPr>
        <xdr:cNvPr id="39" name="Picture 290" descr=""/>
        <xdr:cNvPicPr/>
      </xdr:nvPicPr>
      <xdr:blipFill>
        <a:blip r:embed="rId1"/>
        <a:stretch/>
      </xdr:blipFill>
      <xdr:spPr>
        <a:xfrm>
          <a:off x="0" y="0"/>
          <a:ext cx="970200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33</xdr:row>
      <xdr:rowOff>190440</xdr:rowOff>
    </xdr:from>
    <xdr:to>
      <xdr:col>1</xdr:col>
      <xdr:colOff>1031400</xdr:colOff>
      <xdr:row>48</xdr:row>
      <xdr:rowOff>51840</xdr:rowOff>
    </xdr:to>
    <xdr:grpSp>
      <xdr:nvGrpSpPr>
        <xdr:cNvPr id="40" name="Group 292"/>
        <xdr:cNvGrpSpPr/>
      </xdr:nvGrpSpPr>
      <xdr:grpSpPr>
        <a:xfrm>
          <a:off x="39600" y="7829640"/>
          <a:ext cx="2552040" cy="3004560"/>
          <a:chOff x="39600" y="7829640"/>
          <a:chExt cx="2552040" cy="3004560"/>
        </a:xfrm>
      </xdr:grpSpPr>
      <xdr:sp>
        <xdr:nvSpPr>
          <xdr:cNvPr id="41" name="AutoShape 229"/>
          <xdr:cNvSpPr/>
        </xdr:nvSpPr>
        <xdr:spPr>
          <a:xfrm>
            <a:off x="50760" y="7829640"/>
            <a:ext cx="1025280" cy="425880"/>
          </a:xfrm>
          <a:custGeom>
            <a:avLst/>
            <a:gdLst>
              <a:gd name="textAreaLeft" fmla="*/ 0 w 1025280"/>
              <a:gd name="textAreaRight" fmla="*/ 1025640 w 1025280"/>
              <a:gd name="textAreaTop" fmla="*/ 0 h 425880"/>
              <a:gd name="textAreaBottom" fmla="*/ 426240 h 425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6200" y="0"/>
                </a:lnTo>
                <a:lnTo>
                  <a:pt x="21600" y="10800"/>
                </a:lnTo>
                <a:lnTo>
                  <a:pt x="16200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66ff99"/>
          </a:solidFill>
          <a:ln w="9360">
            <a:solidFill>
              <a:srgbClr val="99ff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230"/>
          <xdr:cNvSpPr/>
        </xdr:nvSpPr>
        <xdr:spPr>
          <a:xfrm>
            <a:off x="62280" y="8255520"/>
            <a:ext cx="1315800" cy="431280"/>
          </a:xfrm>
          <a:custGeom>
            <a:avLst/>
            <a:gdLst>
              <a:gd name="textAreaLeft" fmla="*/ 0 w 1315800"/>
              <a:gd name="textAreaRight" fmla="*/ 1315800 w 1315800"/>
              <a:gd name="textAreaTop" fmla="*/ 0 h 431280"/>
              <a:gd name="textAreaBottom" fmla="*/ 431640 h 431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6200" y="0"/>
                </a:lnTo>
                <a:lnTo>
                  <a:pt x="21600" y="10800"/>
                </a:lnTo>
                <a:lnTo>
                  <a:pt x="16200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ccff66"/>
          </a:solidFill>
          <a:ln w="9360">
            <a:solidFill>
              <a:srgbClr val="ccff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231"/>
          <xdr:cNvSpPr/>
        </xdr:nvSpPr>
        <xdr:spPr>
          <a:xfrm>
            <a:off x="50760" y="9151200"/>
            <a:ext cx="1868760" cy="409680"/>
          </a:xfrm>
          <a:custGeom>
            <a:avLst/>
            <a:gdLst>
              <a:gd name="textAreaLeft" fmla="*/ 0 w 1868760"/>
              <a:gd name="textAreaRight" fmla="*/ 1869120 w 1868760"/>
              <a:gd name="textAreaTop" fmla="*/ 0 h 409680"/>
              <a:gd name="textAreaBottom" fmla="*/ 410040 h 409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6200" y="0"/>
                </a:lnTo>
                <a:lnTo>
                  <a:pt x="21600" y="10800"/>
                </a:lnTo>
                <a:lnTo>
                  <a:pt x="16200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99"/>
          </a:solidFill>
          <a:ln w="9360">
            <a:solidFill>
              <a:srgbClr val="ffff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232"/>
          <xdr:cNvSpPr/>
        </xdr:nvSpPr>
        <xdr:spPr>
          <a:xfrm>
            <a:off x="50760" y="9572040"/>
            <a:ext cx="2147760" cy="415080"/>
          </a:xfrm>
          <a:custGeom>
            <a:avLst/>
            <a:gdLst>
              <a:gd name="textAreaLeft" fmla="*/ 0 w 2147760"/>
              <a:gd name="textAreaRight" fmla="*/ 2148120 w 2147760"/>
              <a:gd name="textAreaTop" fmla="*/ 0 h 415080"/>
              <a:gd name="textAreaBottom" fmla="*/ 415440 h 4150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6200" y="0"/>
                </a:lnTo>
                <a:lnTo>
                  <a:pt x="21600" y="10800"/>
                </a:lnTo>
                <a:lnTo>
                  <a:pt x="16200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cc00"/>
          </a:solidFill>
          <a:ln w="9360">
            <a:solidFill>
              <a:srgbClr val="ffcc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233"/>
          <xdr:cNvSpPr/>
        </xdr:nvSpPr>
        <xdr:spPr>
          <a:xfrm>
            <a:off x="50760" y="10419120"/>
            <a:ext cx="2540880" cy="415080"/>
          </a:xfrm>
          <a:custGeom>
            <a:avLst/>
            <a:gdLst>
              <a:gd name="textAreaLeft" fmla="*/ 0 w 2540880"/>
              <a:gd name="textAreaRight" fmla="*/ 2541240 w 2540880"/>
              <a:gd name="textAreaTop" fmla="*/ 0 h 415080"/>
              <a:gd name="textAreaBottom" fmla="*/ 415440 h 4150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6200" y="0"/>
                </a:lnTo>
                <a:lnTo>
                  <a:pt x="21600" y="10800"/>
                </a:lnTo>
                <a:lnTo>
                  <a:pt x="16200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234"/>
          <xdr:cNvSpPr/>
        </xdr:nvSpPr>
        <xdr:spPr>
          <a:xfrm>
            <a:off x="1959480" y="10472760"/>
            <a:ext cx="30168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latin typeface="Arial"/>
              </a:rPr>
              <a:t>G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7" name="AutoShape 235"/>
          <xdr:cNvSpPr/>
        </xdr:nvSpPr>
        <xdr:spPr>
          <a:xfrm>
            <a:off x="1685880" y="9987480"/>
            <a:ext cx="415800" cy="42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latin typeface="Arial"/>
              </a:rPr>
              <a:t>F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AutoShape 236"/>
          <xdr:cNvSpPr/>
        </xdr:nvSpPr>
        <xdr:spPr>
          <a:xfrm>
            <a:off x="1577880" y="9626040"/>
            <a:ext cx="432720" cy="42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latin typeface="Arial"/>
              </a:rPr>
              <a:t>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9" name="AutoShape 237"/>
          <xdr:cNvSpPr/>
        </xdr:nvSpPr>
        <xdr:spPr>
          <a:xfrm>
            <a:off x="1384200" y="9226800"/>
            <a:ext cx="426960" cy="39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latin typeface="Arial"/>
              </a:rPr>
              <a:t>D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0" name="AutoShape 238"/>
          <xdr:cNvSpPr/>
        </xdr:nvSpPr>
        <xdr:spPr>
          <a:xfrm>
            <a:off x="996480" y="8703360"/>
            <a:ext cx="438480" cy="40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latin typeface="Arial"/>
              </a:rPr>
              <a:t>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1" name="AutoShape 239"/>
          <xdr:cNvSpPr/>
        </xdr:nvSpPr>
        <xdr:spPr>
          <a:xfrm>
            <a:off x="871200" y="8304120"/>
            <a:ext cx="426960" cy="38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latin typeface="Arial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2" name="AutoShape 240"/>
          <xdr:cNvSpPr/>
        </xdr:nvSpPr>
        <xdr:spPr>
          <a:xfrm>
            <a:off x="631800" y="7877880"/>
            <a:ext cx="40428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latin typeface="Arial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3" name="AutoShape 241"/>
          <xdr:cNvSpPr/>
        </xdr:nvSpPr>
        <xdr:spPr>
          <a:xfrm>
            <a:off x="50760" y="9998280"/>
            <a:ext cx="2398320" cy="420480"/>
          </a:xfrm>
          <a:custGeom>
            <a:avLst/>
            <a:gdLst>
              <a:gd name="textAreaLeft" fmla="*/ 0 w 2398320"/>
              <a:gd name="textAreaRight" fmla="*/ 2398680 w 2398320"/>
              <a:gd name="textAreaTop" fmla="*/ 0 h 420480"/>
              <a:gd name="textAreaBottom" fmla="*/ 420840 h 4204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6200" y="0"/>
                </a:lnTo>
                <a:lnTo>
                  <a:pt x="21600" y="10800"/>
                </a:lnTo>
                <a:lnTo>
                  <a:pt x="16200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66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242"/>
          <xdr:cNvSpPr/>
        </xdr:nvSpPr>
        <xdr:spPr>
          <a:xfrm>
            <a:off x="62280" y="8692560"/>
            <a:ext cx="1583640" cy="447480"/>
          </a:xfrm>
          <a:custGeom>
            <a:avLst/>
            <a:gdLst>
              <a:gd name="textAreaLeft" fmla="*/ 0 w 1583640"/>
              <a:gd name="textAreaRight" fmla="*/ 1584000 w 158364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6200" y="0"/>
                </a:lnTo>
                <a:lnTo>
                  <a:pt x="21600" y="10800"/>
                </a:lnTo>
                <a:lnTo>
                  <a:pt x="16200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ccffcc"/>
          </a:solidFill>
          <a:ln w="9360">
            <a:solidFill>
              <a:srgbClr val="ccff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243"/>
          <xdr:cNvSpPr/>
        </xdr:nvSpPr>
        <xdr:spPr>
          <a:xfrm>
            <a:off x="1024920" y="8751960"/>
            <a:ext cx="421560" cy="42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latin typeface="Arial"/>
              </a:rPr>
              <a:t>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6" name="AutoShape 244"/>
          <xdr:cNvSpPr/>
        </xdr:nvSpPr>
        <xdr:spPr>
          <a:xfrm>
            <a:off x="1839960" y="10063080"/>
            <a:ext cx="432720" cy="42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latin typeface="Arial"/>
              </a:rPr>
              <a:t>F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7" name="Text 245"/>
          <xdr:cNvSpPr/>
        </xdr:nvSpPr>
        <xdr:spPr>
          <a:xfrm>
            <a:off x="39600" y="7931880"/>
            <a:ext cx="66060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≤ </a:t>
            </a:r>
            <a:r>
              <a:rPr b="0" lang="en-US" sz="800" spc="-1" strike="noStrike">
                <a:latin typeface="Arial"/>
              </a:rPr>
              <a:t>50 kW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Text 246"/>
          <xdr:cNvSpPr/>
        </xdr:nvSpPr>
        <xdr:spPr>
          <a:xfrm>
            <a:off x="79200" y="8401320"/>
            <a:ext cx="82584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51-90 kW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" name="Text 247"/>
          <xdr:cNvSpPr/>
        </xdr:nvSpPr>
        <xdr:spPr>
          <a:xfrm>
            <a:off x="79200" y="8811360"/>
            <a:ext cx="94572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91-150 kW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" name="Text 248"/>
          <xdr:cNvSpPr/>
        </xdr:nvSpPr>
        <xdr:spPr>
          <a:xfrm>
            <a:off x="68040" y="9275400"/>
            <a:ext cx="94572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51-230 kW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" name="Text 249"/>
          <xdr:cNvSpPr/>
        </xdr:nvSpPr>
        <xdr:spPr>
          <a:xfrm>
            <a:off x="102240" y="9712080"/>
            <a:ext cx="9399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31-330 kW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" name="Text 250"/>
          <xdr:cNvSpPr/>
        </xdr:nvSpPr>
        <xdr:spPr>
          <a:xfrm>
            <a:off x="102240" y="10111320"/>
            <a:ext cx="129312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331-450 kWh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331-450 kW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" name="Text 251"/>
          <xdr:cNvSpPr/>
        </xdr:nvSpPr>
        <xdr:spPr>
          <a:xfrm>
            <a:off x="102240" y="10521360"/>
            <a:ext cx="9399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&gt; 451 kWh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60480</xdr:colOff>
      <xdr:row>34</xdr:row>
      <xdr:rowOff>38520</xdr:rowOff>
    </xdr:from>
    <xdr:to>
      <xdr:col>8</xdr:col>
      <xdr:colOff>538560</xdr:colOff>
      <xdr:row>47</xdr:row>
      <xdr:rowOff>185400</xdr:rowOff>
    </xdr:to>
    <xdr:grpSp>
      <xdr:nvGrpSpPr>
        <xdr:cNvPr id="64" name="Group 267"/>
        <xdr:cNvGrpSpPr/>
      </xdr:nvGrpSpPr>
      <xdr:grpSpPr>
        <a:xfrm>
          <a:off x="5092200" y="7887240"/>
          <a:ext cx="2832840" cy="2871000"/>
          <a:chOff x="5092200" y="7887240"/>
          <a:chExt cx="2832840" cy="2871000"/>
        </a:xfrm>
      </xdr:grpSpPr>
      <xdr:sp>
        <xdr:nvSpPr>
          <xdr:cNvPr id="65" name="Rectangle 268"/>
          <xdr:cNvSpPr/>
        </xdr:nvSpPr>
        <xdr:spPr>
          <a:xfrm>
            <a:off x="5126040" y="7887240"/>
            <a:ext cx="819000" cy="339840"/>
          </a:xfrm>
          <a:prstGeom prst="rect">
            <a:avLst/>
          </a:prstGeom>
          <a:solidFill>
            <a:srgbClr val="f6d5fb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269"/>
          <xdr:cNvSpPr/>
        </xdr:nvSpPr>
        <xdr:spPr>
          <a:xfrm>
            <a:off x="5126040" y="8302680"/>
            <a:ext cx="1382040" cy="361440"/>
          </a:xfrm>
          <a:prstGeom prst="rect">
            <a:avLst/>
          </a:prstGeom>
          <a:solidFill>
            <a:srgbClr val="ec9ff9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270"/>
          <xdr:cNvSpPr/>
        </xdr:nvSpPr>
        <xdr:spPr>
          <a:xfrm>
            <a:off x="5126040" y="8723520"/>
            <a:ext cx="1723320" cy="334440"/>
          </a:xfrm>
          <a:prstGeom prst="rect">
            <a:avLst/>
          </a:prstGeom>
          <a:solidFill>
            <a:srgbClr val="d77eec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271"/>
          <xdr:cNvSpPr/>
        </xdr:nvSpPr>
        <xdr:spPr>
          <a:xfrm>
            <a:off x="5126040" y="9123120"/>
            <a:ext cx="2087640" cy="361440"/>
          </a:xfrm>
          <a:prstGeom prst="rect">
            <a:avLst/>
          </a:prstGeom>
          <a:solidFill>
            <a:srgbClr val="9966ff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272"/>
          <xdr:cNvSpPr/>
        </xdr:nvSpPr>
        <xdr:spPr>
          <a:xfrm>
            <a:off x="5126040" y="9560160"/>
            <a:ext cx="2326320" cy="361440"/>
          </a:xfrm>
          <a:prstGeom prst="rect">
            <a:avLst/>
          </a:prstGeom>
          <a:solidFill>
            <a:srgbClr val="cc66ff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273"/>
          <xdr:cNvSpPr/>
        </xdr:nvSpPr>
        <xdr:spPr>
          <a:xfrm>
            <a:off x="5103360" y="9981360"/>
            <a:ext cx="2622240" cy="361440"/>
          </a:xfrm>
          <a:prstGeom prst="rect">
            <a:avLst/>
          </a:prstGeom>
          <a:solidFill>
            <a:srgbClr val="cc00ff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274"/>
          <xdr:cNvSpPr/>
        </xdr:nvSpPr>
        <xdr:spPr>
          <a:xfrm>
            <a:off x="5092200" y="10396800"/>
            <a:ext cx="2832840" cy="361440"/>
          </a:xfrm>
          <a:prstGeom prst="rect">
            <a:avLst/>
          </a:prstGeom>
          <a:solidFill>
            <a:srgbClr val="9900cc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Text 275"/>
          <xdr:cNvSpPr/>
        </xdr:nvSpPr>
        <xdr:spPr>
          <a:xfrm>
            <a:off x="5126040" y="7962480"/>
            <a:ext cx="6595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≤ </a:t>
            </a:r>
            <a:r>
              <a:rPr b="0" lang="en-US" sz="800" spc="-1" strike="noStrike">
                <a:latin typeface="Arial"/>
              </a:rPr>
              <a:t>6 k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Text 276"/>
          <xdr:cNvSpPr/>
        </xdr:nvSpPr>
        <xdr:spPr>
          <a:xfrm>
            <a:off x="5126040" y="8378280"/>
            <a:ext cx="81900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6-10 k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Text 277"/>
          <xdr:cNvSpPr/>
        </xdr:nvSpPr>
        <xdr:spPr>
          <a:xfrm>
            <a:off x="5143320" y="8788320"/>
            <a:ext cx="8247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1-20 k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Text 278"/>
          <xdr:cNvSpPr/>
        </xdr:nvSpPr>
        <xdr:spPr>
          <a:xfrm>
            <a:off x="5143320" y="9198720"/>
            <a:ext cx="8247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1-35 k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Text 279"/>
          <xdr:cNvSpPr/>
        </xdr:nvSpPr>
        <xdr:spPr>
          <a:xfrm>
            <a:off x="5154480" y="9624960"/>
            <a:ext cx="82476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36-55 k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Text 280"/>
          <xdr:cNvSpPr/>
        </xdr:nvSpPr>
        <xdr:spPr>
          <a:xfrm>
            <a:off x="5143320" y="10045800"/>
            <a:ext cx="8247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56-80 k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Text 281"/>
          <xdr:cNvSpPr/>
        </xdr:nvSpPr>
        <xdr:spPr>
          <a:xfrm>
            <a:off x="5131800" y="10483200"/>
            <a:ext cx="8247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&gt; 81 kg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69840</xdr:colOff>
      <xdr:row>0</xdr:row>
      <xdr:rowOff>0</xdr:rowOff>
    </xdr:from>
    <xdr:to>
      <xdr:col>23</xdr:col>
      <xdr:colOff>614520</xdr:colOff>
      <xdr:row>47</xdr:row>
      <xdr:rowOff>9720</xdr:rowOff>
    </xdr:to>
    <xdr:pic>
      <xdr:nvPicPr>
        <xdr:cNvPr id="79" name="Picture 283" descr=""/>
        <xdr:cNvPicPr/>
      </xdr:nvPicPr>
      <xdr:blipFill>
        <a:blip r:embed="rId2"/>
        <a:stretch/>
      </xdr:blipFill>
      <xdr:spPr>
        <a:xfrm>
          <a:off x="9659520" y="0"/>
          <a:ext cx="9793080" cy="1058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664200</xdr:colOff>
      <xdr:row>0</xdr:row>
      <xdr:rowOff>0</xdr:rowOff>
    </xdr:from>
    <xdr:to>
      <xdr:col>37</xdr:col>
      <xdr:colOff>281160</xdr:colOff>
      <xdr:row>47</xdr:row>
      <xdr:rowOff>190800</xdr:rowOff>
    </xdr:to>
    <xdr:pic>
      <xdr:nvPicPr>
        <xdr:cNvPr id="80" name="Picture 284" descr=""/>
        <xdr:cNvPicPr/>
      </xdr:nvPicPr>
      <xdr:blipFill>
        <a:blip r:embed="rId3"/>
        <a:stretch/>
      </xdr:blipFill>
      <xdr:spPr>
        <a:xfrm>
          <a:off x="19502280" y="0"/>
          <a:ext cx="9760320" cy="107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0</xdr:row>
      <xdr:rowOff>9000</xdr:rowOff>
    </xdr:from>
    <xdr:to>
      <xdr:col>49</xdr:col>
      <xdr:colOff>694440</xdr:colOff>
      <xdr:row>45</xdr:row>
      <xdr:rowOff>190440</xdr:rowOff>
    </xdr:to>
    <xdr:pic>
      <xdr:nvPicPr>
        <xdr:cNvPr id="81" name="Picture 285" descr=""/>
        <xdr:cNvPicPr/>
      </xdr:nvPicPr>
      <xdr:blipFill>
        <a:blip r:embed="rId4"/>
        <a:stretch/>
      </xdr:blipFill>
      <xdr:spPr>
        <a:xfrm>
          <a:off x="29262600" y="9000"/>
          <a:ext cx="9224640" cy="1033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520</xdr:colOff>
      <xdr:row>30</xdr:row>
      <xdr:rowOff>181080</xdr:rowOff>
    </xdr:from>
    <xdr:to>
      <xdr:col>9</xdr:col>
      <xdr:colOff>373320</xdr:colOff>
      <xdr:row>32</xdr:row>
      <xdr:rowOff>9720</xdr:rowOff>
    </xdr:to>
    <xdr:pic>
      <xdr:nvPicPr>
        <xdr:cNvPr id="82" name="Picture 286" descr=""/>
        <xdr:cNvPicPr/>
      </xdr:nvPicPr>
      <xdr:blipFill>
        <a:blip r:embed="rId5"/>
        <a:stretch/>
      </xdr:blipFill>
      <xdr:spPr>
        <a:xfrm>
          <a:off x="7416000" y="7191360"/>
          <a:ext cx="1269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760</xdr:colOff>
      <xdr:row>13</xdr:row>
      <xdr:rowOff>38520</xdr:rowOff>
    </xdr:from>
    <xdr:to>
      <xdr:col>2</xdr:col>
      <xdr:colOff>51120</xdr:colOff>
      <xdr:row>13</xdr:row>
      <xdr:rowOff>209520</xdr:rowOff>
    </xdr:to>
    <xdr:sp>
      <xdr:nvSpPr>
        <xdr:cNvPr id="83" name="Text 287"/>
        <xdr:cNvSpPr/>
      </xdr:nvSpPr>
      <xdr:spPr>
        <a:xfrm>
          <a:off x="1953000" y="2886480"/>
          <a:ext cx="77544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CL-DP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13</xdr:row>
      <xdr:rowOff>18720</xdr:rowOff>
    </xdr:from>
    <xdr:to>
      <xdr:col>3</xdr:col>
      <xdr:colOff>443520</xdr:colOff>
      <xdr:row>13</xdr:row>
      <xdr:rowOff>209520</xdr:rowOff>
    </xdr:to>
    <xdr:sp>
      <xdr:nvSpPr>
        <xdr:cNvPr id="84" name="Text 288"/>
        <xdr:cNvSpPr/>
      </xdr:nvSpPr>
      <xdr:spPr>
        <a:xfrm>
          <a:off x="3351600" y="2866680"/>
          <a:ext cx="554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15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13</xdr:row>
      <xdr:rowOff>47520</xdr:rowOff>
    </xdr:from>
    <xdr:to>
      <xdr:col>8</xdr:col>
      <xdr:colOff>272880</xdr:colOff>
      <xdr:row>13</xdr:row>
      <xdr:rowOff>209520</xdr:rowOff>
    </xdr:to>
    <xdr:sp>
      <xdr:nvSpPr>
        <xdr:cNvPr id="85" name="Text 289"/>
        <xdr:cNvSpPr/>
      </xdr:nvSpPr>
      <xdr:spPr>
        <a:xfrm>
          <a:off x="6652080" y="2895480"/>
          <a:ext cx="10072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5 août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572400</xdr:rowOff>
    </xdr:from>
    <xdr:to>
      <xdr:col>11</xdr:col>
      <xdr:colOff>152280</xdr:colOff>
      <xdr:row>28</xdr:row>
      <xdr:rowOff>57240</xdr:rowOff>
    </xdr:to>
    <xdr:pic>
      <xdr:nvPicPr>
        <xdr:cNvPr id="86" name="Picture 291" descr=""/>
        <xdr:cNvPicPr/>
      </xdr:nvPicPr>
      <xdr:blipFill>
        <a:blip r:embed="rId6"/>
        <a:stretch/>
      </xdr:blipFill>
      <xdr:spPr>
        <a:xfrm>
          <a:off x="0" y="5734800"/>
          <a:ext cx="974196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62</xdr:row>
      <xdr:rowOff>76320</xdr:rowOff>
    </xdr:from>
    <xdr:to>
      <xdr:col>10</xdr:col>
      <xdr:colOff>181440</xdr:colOff>
      <xdr:row>62</xdr:row>
      <xdr:rowOff>76320</xdr:rowOff>
    </xdr:to>
    <xdr:sp>
      <xdr:nvSpPr>
        <xdr:cNvPr id="87" name="Line 1"/>
        <xdr:cNvSpPr/>
      </xdr:nvSpPr>
      <xdr:spPr>
        <a:xfrm>
          <a:off x="5924520" y="5686560"/>
          <a:ext cx="2715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63</xdr:row>
      <xdr:rowOff>114840</xdr:rowOff>
    </xdr:from>
    <xdr:to>
      <xdr:col>4</xdr:col>
      <xdr:colOff>674640</xdr:colOff>
      <xdr:row>63</xdr:row>
      <xdr:rowOff>114840</xdr:rowOff>
    </xdr:to>
    <xdr:sp>
      <xdr:nvSpPr>
        <xdr:cNvPr id="88" name="Line 8"/>
        <xdr:cNvSpPr/>
      </xdr:nvSpPr>
      <xdr:spPr>
        <a:xfrm flipH="1">
          <a:off x="4406400" y="5896440"/>
          <a:ext cx="36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05</xdr:row>
      <xdr:rowOff>0</xdr:rowOff>
    </xdr:from>
    <xdr:to>
      <xdr:col>5</xdr:col>
      <xdr:colOff>52920</xdr:colOff>
      <xdr:row>105</xdr:row>
      <xdr:rowOff>0</xdr:rowOff>
    </xdr:to>
    <xdr:sp>
      <xdr:nvSpPr>
        <xdr:cNvPr id="89" name="Line 2"/>
        <xdr:cNvSpPr/>
      </xdr:nvSpPr>
      <xdr:spPr>
        <a:xfrm>
          <a:off x="3986280" y="0"/>
          <a:ext cx="1600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0</xdr:colOff>
      <xdr:row>105</xdr:row>
      <xdr:rowOff>0</xdr:rowOff>
    </xdr:to>
    <xdr:grpSp>
      <xdr:nvGrpSpPr>
        <xdr:cNvPr id="90" name="Group 4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91" name="Group 6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  <xdr:grpSp>
          <xdr:nvGrpSpPr>
            <xdr:cNvPr id="92" name="Group 8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93" name="Group 12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94" name="Group 16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95" name="Group 20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96" name="Group 24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97" name="Group 28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</xdr:grp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040</xdr:colOff>
      <xdr:row>55</xdr:row>
      <xdr:rowOff>28440</xdr:rowOff>
    </xdr:from>
    <xdr:to>
      <xdr:col>5</xdr:col>
      <xdr:colOff>484200</xdr:colOff>
      <xdr:row>56</xdr:row>
      <xdr:rowOff>9360</xdr:rowOff>
    </xdr:to>
    <xdr:sp>
      <xdr:nvSpPr>
        <xdr:cNvPr id="98" name="AutoShape 15"/>
        <xdr:cNvSpPr/>
      </xdr:nvSpPr>
      <xdr:spPr>
        <a:xfrm>
          <a:off x="4790520" y="8601120"/>
          <a:ext cx="815760" cy="142560"/>
        </a:xfrm>
        <a:prstGeom prst="rightArrow">
          <a:avLst>
            <a:gd name="adj1" fmla="val 50000"/>
            <a:gd name="adj2" fmla="val 14305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26</xdr:row>
      <xdr:rowOff>28440</xdr:rowOff>
    </xdr:from>
    <xdr:to>
      <xdr:col>5</xdr:col>
      <xdr:colOff>574560</xdr:colOff>
      <xdr:row>27</xdr:row>
      <xdr:rowOff>9360</xdr:rowOff>
    </xdr:to>
    <xdr:sp>
      <xdr:nvSpPr>
        <xdr:cNvPr id="99" name="AutoShape 16"/>
        <xdr:cNvSpPr/>
      </xdr:nvSpPr>
      <xdr:spPr>
        <a:xfrm>
          <a:off x="4880880" y="4248000"/>
          <a:ext cx="815760" cy="142920"/>
        </a:xfrm>
        <a:prstGeom prst="rightArrow">
          <a:avLst>
            <a:gd name="adj1" fmla="val 50000"/>
            <a:gd name="adj2" fmla="val 14269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63</xdr:row>
      <xdr:rowOff>0</xdr:rowOff>
    </xdr:from>
    <xdr:to>
      <xdr:col>7</xdr:col>
      <xdr:colOff>644400</xdr:colOff>
      <xdr:row>64</xdr:row>
      <xdr:rowOff>19080</xdr:rowOff>
    </xdr:to>
    <xdr:sp>
      <xdr:nvSpPr>
        <xdr:cNvPr id="100" name="Rectangle 26"/>
        <xdr:cNvSpPr/>
      </xdr:nvSpPr>
      <xdr:spPr>
        <a:xfrm>
          <a:off x="6822000" y="10001160"/>
          <a:ext cx="6145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63</xdr:row>
      <xdr:rowOff>28800</xdr:rowOff>
    </xdr:from>
    <xdr:to>
      <xdr:col>5</xdr:col>
      <xdr:colOff>81000</xdr:colOff>
      <xdr:row>64</xdr:row>
      <xdr:rowOff>9360</xdr:rowOff>
    </xdr:to>
    <xdr:sp>
      <xdr:nvSpPr>
        <xdr:cNvPr id="101" name="AutoShape 27"/>
        <xdr:cNvSpPr/>
      </xdr:nvSpPr>
      <xdr:spPr>
        <a:xfrm>
          <a:off x="4388040" y="10029960"/>
          <a:ext cx="815040" cy="114120"/>
        </a:xfrm>
        <a:prstGeom prst="rightArrow">
          <a:avLst>
            <a:gd name="adj1" fmla="val 50000"/>
            <a:gd name="adj2" fmla="val 1785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520</xdr:colOff>
      <xdr:row>0</xdr:row>
      <xdr:rowOff>66960</xdr:rowOff>
    </xdr:from>
    <xdr:to>
      <xdr:col>8</xdr:col>
      <xdr:colOff>846000</xdr:colOff>
      <xdr:row>2</xdr:row>
      <xdr:rowOff>142920</xdr:rowOff>
    </xdr:to>
    <xdr:pic>
      <xdr:nvPicPr>
        <xdr:cNvPr id="102" name="Picture 28" descr=""/>
        <xdr:cNvPicPr/>
      </xdr:nvPicPr>
      <xdr:blipFill>
        <a:blip r:embed="rId1"/>
        <a:stretch/>
      </xdr:blipFill>
      <xdr:spPr>
        <a:xfrm>
          <a:off x="7737840" y="66960"/>
          <a:ext cx="6544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880</xdr:colOff>
      <xdr:row>71</xdr:row>
      <xdr:rowOff>0</xdr:rowOff>
    </xdr:from>
    <xdr:to>
      <xdr:col>7</xdr:col>
      <xdr:colOff>644400</xdr:colOff>
      <xdr:row>72</xdr:row>
      <xdr:rowOff>19440</xdr:rowOff>
    </xdr:to>
    <xdr:sp>
      <xdr:nvSpPr>
        <xdr:cNvPr id="103" name="Rectangle 34"/>
        <xdr:cNvSpPr/>
      </xdr:nvSpPr>
      <xdr:spPr>
        <a:xfrm>
          <a:off x="6822000" y="11068200"/>
          <a:ext cx="6145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71</xdr:row>
      <xdr:rowOff>37800</xdr:rowOff>
    </xdr:from>
    <xdr:to>
      <xdr:col>5</xdr:col>
      <xdr:colOff>51480</xdr:colOff>
      <xdr:row>72</xdr:row>
      <xdr:rowOff>19440</xdr:rowOff>
    </xdr:to>
    <xdr:sp>
      <xdr:nvSpPr>
        <xdr:cNvPr id="104" name="AutoShape 35"/>
        <xdr:cNvSpPr/>
      </xdr:nvSpPr>
      <xdr:spPr>
        <a:xfrm>
          <a:off x="4357440" y="11106000"/>
          <a:ext cx="816120" cy="114840"/>
        </a:xfrm>
        <a:prstGeom prst="rightArrow">
          <a:avLst>
            <a:gd name="adj1" fmla="val 50000"/>
            <a:gd name="adj2" fmla="val 17766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24160</xdr:colOff>
      <xdr:row>39</xdr:row>
      <xdr:rowOff>133560</xdr:rowOff>
    </xdr:to>
    <xdr:pic>
      <xdr:nvPicPr>
        <xdr:cNvPr id="105" name="Picture 1" descr=""/>
        <xdr:cNvPicPr/>
      </xdr:nvPicPr>
      <xdr:blipFill>
        <a:blip r:embed="rId1"/>
        <a:stretch/>
      </xdr:blipFill>
      <xdr:spPr>
        <a:xfrm>
          <a:off x="0" y="0"/>
          <a:ext cx="1098324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38</xdr:row>
      <xdr:rowOff>86040</xdr:rowOff>
    </xdr:from>
    <xdr:to>
      <xdr:col>13</xdr:col>
      <xdr:colOff>241920</xdr:colOff>
      <xdr:row>66</xdr:row>
      <xdr:rowOff>142920</xdr:rowOff>
    </xdr:to>
    <xdr:pic>
      <xdr:nvPicPr>
        <xdr:cNvPr id="106" name="Picture 2" descr=""/>
        <xdr:cNvPicPr/>
      </xdr:nvPicPr>
      <xdr:blipFill>
        <a:blip r:embed="rId2"/>
        <a:stretch/>
      </xdr:blipFill>
      <xdr:spPr>
        <a:xfrm>
          <a:off x="341640" y="6239160"/>
          <a:ext cx="10359360" cy="4590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ebtp.fr/A%20-%203CL%5CET2-42%20ADEME&amp;DGUHC%20Affichage%20MI%5CV11-MI%5CV11-MI%20outils%2004-08-05-gp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 V9- V11"/>
      <sheetName val="climat"/>
      <sheetName val="Maison"/>
      <sheetName val="récap"/>
      <sheetName val="DPE"/>
      <sheetName val="Factures"/>
      <sheetName val="tarifsMI"/>
      <sheetName val="Tableaux"/>
      <sheetName val="Equations"/>
      <sheetName val="Calculs"/>
      <sheetName val="Tarifs DG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46" activeCellId="0" sqref="A1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11.42"/>
  </cols>
  <sheetData>
    <row r="1" customFormat="false" ht="30" hidden="false" customHeight="false" outlineLevel="0" collapsed="false">
      <c r="A1" s="2" t="s">
        <v>0</v>
      </c>
    </row>
    <row r="4" customFormat="false" ht="12.75" hidden="false" customHeight="false" outlineLevel="0" collapsed="false">
      <c r="B4" s="1" t="s">
        <v>1</v>
      </c>
    </row>
    <row r="6" customFormat="false" ht="12.75" hidden="false" customHeight="false" outlineLevel="0" collapsed="false">
      <c r="B6" s="1" t="s">
        <v>2</v>
      </c>
      <c r="F6" s="1" t="s">
        <v>3</v>
      </c>
      <c r="H6" s="1" t="s">
        <v>4</v>
      </c>
    </row>
    <row r="8" customFormat="false" ht="12.75" hidden="false" customHeight="false" outlineLevel="0" collapsed="false">
      <c r="B8" s="1" t="s">
        <v>5</v>
      </c>
    </row>
    <row r="10" customFormat="false" ht="12.75" hidden="false" customHeight="false" outlineLevel="0" collapsed="false">
      <c r="B10" s="1" t="s">
        <v>6</v>
      </c>
    </row>
    <row r="12" customFormat="false" ht="12.75" hidden="false" customHeight="false" outlineLevel="0" collapsed="false">
      <c r="B12" s="1" t="s">
        <v>7</v>
      </c>
      <c r="N12" s="1" t="n">
        <v>0</v>
      </c>
    </row>
    <row r="14" customFormat="false" ht="12.75" hidden="false" customHeight="false" outlineLevel="0" collapsed="false">
      <c r="B14" s="1" t="s">
        <v>8</v>
      </c>
    </row>
    <row r="16" customFormat="false" ht="12.75" hidden="false" customHeight="false" outlineLevel="0" collapsed="false">
      <c r="B16" s="1" t="s">
        <v>9</v>
      </c>
    </row>
    <row r="17" customFormat="false" ht="12.75" hidden="false" customHeight="false" outlineLevel="0" collapsed="false">
      <c r="D17" s="3" t="s">
        <v>10</v>
      </c>
      <c r="E17" s="3"/>
      <c r="F17" s="4"/>
      <c r="G17" s="3" t="s">
        <v>11</v>
      </c>
      <c r="H17" s="3"/>
      <c r="I17" s="3"/>
      <c r="J17" s="4"/>
    </row>
    <row r="18" customFormat="false" ht="12.75" hidden="false" customHeight="false" outlineLevel="0" collapsed="false">
      <c r="D18" s="4" t="s">
        <v>12</v>
      </c>
      <c r="E18" s="4" t="s">
        <v>13</v>
      </c>
      <c r="F18" s="4" t="s">
        <v>14</v>
      </c>
      <c r="G18" s="4" t="s">
        <v>15</v>
      </c>
      <c r="H18" s="4" t="s">
        <v>16</v>
      </c>
      <c r="I18" s="4" t="s">
        <v>17</v>
      </c>
      <c r="J18" s="4" t="s">
        <v>18</v>
      </c>
    </row>
    <row r="19" customFormat="false" ht="12.75" hidden="false" customHeight="false" outlineLevel="0" collapsed="false">
      <c r="B19" s="5" t="s">
        <v>19</v>
      </c>
      <c r="C19" s="5" t="s">
        <v>20</v>
      </c>
      <c r="D19" s="6" t="n">
        <v>1.09</v>
      </c>
      <c r="E19" s="7"/>
      <c r="F19" s="6" t="n">
        <v>0.95</v>
      </c>
      <c r="G19" s="6" t="n">
        <v>0.45</v>
      </c>
      <c r="H19" s="6" t="n">
        <v>0.61</v>
      </c>
      <c r="I19" s="6" t="n">
        <v>0.88</v>
      </c>
      <c r="J19" s="8" t="n">
        <v>3.2</v>
      </c>
    </row>
    <row r="20" customFormat="false" ht="12.75" hidden="false" customHeight="false" outlineLevel="0" collapsed="false">
      <c r="B20" s="5"/>
      <c r="C20" s="5" t="s">
        <v>21</v>
      </c>
      <c r="D20" s="6" t="s">
        <v>22</v>
      </c>
      <c r="E20" s="7"/>
      <c r="F20" s="6" t="s">
        <v>23</v>
      </c>
      <c r="G20" s="6" t="s">
        <v>24</v>
      </c>
      <c r="H20" s="6" t="s">
        <v>25</v>
      </c>
      <c r="I20" s="6" t="s">
        <v>26</v>
      </c>
      <c r="J20" s="8"/>
    </row>
    <row r="21" customFormat="false" ht="12.75" hidden="false" customHeight="false" outlineLevel="0" collapsed="false">
      <c r="B21" s="5" t="s">
        <v>27</v>
      </c>
      <c r="C21" s="5" t="s">
        <v>20</v>
      </c>
      <c r="D21" s="6" t="n">
        <v>0.6</v>
      </c>
      <c r="E21" s="7"/>
      <c r="F21" s="6" t="n">
        <v>0.54</v>
      </c>
      <c r="G21" s="6" t="n">
        <v>0.24</v>
      </c>
      <c r="H21" s="6" t="n">
        <v>0.38</v>
      </c>
      <c r="I21" s="6" t="n">
        <v>0.39</v>
      </c>
      <c r="J21" s="8" t="n">
        <v>2.5</v>
      </c>
    </row>
    <row r="22" customFormat="false" ht="12.75" hidden="false" customHeight="false" outlineLevel="0" collapsed="false">
      <c r="B22" s="5"/>
      <c r="C22" s="5" t="s">
        <v>21</v>
      </c>
      <c r="D22" s="6" t="s">
        <v>25</v>
      </c>
      <c r="E22" s="7"/>
      <c r="F22" s="6" t="s">
        <v>25</v>
      </c>
      <c r="G22" s="6" t="s">
        <v>28</v>
      </c>
      <c r="H22" s="6" t="s">
        <v>29</v>
      </c>
      <c r="I22" s="6" t="s">
        <v>30</v>
      </c>
      <c r="J22" s="8"/>
    </row>
    <row r="23" customFormat="false" ht="12.75" hidden="false" customHeight="false" outlineLevel="0" collapsed="false">
      <c r="B23" s="5" t="s">
        <v>31</v>
      </c>
      <c r="C23" s="5" t="s">
        <v>20</v>
      </c>
      <c r="D23" s="6" t="n">
        <v>0.45</v>
      </c>
      <c r="E23" s="7"/>
      <c r="F23" s="6" t="n">
        <v>0.54</v>
      </c>
      <c r="G23" s="6" t="n">
        <v>0.2</v>
      </c>
      <c r="H23" s="6" t="n">
        <v>0.3</v>
      </c>
      <c r="I23" s="6" t="n">
        <v>0.36</v>
      </c>
      <c r="J23" s="8" t="n">
        <v>2</v>
      </c>
    </row>
    <row r="24" customFormat="false" ht="12.75" hidden="false" customHeight="false" outlineLevel="0" collapsed="false">
      <c r="B24" s="5"/>
      <c r="C24" s="5" t="s">
        <v>21</v>
      </c>
      <c r="D24" s="6" t="s">
        <v>32</v>
      </c>
      <c r="E24" s="7"/>
      <c r="F24" s="6" t="s">
        <v>25</v>
      </c>
      <c r="G24" s="6" t="s">
        <v>33</v>
      </c>
      <c r="H24" s="6" t="s">
        <v>34</v>
      </c>
      <c r="I24" s="6" t="s">
        <v>35</v>
      </c>
      <c r="J24" s="8"/>
    </row>
    <row r="25" customFormat="false" ht="12.75" hidden="false" customHeight="false" outlineLevel="0" collapsed="false">
      <c r="B25" s="9" t="s">
        <v>36</v>
      </c>
      <c r="C25" s="10"/>
      <c r="D25" s="11"/>
      <c r="E25" s="11"/>
      <c r="F25" s="11"/>
      <c r="G25" s="11"/>
      <c r="H25" s="11"/>
      <c r="I25" s="11"/>
      <c r="J25" s="12"/>
    </row>
    <row r="26" customFormat="false" ht="12.75" hidden="false" customHeight="false" outlineLevel="0" collapsed="false">
      <c r="B26" s="9" t="s">
        <v>37</v>
      </c>
      <c r="C26" s="10"/>
      <c r="D26" s="11"/>
      <c r="E26" s="11"/>
      <c r="F26" s="11"/>
      <c r="G26" s="11"/>
      <c r="H26" s="11"/>
      <c r="I26" s="11"/>
      <c r="J26" s="12"/>
    </row>
    <row r="28" customFormat="false" ht="12.75" hidden="false" customHeight="false" outlineLevel="0" collapsed="false">
      <c r="B28" s="13" t="s">
        <v>38</v>
      </c>
    </row>
    <row r="30" customFormat="false" ht="30" hidden="false" customHeight="false" outlineLevel="0" collapsed="false">
      <c r="A30" s="2" t="s">
        <v>39</v>
      </c>
    </row>
    <row r="32" customFormat="false" ht="19.5" hidden="false" customHeight="true" outlineLevel="0" collapsed="false">
      <c r="B32" s="1" t="s">
        <v>40</v>
      </c>
    </row>
    <row r="33" customFormat="false" ht="19.5" hidden="false" customHeight="true" outlineLevel="0" collapsed="false">
      <c r="B33" s="1" t="s">
        <v>41</v>
      </c>
      <c r="I33" s="9" t="s">
        <v>42</v>
      </c>
    </row>
    <row r="34" customFormat="false" ht="19.5" hidden="false" customHeight="true" outlineLevel="0" collapsed="false">
      <c r="B34" s="1" t="s">
        <v>43</v>
      </c>
      <c r="I34" s="14" t="s">
        <v>44</v>
      </c>
    </row>
    <row r="35" customFormat="false" ht="19.5" hidden="false" customHeight="true" outlineLevel="0" collapsed="false">
      <c r="B35" s="1" t="s">
        <v>45</v>
      </c>
      <c r="I35" s="14" t="s">
        <v>46</v>
      </c>
    </row>
    <row r="36" customFormat="false" ht="19.5" hidden="false" customHeight="true" outlineLevel="0" collapsed="false">
      <c r="B36" s="1" t="s">
        <v>47</v>
      </c>
      <c r="I36" s="14" t="s">
        <v>48</v>
      </c>
    </row>
    <row r="37" customFormat="false" ht="19.5" hidden="false" customHeight="true" outlineLevel="0" collapsed="false">
      <c r="B37" s="1" t="s">
        <v>49</v>
      </c>
      <c r="I37" s="14" t="s">
        <v>50</v>
      </c>
    </row>
    <row r="38" customFormat="false" ht="19.5" hidden="false" customHeight="true" outlineLevel="0" collapsed="false">
      <c r="B38" s="1" t="s">
        <v>51</v>
      </c>
      <c r="I38" s="14" t="s">
        <v>52</v>
      </c>
    </row>
    <row r="39" customFormat="false" ht="19.5" hidden="false" customHeight="true" outlineLevel="0" collapsed="false">
      <c r="B39" s="1" t="s">
        <v>53</v>
      </c>
    </row>
    <row r="40" customFormat="false" ht="19.5" hidden="false" customHeight="true" outlineLevel="0" collapsed="false">
      <c r="B40" s="1" t="s">
        <v>54</v>
      </c>
    </row>
    <row r="41" customFormat="false" ht="19.5" hidden="false" customHeight="true" outlineLevel="0" collapsed="false"/>
    <row r="42" customFormat="false" ht="27.75" hidden="false" customHeight="true" outlineLevel="0" collapsed="false">
      <c r="A42" s="2" t="s">
        <v>55</v>
      </c>
    </row>
    <row r="43" customFormat="false" ht="19.5" hidden="false" customHeight="true" outlineLevel="0" collapsed="false">
      <c r="B43" s="13" t="s">
        <v>56</v>
      </c>
    </row>
    <row r="44" customFormat="false" ht="19.5" hidden="false" customHeight="true" outlineLevel="0" collapsed="false">
      <c r="B44" s="13" t="s">
        <v>57</v>
      </c>
    </row>
    <row r="45" customFormat="false" ht="19.5" hidden="false" customHeight="true" outlineLevel="0" collapsed="false">
      <c r="B45" s="13" t="s">
        <v>58</v>
      </c>
    </row>
    <row r="46" customFormat="false" ht="19.5" hidden="false" customHeight="true" outlineLevel="0" collapsed="false">
      <c r="B46" s="13" t="s">
        <v>59</v>
      </c>
    </row>
    <row r="47" customFormat="false" ht="19.5" hidden="false" customHeight="true" outlineLevel="0" collapsed="false">
      <c r="B47" s="13" t="s">
        <v>60</v>
      </c>
    </row>
    <row r="48" customFormat="false" ht="19.5" hidden="false" customHeight="true" outlineLevel="0" collapsed="false">
      <c r="B48" s="13" t="s">
        <v>61</v>
      </c>
    </row>
    <row r="49" customFormat="false" ht="20.25" hidden="false" customHeight="true" outlineLevel="0" collapsed="false">
      <c r="B49" s="13" t="s">
        <v>62</v>
      </c>
    </row>
    <row r="50" customFormat="false" ht="22.5" hidden="false" customHeight="true" outlineLevel="0" collapsed="false">
      <c r="B50" s="13" t="s">
        <v>63</v>
      </c>
    </row>
    <row r="51" customFormat="false" ht="19.5" hidden="false" customHeight="true" outlineLevel="0" collapsed="false">
      <c r="B51" s="13" t="s">
        <v>64</v>
      </c>
    </row>
    <row r="52" customFormat="false" ht="21.75" hidden="false" customHeight="true" outlineLevel="0" collapsed="false">
      <c r="B52" s="13" t="s">
        <v>65</v>
      </c>
      <c r="M52" s="1" t="n">
        <v>0</v>
      </c>
    </row>
    <row r="53" customFormat="false" ht="27" hidden="false" customHeight="true" outlineLevel="0" collapsed="false">
      <c r="B53" s="13" t="s">
        <v>66</v>
      </c>
    </row>
    <row r="54" customFormat="false" ht="22.5" hidden="false" customHeight="true" outlineLevel="0" collapsed="false">
      <c r="B54" s="13" t="s">
        <v>67</v>
      </c>
      <c r="C54" s="15"/>
      <c r="D54" s="15"/>
    </row>
    <row r="55" customFormat="false" ht="22.5" hidden="false" customHeight="true" outlineLevel="0" collapsed="false">
      <c r="B55" s="1" t="s">
        <v>68</v>
      </c>
      <c r="C55" s="15"/>
      <c r="D55" s="15"/>
    </row>
    <row r="56" customFormat="false" ht="24" hidden="false" customHeight="true" outlineLevel="0" collapsed="false">
      <c r="B56" s="1" t="s">
        <v>69</v>
      </c>
      <c r="C56" s="15"/>
      <c r="D56" s="15"/>
    </row>
    <row r="57" customFormat="false" ht="28.5" hidden="false" customHeight="true" outlineLevel="0" collapsed="false">
      <c r="B57" s="1" t="s">
        <v>70</v>
      </c>
      <c r="C57" s="15"/>
      <c r="D57" s="15"/>
    </row>
    <row r="58" customFormat="false" ht="23.25" hidden="false" customHeight="true" outlineLevel="0" collapsed="false">
      <c r="B58" s="13" t="s">
        <v>71</v>
      </c>
      <c r="C58" s="15"/>
      <c r="D58" s="15"/>
    </row>
    <row r="59" customFormat="false" ht="23.25" hidden="false" customHeight="true" outlineLevel="0" collapsed="false">
      <c r="B59" s="13" t="s">
        <v>72</v>
      </c>
      <c r="C59" s="15"/>
      <c r="D59" s="15"/>
      <c r="E59" s="16"/>
      <c r="F59" s="16"/>
    </row>
    <row r="60" customFormat="false" ht="27" hidden="false" customHeight="true" outlineLevel="0" collapsed="false">
      <c r="B60" s="13" t="s">
        <v>73</v>
      </c>
      <c r="C60" s="15"/>
      <c r="D60" s="15"/>
      <c r="E60" s="16"/>
      <c r="F60" s="16"/>
    </row>
    <row r="61" customFormat="false" ht="21.75" hidden="false" customHeight="true" outlineLevel="0" collapsed="false">
      <c r="B61" s="13" t="s">
        <v>74</v>
      </c>
      <c r="C61" s="15"/>
      <c r="D61" s="15"/>
      <c r="G61" s="17"/>
    </row>
    <row r="62" customFormat="false" ht="27" hidden="false" customHeight="true" outlineLevel="0" collapsed="false">
      <c r="B62" s="13" t="s">
        <v>75</v>
      </c>
      <c r="C62" s="15"/>
      <c r="D62" s="15"/>
      <c r="G62" s="16"/>
    </row>
    <row r="63" customFormat="false" ht="27" hidden="false" customHeight="true" outlineLevel="0" collapsed="false">
      <c r="B63" s="13" t="s">
        <v>76</v>
      </c>
    </row>
    <row r="64" customFormat="false" ht="27" hidden="false" customHeight="true" outlineLevel="0" collapsed="false">
      <c r="B64" s="13" t="s">
        <v>77</v>
      </c>
    </row>
    <row r="65" customFormat="false" ht="27" hidden="false" customHeight="true" outlineLevel="0" collapsed="false">
      <c r="B65" s="13" t="s">
        <v>78</v>
      </c>
    </row>
    <row r="66" customFormat="false" ht="27" hidden="false" customHeight="true" outlineLevel="0" collapsed="false">
      <c r="B66" s="13" t="s">
        <v>79</v>
      </c>
    </row>
    <row r="67" customFormat="false" ht="27" hidden="false" customHeight="true" outlineLevel="0" collapsed="false">
      <c r="B67" s="1" t="s">
        <v>80</v>
      </c>
    </row>
    <row r="68" customFormat="false" ht="27" hidden="false" customHeight="true" outlineLevel="0" collapsed="false">
      <c r="B68" s="1" t="s">
        <v>81</v>
      </c>
    </row>
    <row r="69" customFormat="false" ht="27" hidden="false" customHeight="true" outlineLevel="0" collapsed="false">
      <c r="B69" s="1" t="s">
        <v>82</v>
      </c>
    </row>
    <row r="70" customFormat="false" ht="27" hidden="false" customHeight="true" outlineLevel="0" collapsed="false">
      <c r="B70" s="1" t="s">
        <v>83</v>
      </c>
    </row>
    <row r="71" customFormat="false" ht="27" hidden="false" customHeight="true" outlineLevel="0" collapsed="false">
      <c r="B71" s="1" t="s">
        <v>84</v>
      </c>
    </row>
    <row r="72" customFormat="false" ht="27" hidden="false" customHeight="true" outlineLevel="0" collapsed="false">
      <c r="B72" s="13" t="s">
        <v>85</v>
      </c>
    </row>
    <row r="73" customFormat="false" ht="27" hidden="false" customHeight="true" outlineLevel="0" collapsed="false">
      <c r="B73" s="1" t="s">
        <v>86</v>
      </c>
    </row>
    <row r="74" customFormat="false" ht="27" hidden="false" customHeight="true" outlineLevel="0" collapsed="false">
      <c r="B74" s="1" t="s">
        <v>87</v>
      </c>
    </row>
    <row r="75" customFormat="false" ht="27" hidden="false" customHeight="true" outlineLevel="0" collapsed="false">
      <c r="B75" s="1" t="s">
        <v>88</v>
      </c>
    </row>
    <row r="76" customFormat="false" ht="27" hidden="false" customHeight="true" outlineLevel="0" collapsed="false">
      <c r="B76" s="1" t="s">
        <v>89</v>
      </c>
    </row>
    <row r="77" customFormat="false" ht="27" hidden="false" customHeight="true" outlineLevel="0" collapsed="false">
      <c r="B77" s="1" t="s">
        <v>90</v>
      </c>
    </row>
    <row r="78" customFormat="false" ht="27" hidden="false" customHeight="true" outlineLevel="0" collapsed="false">
      <c r="B78" s="1" t="s">
        <v>91</v>
      </c>
    </row>
    <row r="79" customFormat="false" ht="27" hidden="false" customHeight="true" outlineLevel="0" collapsed="false">
      <c r="B79" s="1" t="s">
        <v>92</v>
      </c>
    </row>
    <row r="80" customFormat="false" ht="27" hidden="false" customHeight="true" outlineLevel="0" collapsed="false">
      <c r="B80" s="1" t="s">
        <v>93</v>
      </c>
    </row>
    <row r="81" customFormat="false" ht="18.75" hidden="false" customHeight="true" outlineLevel="0" collapsed="false"/>
    <row r="82" customFormat="false" ht="27" hidden="false" customHeight="true" outlineLevel="0" collapsed="false">
      <c r="A82" s="2" t="s">
        <v>94</v>
      </c>
    </row>
    <row r="83" customFormat="false" ht="27" hidden="false" customHeight="true" outlineLevel="0" collapsed="false">
      <c r="B83" s="1" t="s">
        <v>95</v>
      </c>
    </row>
    <row r="84" customFormat="false" ht="27" hidden="false" customHeight="true" outlineLevel="0" collapsed="false">
      <c r="B84" s="13" t="s">
        <v>96</v>
      </c>
    </row>
    <row r="85" customFormat="false" ht="27" hidden="false" customHeight="true" outlineLevel="0" collapsed="false">
      <c r="B85" s="1" t="s">
        <v>97</v>
      </c>
    </row>
    <row r="86" customFormat="false" ht="27" hidden="false" customHeight="true" outlineLevel="0" collapsed="false">
      <c r="B86" s="13" t="s">
        <v>98</v>
      </c>
    </row>
    <row r="87" customFormat="false" ht="27" hidden="false" customHeight="true" outlineLevel="0" collapsed="false">
      <c r="B87" s="1" t="s">
        <v>99</v>
      </c>
    </row>
    <row r="88" customFormat="false" ht="29.25" hidden="false" customHeight="true" outlineLevel="0" collapsed="false">
      <c r="B88" s="1" t="s">
        <v>100</v>
      </c>
    </row>
    <row r="89" customFormat="false" ht="30" hidden="false" customHeight="true" outlineLevel="0" collapsed="false">
      <c r="B89" s="1" t="s">
        <v>101</v>
      </c>
    </row>
    <row r="90" customFormat="false" ht="27" hidden="false" customHeight="true" outlineLevel="0" collapsed="false">
      <c r="B90" s="1" t="s">
        <v>102</v>
      </c>
    </row>
    <row r="91" customFormat="false" ht="29.25" hidden="false" customHeight="true" outlineLevel="0" collapsed="false">
      <c r="B91" s="1" t="s">
        <v>103</v>
      </c>
    </row>
    <row r="92" customFormat="false" ht="24" hidden="false" customHeight="true" outlineLevel="0" collapsed="false">
      <c r="B92" s="1" t="s">
        <v>104</v>
      </c>
    </row>
    <row r="93" customFormat="false" ht="24" hidden="false" customHeight="true" outlineLevel="0" collapsed="false">
      <c r="B93" s="1" t="s">
        <v>105</v>
      </c>
    </row>
    <row r="94" customFormat="false" ht="24" hidden="false" customHeight="true" outlineLevel="0" collapsed="false"/>
    <row r="95" customFormat="false" ht="30" hidden="false" customHeight="true" outlineLevel="0" collapsed="false">
      <c r="A95" s="2" t="s">
        <v>106</v>
      </c>
    </row>
    <row r="96" customFormat="false" ht="24.75" hidden="false" customHeight="true" outlineLevel="0" collapsed="false">
      <c r="B96" s="1" t="s">
        <v>107</v>
      </c>
    </row>
    <row r="97" customFormat="false" ht="24.75" hidden="false" customHeight="true" outlineLevel="0" collapsed="false">
      <c r="B97" s="1" t="s">
        <v>108</v>
      </c>
    </row>
    <row r="98" customFormat="false" ht="23.25" hidden="false" customHeight="true" outlineLevel="0" collapsed="false">
      <c r="B98" s="1" t="s">
        <v>109</v>
      </c>
    </row>
    <row r="99" customFormat="false" ht="25.5" hidden="false" customHeight="true" outlineLevel="0" collapsed="false">
      <c r="B99" s="1" t="s">
        <v>110</v>
      </c>
    </row>
    <row r="101" customFormat="false" ht="30" hidden="false" customHeight="false" outlineLevel="0" collapsed="false">
      <c r="A101" s="2" t="s">
        <v>111</v>
      </c>
    </row>
    <row r="102" customFormat="false" ht="24.75" hidden="false" customHeight="true" outlineLevel="0" collapsed="false">
      <c r="B102" s="1" t="s">
        <v>112</v>
      </c>
    </row>
    <row r="103" customFormat="false" ht="24.75" hidden="false" customHeight="true" outlineLevel="0" collapsed="false">
      <c r="B103" s="1" t="s">
        <v>113</v>
      </c>
    </row>
    <row r="104" customFormat="false" ht="24.75" hidden="false" customHeight="true" outlineLevel="0" collapsed="false">
      <c r="B104" s="1" t="s">
        <v>114</v>
      </c>
    </row>
    <row r="105" customFormat="false" ht="23.25" hidden="false" customHeight="true" outlineLevel="0" collapsed="false">
      <c r="B105" s="1" t="s">
        <v>115</v>
      </c>
    </row>
    <row r="106" customFormat="false" ht="25.5" hidden="false" customHeight="true" outlineLevel="0" collapsed="false">
      <c r="B106" s="13" t="s">
        <v>116</v>
      </c>
    </row>
    <row r="107" customFormat="false" ht="24.75" hidden="false" customHeight="true" outlineLevel="0" collapsed="false">
      <c r="B107" s="13" t="s">
        <v>117</v>
      </c>
    </row>
    <row r="108" customFormat="false" ht="24.75" hidden="false" customHeight="true" outlineLevel="0" collapsed="false">
      <c r="B108" s="13" t="s">
        <v>118</v>
      </c>
    </row>
    <row r="109" customFormat="false" ht="23.25" hidden="false" customHeight="true" outlineLevel="0" collapsed="false">
      <c r="B109" s="13" t="s">
        <v>119</v>
      </c>
    </row>
    <row r="110" customFormat="false" ht="25.5" hidden="false" customHeight="true" outlineLevel="0" collapsed="false">
      <c r="B110" s="13" t="s">
        <v>120</v>
      </c>
    </row>
    <row r="111" customFormat="false" ht="24.75" hidden="false" customHeight="true" outlineLevel="0" collapsed="false">
      <c r="B111" s="13" t="s">
        <v>121</v>
      </c>
    </row>
    <row r="112" customFormat="false" ht="24.75" hidden="false" customHeight="true" outlineLevel="0" collapsed="false">
      <c r="B112" s="13" t="s">
        <v>122</v>
      </c>
    </row>
    <row r="113" customFormat="false" ht="23.25" hidden="false" customHeight="true" outlineLevel="0" collapsed="false">
      <c r="B113" s="13" t="s">
        <v>123</v>
      </c>
    </row>
    <row r="114" customFormat="false" ht="23.25" hidden="false" customHeight="true" outlineLevel="0" collapsed="false">
      <c r="B114" s="13" t="s">
        <v>124</v>
      </c>
    </row>
    <row r="115" customFormat="false" ht="23.25" hidden="false" customHeight="true" outlineLevel="0" collapsed="false">
      <c r="B115" s="13" t="s">
        <v>125</v>
      </c>
    </row>
    <row r="116" customFormat="false" ht="23.25" hidden="false" customHeight="true" outlineLevel="0" collapsed="false">
      <c r="B116" s="13" t="s">
        <v>126</v>
      </c>
    </row>
    <row r="117" customFormat="false" ht="23.25" hidden="false" customHeight="true" outlineLevel="0" collapsed="false">
      <c r="B117" s="13" t="s">
        <v>127</v>
      </c>
    </row>
    <row r="118" customFormat="false" ht="23.25" hidden="false" customHeight="true" outlineLevel="0" collapsed="false">
      <c r="B118" s="13" t="s">
        <v>128</v>
      </c>
    </row>
    <row r="119" customFormat="false" ht="23.25" hidden="false" customHeight="true" outlineLevel="0" collapsed="false">
      <c r="B119" s="13" t="s">
        <v>129</v>
      </c>
    </row>
    <row r="120" customFormat="false" ht="25.5" hidden="false" customHeight="true" outlineLevel="0" collapsed="false"/>
    <row r="121" customFormat="false" ht="25.5" hidden="false" customHeight="true" outlineLevel="0" collapsed="false">
      <c r="A121" s="2" t="s">
        <v>130</v>
      </c>
    </row>
    <row r="122" customFormat="false" ht="25.5" hidden="false" customHeight="true" outlineLevel="0" collapsed="false">
      <c r="B122" s="1" t="s">
        <v>131</v>
      </c>
    </row>
    <row r="123" customFormat="false" ht="25.5" hidden="false" customHeight="true" outlineLevel="0" collapsed="false">
      <c r="B123" s="1" t="s">
        <v>132</v>
      </c>
    </row>
    <row r="124" customFormat="false" ht="25.5" hidden="false" customHeight="true" outlineLevel="0" collapsed="false">
      <c r="B124" s="1" t="s">
        <v>133</v>
      </c>
    </row>
    <row r="125" customFormat="false" ht="25.5" hidden="false" customHeight="true" outlineLevel="0" collapsed="false">
      <c r="B125" s="1" t="s">
        <v>134</v>
      </c>
    </row>
    <row r="126" customFormat="false" ht="25.5" hidden="false" customHeight="true" outlineLevel="0" collapsed="false"/>
    <row r="127" customFormat="false" ht="24.75" hidden="false" customHeight="true" outlineLevel="0" collapsed="false">
      <c r="A127" s="2" t="s">
        <v>135</v>
      </c>
      <c r="C127" s="18"/>
      <c r="D127" s="18"/>
      <c r="E127" s="18"/>
    </row>
    <row r="128" customFormat="false" ht="23.25" hidden="false" customHeight="true" outlineLevel="0" collapsed="false">
      <c r="B128" s="1" t="s">
        <v>136</v>
      </c>
    </row>
    <row r="129" customFormat="false" ht="23.25" hidden="false" customHeight="true" outlineLevel="0" collapsed="false">
      <c r="B129" s="1" t="s">
        <v>137</v>
      </c>
    </row>
    <row r="130" customFormat="false" ht="23.25" hidden="false" customHeight="true" outlineLevel="0" collapsed="false">
      <c r="B130" s="1" t="s">
        <v>138</v>
      </c>
    </row>
    <row r="131" customFormat="false" ht="23.25" hidden="false" customHeight="true" outlineLevel="0" collapsed="false">
      <c r="B131" s="1" t="s">
        <v>139</v>
      </c>
    </row>
    <row r="132" customFormat="false" ht="23.25" hidden="false" customHeight="true" outlineLevel="0" collapsed="false">
      <c r="B132" s="1" t="s">
        <v>140</v>
      </c>
    </row>
    <row r="133" customFormat="false" ht="23.25" hidden="false" customHeight="true" outlineLevel="0" collapsed="false">
      <c r="B133" s="1" t="s">
        <v>141</v>
      </c>
    </row>
    <row r="134" customFormat="false" ht="23.25" hidden="false" customHeight="true" outlineLevel="0" collapsed="false">
      <c r="B134" s="1" t="s">
        <v>142</v>
      </c>
    </row>
    <row r="136" customFormat="false" ht="30" hidden="false" customHeight="false" outlineLevel="0" collapsed="false">
      <c r="A136" s="2" t="s">
        <v>143</v>
      </c>
    </row>
    <row r="137" customFormat="false" ht="21" hidden="false" customHeight="true" outlineLevel="0" collapsed="false">
      <c r="B137" s="13" t="s">
        <v>144</v>
      </c>
    </row>
    <row r="138" customFormat="false" ht="21" hidden="false" customHeight="true" outlineLevel="0" collapsed="false">
      <c r="B138" s="13" t="s">
        <v>145</v>
      </c>
    </row>
    <row r="139" customFormat="false" ht="21" hidden="false" customHeight="true" outlineLevel="0" collapsed="false">
      <c r="B139" s="13" t="s">
        <v>146</v>
      </c>
    </row>
    <row r="140" customFormat="false" ht="21" hidden="false" customHeight="true" outlineLevel="0" collapsed="false">
      <c r="B140" s="13" t="s">
        <v>147</v>
      </c>
    </row>
    <row r="141" s="16" customFormat="true" ht="22.5" hidden="false" customHeight="true" outlineLevel="0" collapsed="false">
      <c r="B141" s="13" t="s">
        <v>148</v>
      </c>
    </row>
    <row r="142" customFormat="false" ht="21" hidden="false" customHeight="true" outlineLevel="0" collapsed="false">
      <c r="B142" s="13" t="s">
        <v>149</v>
      </c>
    </row>
    <row r="143" customFormat="false" ht="21" hidden="false" customHeight="true" outlineLevel="0" collapsed="false">
      <c r="B143" s="13" t="s">
        <v>150</v>
      </c>
    </row>
    <row r="144" customFormat="false" ht="21" hidden="false" customHeight="true" outlineLevel="0" collapsed="false">
      <c r="B144" s="13" t="s">
        <v>151</v>
      </c>
    </row>
    <row r="145" customFormat="false" ht="21" hidden="false" customHeight="true" outlineLevel="0" collapsed="false">
      <c r="B145" s="16"/>
    </row>
    <row r="146" customFormat="false" ht="30" hidden="false" customHeight="false" outlineLevel="0" collapsed="false">
      <c r="A146" s="2" t="s">
        <v>152</v>
      </c>
      <c r="B146" s="18"/>
      <c r="C146" s="18"/>
      <c r="D146" s="18"/>
      <c r="E146" s="18"/>
    </row>
    <row r="147" customFormat="false" ht="12.75" hidden="false" customHeight="false" outlineLevel="0" collapsed="false">
      <c r="A147" s="18"/>
      <c r="B147" s="18"/>
      <c r="C147" s="18"/>
      <c r="D147" s="18"/>
      <c r="E147" s="18"/>
    </row>
    <row r="148" customFormat="false" ht="20.25" hidden="false" customHeight="true" outlineLevel="0" collapsed="false">
      <c r="A148" s="18"/>
      <c r="B148" s="18" t="s">
        <v>153</v>
      </c>
      <c r="C148" s="18"/>
      <c r="D148" s="18"/>
      <c r="E148" s="18"/>
    </row>
    <row r="149" customFormat="false" ht="20.25" hidden="false" customHeight="true" outlineLevel="0" collapsed="false">
      <c r="A149" s="18"/>
      <c r="B149" s="18" t="s">
        <v>154</v>
      </c>
      <c r="C149" s="18"/>
      <c r="D149" s="18"/>
      <c r="E149" s="18"/>
    </row>
    <row r="150" customFormat="false" ht="20.25" hidden="false" customHeight="true" outlineLevel="0" collapsed="false">
      <c r="A150" s="18"/>
      <c r="B150" s="18" t="s">
        <v>155</v>
      </c>
      <c r="C150" s="18"/>
      <c r="D150" s="18"/>
      <c r="E150" s="18"/>
    </row>
    <row r="151" customFormat="false" ht="12.75" hidden="false" customHeight="false" outlineLevel="0" collapsed="false">
      <c r="D151" s="13"/>
    </row>
    <row r="152" customFormat="false" ht="12.75" hidden="false" customHeight="false" outlineLevel="0" collapsed="false">
      <c r="D152" s="19"/>
    </row>
  </sheetData>
  <mergeCells count="5">
    <mergeCell ref="D17:E17"/>
    <mergeCell ref="G17:I17"/>
    <mergeCell ref="J19:J20"/>
    <mergeCell ref="J21:J22"/>
    <mergeCell ref="J23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9.28"/>
    <col collapsed="false" customWidth="true" hidden="false" outlineLevel="0" max="3" min="3" style="1" width="16.99"/>
    <col collapsed="false" customWidth="true" hidden="false" outlineLevel="0" max="4" min="4" style="1" width="17.14"/>
    <col collapsed="false" customWidth="false" hidden="false" outlineLevel="0" max="5" min="5" style="1" width="11.42"/>
    <col collapsed="false" customWidth="true" hidden="false" outlineLevel="0" max="6" min="6" style="1" width="12.28"/>
    <col collapsed="false" customWidth="false" hidden="false" outlineLevel="0" max="7" min="7" style="1" width="11.42"/>
    <col collapsed="false" customWidth="true" hidden="false" outlineLevel="0" max="8" min="8" style="1" width="10.71"/>
    <col collapsed="false" customWidth="true" hidden="false" outlineLevel="0" max="9" min="9" style="1" width="12.99"/>
    <col collapsed="false" customWidth="true" hidden="false" outlineLevel="0" max="10" min="10" style="1" width="9.28"/>
    <col collapsed="false" customWidth="false" hidden="true" outlineLevel="0" max="11" min="11" style="1" width="11.42"/>
    <col collapsed="false" customWidth="true" hidden="true" outlineLevel="0" max="12" min="12" style="1" width="16.56"/>
    <col collapsed="false" customWidth="false" hidden="true" outlineLevel="0" max="17" min="13" style="1" width="11.42"/>
    <col collapsed="false" customWidth="true" hidden="true" outlineLevel="0" max="18" min="18" style="1" width="3.42"/>
    <col collapsed="false" customWidth="true" hidden="true" outlineLevel="0" max="19" min="19" style="1" width="16.7"/>
    <col collapsed="false" customWidth="false" hidden="true" outlineLevel="0" max="23" min="20" style="1" width="11.42"/>
    <col collapsed="false" customWidth="true" hidden="true" outlineLevel="0" max="24" min="24" style="1" width="2.84"/>
    <col collapsed="false" customWidth="true" hidden="true" outlineLevel="0" max="25" min="25" style="1" width="16.42"/>
    <col collapsed="false" customWidth="false" hidden="true" outlineLevel="0" max="35" min="26" style="1" width="11.42"/>
    <col collapsed="false" customWidth="false" hidden="false" outlineLevel="0" max="36" min="36" style="1" width="11.42"/>
    <col collapsed="false" customWidth="true" hidden="false" outlineLevel="0" max="37" min="37" style="1" width="12.7"/>
    <col collapsed="false" customWidth="false" hidden="false" outlineLevel="0" max="257" min="38" style="1" width="11.42"/>
  </cols>
  <sheetData>
    <row r="1" customFormat="false" ht="25.5" hidden="false" customHeight="true" outlineLevel="0" collapsed="false">
      <c r="A1" s="792" t="s">
        <v>1663</v>
      </c>
      <c r="B1" s="10"/>
      <c r="C1" s="796" t="s">
        <v>1664</v>
      </c>
      <c r="D1" s="10"/>
      <c r="E1" s="10"/>
      <c r="F1" s="10"/>
    </row>
    <row r="2" customFormat="false" ht="12.75" hidden="false" customHeight="false" outlineLevel="0" collapsed="false">
      <c r="A2" s="797"/>
      <c r="B2" s="798"/>
      <c r="C2" s="798"/>
      <c r="D2" s="798"/>
      <c r="E2" s="798"/>
      <c r="F2" s="798"/>
      <c r="G2" s="798"/>
      <c r="H2" s="798"/>
      <c r="I2" s="799"/>
      <c r="M2" s="800" t="n">
        <f aca="false">Appartement!G453</f>
        <v>0</v>
      </c>
    </row>
    <row r="3" customFormat="false" ht="12.75" hidden="false" customHeight="false" outlineLevel="0" collapsed="false">
      <c r="A3" s="801" t="s">
        <v>1665</v>
      </c>
      <c r="B3" s="10"/>
      <c r="C3" s="802" t="s">
        <v>1666</v>
      </c>
      <c r="D3" s="803" t="s">
        <v>225</v>
      </c>
      <c r="E3" s="571"/>
      <c r="F3" s="10"/>
      <c r="G3" s="10"/>
      <c r="H3" s="10"/>
      <c r="I3" s="804"/>
    </row>
    <row r="4" customFormat="false" ht="12.75" hidden="false" customHeight="false" outlineLevel="0" collapsed="false">
      <c r="A4" s="805"/>
      <c r="B4" s="10"/>
      <c r="C4" s="10"/>
      <c r="D4" s="806"/>
      <c r="E4" s="10"/>
      <c r="F4" s="10"/>
      <c r="G4" s="10"/>
      <c r="H4" s="10"/>
      <c r="I4" s="804"/>
      <c r="L4" s="770" t="s">
        <v>1667</v>
      </c>
      <c r="S4" s="770" t="s">
        <v>1668</v>
      </c>
      <c r="Y4" s="770" t="s">
        <v>1669</v>
      </c>
      <c r="AC4" s="770" t="s">
        <v>1670</v>
      </c>
      <c r="AH4" s="1" t="s">
        <v>1671</v>
      </c>
      <c r="AI4" s="1" t="s">
        <v>1672</v>
      </c>
    </row>
    <row r="5" customFormat="false" ht="12.75" hidden="false" customHeight="false" outlineLevel="0" collapsed="false">
      <c r="A5" s="805"/>
      <c r="B5" s="10"/>
      <c r="C5" s="802" t="s">
        <v>980</v>
      </c>
      <c r="D5" s="807" t="n">
        <v>0.0906</v>
      </c>
      <c r="E5" s="710"/>
      <c r="F5" s="10"/>
      <c r="G5" s="10"/>
      <c r="H5" s="10"/>
      <c r="I5" s="804"/>
      <c r="M5" s="4" t="s">
        <v>1673</v>
      </c>
      <c r="N5" s="4" t="s">
        <v>1674</v>
      </c>
      <c r="O5" s="4" t="s">
        <v>1675</v>
      </c>
      <c r="P5" s="4" t="s">
        <v>1676</v>
      </c>
      <c r="Q5" s="4" t="s">
        <v>1677</v>
      </c>
      <c r="T5" s="4" t="s">
        <v>1674</v>
      </c>
      <c r="U5" s="4" t="s">
        <v>1675</v>
      </c>
      <c r="V5" s="4" t="s">
        <v>1676</v>
      </c>
      <c r="W5" s="4" t="s">
        <v>1677</v>
      </c>
      <c r="Z5" s="4" t="s">
        <v>1671</v>
      </c>
      <c r="AA5" s="4" t="s">
        <v>1672</v>
      </c>
      <c r="AD5" s="4" t="s">
        <v>1671</v>
      </c>
      <c r="AE5" s="4" t="s">
        <v>1672</v>
      </c>
      <c r="AF5" s="1" t="s">
        <v>594</v>
      </c>
      <c r="AG5" s="1" t="n">
        <v>1</v>
      </c>
      <c r="AH5" s="1" t="n">
        <v>61</v>
      </c>
      <c r="AI5" s="1" t="n">
        <v>39</v>
      </c>
    </row>
    <row r="6" customFormat="false" ht="12.75" hidden="false" customHeight="false" outlineLevel="0" collapsed="false">
      <c r="A6" s="805"/>
      <c r="B6" s="10"/>
      <c r="C6" s="802"/>
      <c r="D6" s="806"/>
      <c r="E6" s="710"/>
      <c r="F6" s="10"/>
      <c r="G6" s="10"/>
      <c r="H6" s="10"/>
      <c r="I6" s="804"/>
      <c r="L6" s="5" t="s">
        <v>492</v>
      </c>
      <c r="M6" s="4" t="e">
        <f aca="false">VLOOKUP($M$2,$K$14:$Q$18,3)</f>
        <v>#N/A</v>
      </c>
      <c r="N6" s="4" t="e">
        <f aca="false">VLOOKUP($M$2,$K$14:$Q$18,4)</f>
        <v>#N/A</v>
      </c>
      <c r="O6" s="4" t="e">
        <f aca="false">VLOOKUP($M$2,$K$14:$Q$18,5)</f>
        <v>#N/A</v>
      </c>
      <c r="P6" s="4" t="e">
        <f aca="false">VLOOKUP($M$2,$K$14:$Q$18,6)</f>
        <v>#N/A</v>
      </c>
      <c r="Q6" s="4" t="e">
        <f aca="false">VLOOKUP($M$2,$K$14:$Q$18,7)</f>
        <v>#N/A</v>
      </c>
      <c r="S6" s="5" t="s">
        <v>492</v>
      </c>
      <c r="T6" s="4" t="e">
        <f aca="false">VLOOKUP($M$2,$R$14:$W$18,3)</f>
        <v>#N/A</v>
      </c>
      <c r="U6" s="4" t="e">
        <f aca="false">VLOOKUP($M$2,$R$14:$W$18,4)</f>
        <v>#N/A</v>
      </c>
      <c r="V6" s="4" t="e">
        <f aca="false">VLOOKUP($M$2,$R$14:$W$18,5)</f>
        <v>#N/A</v>
      </c>
      <c r="W6" s="4" t="e">
        <f aca="false">VLOOKUP($M$2,$R$14:$W$18,6)</f>
        <v>#N/A</v>
      </c>
      <c r="Y6" s="5" t="s">
        <v>492</v>
      </c>
      <c r="Z6" s="4" t="e">
        <f aca="false">VLOOKUP($M$2,$X$14:$AA$18,3)</f>
        <v>#N/A</v>
      </c>
      <c r="AA6" s="4" t="e">
        <f aca="false">VLOOKUP($M$2,$X$14:$AA$18,4)</f>
        <v>#N/A</v>
      </c>
      <c r="AC6" s="5"/>
      <c r="AD6" s="4"/>
      <c r="AE6" s="4"/>
      <c r="AF6" s="1" t="s">
        <v>595</v>
      </c>
      <c r="AG6" s="1" t="n">
        <v>2</v>
      </c>
      <c r="AH6" s="1" t="n">
        <v>59</v>
      </c>
      <c r="AI6" s="1" t="n">
        <v>41</v>
      </c>
    </row>
    <row r="7" customFormat="false" ht="12.75" hidden="false" customHeight="false" outlineLevel="0" collapsed="false">
      <c r="A7" s="805"/>
      <c r="B7" s="531"/>
      <c r="C7" s="808" t="s">
        <v>1678</v>
      </c>
      <c r="D7" s="807" t="n">
        <v>0.0906</v>
      </c>
      <c r="E7" s="710"/>
      <c r="F7" s="531"/>
      <c r="G7" s="10"/>
      <c r="H7" s="10"/>
      <c r="I7" s="804"/>
      <c r="L7" s="5" t="s">
        <v>489</v>
      </c>
      <c r="M7" s="4" t="n">
        <v>4</v>
      </c>
      <c r="N7" s="4" t="n">
        <v>20</v>
      </c>
      <c r="O7" s="4" t="n">
        <v>18</v>
      </c>
      <c r="P7" s="4" t="n">
        <v>33</v>
      </c>
      <c r="Q7" s="4" t="n">
        <f aca="false">50*0.95</f>
        <v>47.5</v>
      </c>
      <c r="S7" s="5" t="s">
        <v>489</v>
      </c>
      <c r="T7" s="4" t="n">
        <v>2</v>
      </c>
      <c r="U7" s="4" t="n">
        <v>40</v>
      </c>
      <c r="V7" s="4" t="n">
        <v>3</v>
      </c>
      <c r="W7" s="4" t="n">
        <f aca="false">100-T7-U7-V7</f>
        <v>55</v>
      </c>
      <c r="Y7" s="5" t="s">
        <v>489</v>
      </c>
      <c r="Z7" s="4" t="n">
        <v>5</v>
      </c>
      <c r="AA7" s="4" t="n">
        <v>95</v>
      </c>
      <c r="AC7" s="5"/>
      <c r="AD7" s="4"/>
      <c r="AE7" s="4"/>
      <c r="AF7" s="1" t="s">
        <v>596</v>
      </c>
      <c r="AG7" s="1" t="n">
        <v>3</v>
      </c>
      <c r="AH7" s="1" t="n">
        <v>53</v>
      </c>
      <c r="AI7" s="1" t="n">
        <v>47</v>
      </c>
    </row>
    <row r="8" customFormat="false" ht="12.75" hidden="false" customHeight="false" outlineLevel="0" collapsed="false">
      <c r="A8" s="805"/>
      <c r="B8" s="10"/>
      <c r="C8" s="802"/>
      <c r="D8" s="806"/>
      <c r="E8" s="710"/>
      <c r="F8" s="10"/>
      <c r="G8" s="10"/>
      <c r="H8" s="10"/>
      <c r="I8" s="804"/>
      <c r="L8" s="5" t="s">
        <v>1679</v>
      </c>
      <c r="M8" s="4" t="n">
        <v>4</v>
      </c>
      <c r="N8" s="4" t="n">
        <v>20</v>
      </c>
      <c r="O8" s="4" t="n">
        <v>18</v>
      </c>
      <c r="P8" s="4" t="n">
        <v>33</v>
      </c>
      <c r="Q8" s="4" t="n">
        <f aca="false">100-SUM(M8:P8)</f>
        <v>25</v>
      </c>
      <c r="S8" s="5" t="s">
        <v>1679</v>
      </c>
      <c r="T8" s="4" t="n">
        <v>28</v>
      </c>
      <c r="U8" s="4" t="n">
        <v>14</v>
      </c>
      <c r="V8" s="4" t="n">
        <v>38</v>
      </c>
      <c r="W8" s="4" t="n">
        <f aca="false">100-T8-U8-V8</f>
        <v>20</v>
      </c>
      <c r="Y8" s="5" t="s">
        <v>1679</v>
      </c>
      <c r="Z8" s="4" t="n">
        <v>67</v>
      </c>
      <c r="AA8" s="4" t="n">
        <v>33</v>
      </c>
      <c r="AC8" s="5" t="s">
        <v>1679</v>
      </c>
      <c r="AD8" s="4" t="n">
        <v>67</v>
      </c>
      <c r="AE8" s="4" t="n">
        <v>33</v>
      </c>
      <c r="AH8" s="1" t="n">
        <f aca="false">VLOOKUP(Appartement!$O$2,tarifsLC!$AG$5:$AI$7,2)/100</f>
        <v>0.61</v>
      </c>
      <c r="AI8" s="1" t="n">
        <f aca="false">VLOOKUP(Appartement!$O$2,tarifsLC!$AG$5:$AI$7,3)/100</f>
        <v>0.39</v>
      </c>
    </row>
    <row r="9" customFormat="false" ht="12.75" hidden="false" customHeight="false" outlineLevel="0" collapsed="false">
      <c r="A9" s="805"/>
      <c r="B9" s="10"/>
      <c r="C9" s="808" t="s">
        <v>983</v>
      </c>
      <c r="D9" s="807" t="n">
        <v>0.0906</v>
      </c>
      <c r="E9" s="807" t="n">
        <v>0.0906</v>
      </c>
      <c r="F9" s="807" t="n">
        <v>0.0906</v>
      </c>
      <c r="G9" s="807" t="n">
        <v>0.0906</v>
      </c>
      <c r="H9" s="10"/>
      <c r="I9" s="804"/>
      <c r="L9" s="5" t="s">
        <v>536</v>
      </c>
      <c r="M9" s="809" t="n">
        <v>0</v>
      </c>
      <c r="N9" s="809" t="n">
        <v>0</v>
      </c>
      <c r="O9" s="809" t="n">
        <v>0</v>
      </c>
      <c r="P9" s="809" t="n">
        <v>58</v>
      </c>
      <c r="Q9" s="809" t="n">
        <f aca="false">100-SUM(M9:P9)</f>
        <v>42</v>
      </c>
      <c r="S9" s="5" t="s">
        <v>536</v>
      </c>
      <c r="T9" s="809" t="n">
        <v>0</v>
      </c>
      <c r="U9" s="809" t="n">
        <v>0</v>
      </c>
      <c r="V9" s="809" t="n">
        <v>58</v>
      </c>
      <c r="W9" s="809" t="n">
        <f aca="false">100-T9-U9-V9</f>
        <v>42</v>
      </c>
      <c r="Y9" s="810" t="s">
        <v>536</v>
      </c>
      <c r="Z9" s="809" t="n">
        <v>60</v>
      </c>
      <c r="AA9" s="809" t="n">
        <f aca="false">100-Z9</f>
        <v>40</v>
      </c>
      <c r="AC9" s="5" t="s">
        <v>536</v>
      </c>
      <c r="AD9" s="4"/>
      <c r="AE9" s="4" t="n">
        <f aca="false">100-AD9</f>
        <v>100</v>
      </c>
    </row>
    <row r="10" customFormat="false" ht="12.75" hidden="false" customHeight="false" outlineLevel="0" collapsed="false">
      <c r="A10" s="805"/>
      <c r="B10" s="10"/>
      <c r="C10" s="811" t="s">
        <v>1680</v>
      </c>
      <c r="D10" s="806" t="s">
        <v>1681</v>
      </c>
      <c r="E10" s="812" t="s">
        <v>1682</v>
      </c>
      <c r="F10" s="806" t="s">
        <v>1683</v>
      </c>
      <c r="G10" s="806" t="s">
        <v>1684</v>
      </c>
      <c r="H10" s="10"/>
      <c r="I10" s="804"/>
      <c r="K10" s="710"/>
      <c r="L10" s="5" t="s">
        <v>1685</v>
      </c>
      <c r="M10" s="809" t="n">
        <v>6</v>
      </c>
      <c r="N10" s="809" t="n">
        <v>34</v>
      </c>
      <c r="O10" s="809" t="n">
        <v>0</v>
      </c>
      <c r="P10" s="809" t="n">
        <v>60</v>
      </c>
      <c r="Q10" s="809" t="n">
        <f aca="false">100-SUM(M10:P10)</f>
        <v>0</v>
      </c>
      <c r="S10" s="5" t="s">
        <v>1685</v>
      </c>
      <c r="T10" s="809" t="n">
        <v>40</v>
      </c>
      <c r="U10" s="809" t="n">
        <v>0</v>
      </c>
      <c r="V10" s="809" t="n">
        <v>60</v>
      </c>
      <c r="W10" s="809" t="n">
        <f aca="false">100-T10-U10-V10</f>
        <v>0</v>
      </c>
      <c r="Y10" s="810" t="s">
        <v>1685</v>
      </c>
      <c r="Z10" s="809" t="n">
        <v>100</v>
      </c>
      <c r="AA10" s="809" t="n">
        <f aca="false">100-Z10</f>
        <v>0</v>
      </c>
      <c r="AC10" s="5" t="s">
        <v>1685</v>
      </c>
      <c r="AD10" s="4"/>
      <c r="AE10" s="4" t="n">
        <f aca="false">100-AD10</f>
        <v>100</v>
      </c>
    </row>
    <row r="11" customFormat="false" ht="6.75" hidden="false" customHeight="true" outlineLevel="0" collapsed="false">
      <c r="A11" s="805"/>
      <c r="B11" s="10"/>
      <c r="C11" s="811"/>
      <c r="D11" s="806"/>
      <c r="F11" s="10"/>
      <c r="G11" s="10"/>
      <c r="H11" s="10"/>
      <c r="I11" s="804"/>
      <c r="K11" s="710"/>
    </row>
    <row r="12" customFormat="false" ht="12.75" hidden="false" customHeight="false" outlineLevel="0" collapsed="false">
      <c r="A12" s="805"/>
      <c r="B12" s="10"/>
      <c r="C12" s="802" t="s">
        <v>984</v>
      </c>
      <c r="D12" s="807" t="n">
        <v>0.0431</v>
      </c>
      <c r="E12" s="710"/>
      <c r="F12" s="10"/>
      <c r="G12" s="10"/>
      <c r="H12" s="10"/>
      <c r="I12" s="804"/>
    </row>
    <row r="13" customFormat="false" ht="12.75" hidden="false" customHeight="false" outlineLevel="0" collapsed="false">
      <c r="A13" s="805"/>
      <c r="B13" s="10"/>
      <c r="C13" s="802"/>
      <c r="D13" s="806"/>
      <c r="E13" s="710"/>
      <c r="F13" s="10"/>
      <c r="G13" s="10"/>
      <c r="H13" s="10"/>
      <c r="I13" s="804"/>
      <c r="L13" s="1" t="s">
        <v>594</v>
      </c>
      <c r="S13" s="1" t="s">
        <v>594</v>
      </c>
      <c r="Y13" s="1" t="s">
        <v>594</v>
      </c>
      <c r="AC13" s="10"/>
      <c r="AD13" s="10"/>
      <c r="AE13" s="10"/>
    </row>
    <row r="14" customFormat="false" ht="12.75" hidden="false" customHeight="false" outlineLevel="0" collapsed="false">
      <c r="A14" s="805"/>
      <c r="B14" s="10"/>
      <c r="C14" s="808" t="s">
        <v>986</v>
      </c>
      <c r="D14" s="807" t="n">
        <v>0.0431</v>
      </c>
      <c r="E14" s="803" t="n">
        <f aca="false">4.14/100</f>
        <v>0.0414</v>
      </c>
      <c r="F14" s="803" t="n">
        <f aca="false">4.14/100</f>
        <v>0.0414</v>
      </c>
      <c r="G14" s="803" t="n">
        <f aca="false">4.14/100</f>
        <v>0.0414</v>
      </c>
      <c r="H14" s="10"/>
      <c r="I14" s="804"/>
      <c r="K14" s="1" t="n">
        <v>1</v>
      </c>
      <c r="L14" s="590" t="s">
        <v>1686</v>
      </c>
      <c r="M14" s="6" t="n">
        <v>1</v>
      </c>
      <c r="N14" s="6" t="n">
        <v>29</v>
      </c>
      <c r="O14" s="6" t="n">
        <v>46</v>
      </c>
      <c r="P14" s="6" t="n">
        <v>11</v>
      </c>
      <c r="Q14" s="6" t="n">
        <f aca="false">100-SUM(M14:P14)</f>
        <v>13</v>
      </c>
      <c r="R14" s="591" t="n">
        <v>1</v>
      </c>
      <c r="S14" s="590" t="s">
        <v>1686</v>
      </c>
      <c r="T14" s="6" t="n">
        <v>30</v>
      </c>
      <c r="U14" s="6" t="n">
        <v>46</v>
      </c>
      <c r="V14" s="6" t="n">
        <v>8</v>
      </c>
      <c r="W14" s="6" t="n">
        <v>23</v>
      </c>
      <c r="X14" s="591" t="n">
        <v>1</v>
      </c>
      <c r="Y14" s="590" t="s">
        <v>1686</v>
      </c>
      <c r="Z14" s="6" t="n">
        <v>61</v>
      </c>
      <c r="AA14" s="6" t="n">
        <f aca="false">100-Z14</f>
        <v>39</v>
      </c>
      <c r="AC14" s="10"/>
      <c r="AD14" s="806"/>
      <c r="AE14" s="806"/>
    </row>
    <row r="15" customFormat="false" ht="12.75" hidden="false" customHeight="false" outlineLevel="0" collapsed="false">
      <c r="A15" s="805"/>
      <c r="B15" s="10"/>
      <c r="C15" s="808"/>
      <c r="D15" s="806" t="s">
        <v>995</v>
      </c>
      <c r="E15" s="806" t="s">
        <v>997</v>
      </c>
      <c r="F15" s="520" t="s">
        <v>998</v>
      </c>
      <c r="G15" s="520" t="s">
        <v>999</v>
      </c>
      <c r="H15" s="10"/>
      <c r="I15" s="804"/>
      <c r="K15" s="1" t="n">
        <v>2</v>
      </c>
      <c r="L15" s="813" t="s">
        <v>1687</v>
      </c>
      <c r="M15" s="4" t="n">
        <v>0</v>
      </c>
      <c r="N15" s="4" t="n">
        <v>4</v>
      </c>
      <c r="O15" s="4" t="n">
        <v>72</v>
      </c>
      <c r="P15" s="4" t="n">
        <v>1</v>
      </c>
      <c r="Q15" s="4" t="n">
        <f aca="false">100-SUM(M15:P15)</f>
        <v>23</v>
      </c>
      <c r="R15" s="812" t="n">
        <v>2</v>
      </c>
      <c r="S15" s="813" t="s">
        <v>1687</v>
      </c>
      <c r="T15" s="4" t="n">
        <v>4</v>
      </c>
      <c r="U15" s="4" t="n">
        <v>72</v>
      </c>
      <c r="V15" s="4" t="n">
        <v>1</v>
      </c>
      <c r="W15" s="4" t="n">
        <f aca="false">100-T15-U15-V15</f>
        <v>23</v>
      </c>
      <c r="X15" s="812" t="n">
        <v>2</v>
      </c>
      <c r="Y15" s="813" t="s">
        <v>1687</v>
      </c>
      <c r="Z15" s="4" t="n">
        <v>5</v>
      </c>
      <c r="AA15" s="4" t="n">
        <f aca="false">100-Z15</f>
        <v>95</v>
      </c>
      <c r="AC15" s="10"/>
      <c r="AD15" s="806"/>
      <c r="AE15" s="806"/>
    </row>
    <row r="16" customFormat="false" ht="12" hidden="false" customHeight="true" outlineLevel="0" collapsed="false">
      <c r="A16" s="805"/>
      <c r="B16" s="10"/>
      <c r="C16" s="802"/>
      <c r="D16" s="806"/>
      <c r="E16" s="710"/>
      <c r="F16" s="10"/>
      <c r="G16" s="10"/>
      <c r="H16" s="10"/>
      <c r="I16" s="804"/>
      <c r="K16" s="1" t="n">
        <v>3</v>
      </c>
      <c r="L16" s="813" t="s">
        <v>1688</v>
      </c>
      <c r="M16" s="4" t="n">
        <v>1</v>
      </c>
      <c r="N16" s="4" t="n">
        <v>29</v>
      </c>
      <c r="O16" s="4" t="n">
        <v>46</v>
      </c>
      <c r="P16" s="4" t="n">
        <v>8</v>
      </c>
      <c r="Q16" s="4" t="n">
        <f aca="false">100-SUM(M16:P16)</f>
        <v>16</v>
      </c>
      <c r="R16" s="812" t="n">
        <v>3</v>
      </c>
      <c r="S16" s="813" t="s">
        <v>1688</v>
      </c>
      <c r="T16" s="4" t="n">
        <v>30</v>
      </c>
      <c r="U16" s="4" t="n">
        <v>46</v>
      </c>
      <c r="V16" s="4" t="n">
        <v>8</v>
      </c>
      <c r="W16" s="4" t="n">
        <f aca="false">100-T16-U16-V16</f>
        <v>16</v>
      </c>
      <c r="X16" s="812" t="n">
        <v>3</v>
      </c>
      <c r="Y16" s="813" t="s">
        <v>1688</v>
      </c>
      <c r="Z16" s="4" t="n">
        <v>38</v>
      </c>
      <c r="AA16" s="4" t="n">
        <f aca="false">100-Z16</f>
        <v>62</v>
      </c>
      <c r="AC16" s="10"/>
      <c r="AD16" s="806"/>
      <c r="AE16" s="806"/>
    </row>
    <row r="17" customFormat="false" ht="12.75" hidden="false" customHeight="false" outlineLevel="0" collapsed="false">
      <c r="A17" s="805"/>
      <c r="B17" s="10"/>
      <c r="C17" s="802" t="s">
        <v>988</v>
      </c>
      <c r="D17" s="807" t="n">
        <v>0.1031</v>
      </c>
      <c r="E17" s="814"/>
      <c r="F17" s="10"/>
      <c r="G17" s="10"/>
      <c r="H17" s="10"/>
      <c r="I17" s="804"/>
      <c r="K17" s="1" t="n">
        <v>4</v>
      </c>
      <c r="L17" s="5" t="s">
        <v>1689</v>
      </c>
      <c r="M17" s="4" t="n">
        <v>0</v>
      </c>
      <c r="N17" s="4" t="n">
        <v>35</v>
      </c>
      <c r="O17" s="4" t="n">
        <v>41</v>
      </c>
      <c r="P17" s="4" t="n">
        <v>10</v>
      </c>
      <c r="Q17" s="4" t="n">
        <f aca="false">100-SUM(M17:P17)</f>
        <v>14</v>
      </c>
      <c r="R17" s="812" t="n">
        <v>4</v>
      </c>
      <c r="S17" s="5" t="s">
        <v>1689</v>
      </c>
      <c r="T17" s="4" t="n">
        <v>35</v>
      </c>
      <c r="U17" s="4" t="n">
        <v>41</v>
      </c>
      <c r="V17" s="4" t="n">
        <v>10</v>
      </c>
      <c r="W17" s="4" t="n">
        <f aca="false">100-T17-U17-V17</f>
        <v>14</v>
      </c>
      <c r="X17" s="812" t="n">
        <v>4</v>
      </c>
      <c r="Y17" s="5" t="s">
        <v>1689</v>
      </c>
      <c r="Z17" s="4" t="n">
        <v>45</v>
      </c>
      <c r="AA17" s="4" t="n">
        <f aca="false">100-Z17</f>
        <v>55</v>
      </c>
      <c r="AC17" s="10"/>
      <c r="AD17" s="806"/>
      <c r="AE17" s="806"/>
    </row>
    <row r="18" customFormat="false" ht="12.75" hidden="false" customHeight="false" outlineLevel="0" collapsed="false">
      <c r="A18" s="805"/>
      <c r="B18" s="10"/>
      <c r="C18" s="802"/>
      <c r="D18" s="815"/>
      <c r="E18" s="710"/>
      <c r="F18" s="10"/>
      <c r="G18" s="10"/>
      <c r="H18" s="10"/>
      <c r="I18" s="804"/>
      <c r="K18" s="1" t="n">
        <v>5</v>
      </c>
      <c r="L18" s="5" t="s">
        <v>1690</v>
      </c>
      <c r="M18" s="4" t="n">
        <v>1</v>
      </c>
      <c r="N18" s="4" t="n">
        <v>29</v>
      </c>
      <c r="O18" s="4" t="n">
        <v>46</v>
      </c>
      <c r="P18" s="4" t="n">
        <v>11</v>
      </c>
      <c r="Q18" s="4" t="n">
        <f aca="false">100-SUM(M18:P18)</f>
        <v>13</v>
      </c>
      <c r="R18" s="812" t="n">
        <v>5</v>
      </c>
      <c r="S18" s="5" t="s">
        <v>1690</v>
      </c>
      <c r="T18" s="4" t="n">
        <v>30</v>
      </c>
      <c r="U18" s="4" t="n">
        <v>46</v>
      </c>
      <c r="V18" s="4" t="n">
        <v>8</v>
      </c>
      <c r="W18" s="4" t="n">
        <f aca="false">100-T18-U18-V18</f>
        <v>16</v>
      </c>
      <c r="X18" s="812" t="n">
        <v>5</v>
      </c>
      <c r="Y18" s="5" t="s">
        <v>1690</v>
      </c>
      <c r="Z18" s="4" t="n">
        <v>61</v>
      </c>
      <c r="AA18" s="4" t="n">
        <f aca="false">100-Z18</f>
        <v>39</v>
      </c>
      <c r="AC18" s="10"/>
      <c r="AD18" s="806"/>
      <c r="AE18" s="806"/>
    </row>
    <row r="19" customFormat="false" ht="12.75" hidden="false" customHeight="false" outlineLevel="0" collapsed="false">
      <c r="A19" s="805"/>
      <c r="B19" s="10"/>
      <c r="C19" s="802" t="s">
        <v>989</v>
      </c>
      <c r="D19" s="807" t="n">
        <v>0.0682</v>
      </c>
      <c r="E19" s="710"/>
      <c r="F19" s="10"/>
      <c r="G19" s="10"/>
      <c r="H19" s="10"/>
      <c r="I19" s="804"/>
      <c r="M19" s="812"/>
      <c r="N19" s="812"/>
      <c r="O19" s="812"/>
      <c r="P19" s="812"/>
      <c r="Q19" s="812"/>
      <c r="T19" s="812"/>
      <c r="U19" s="812"/>
      <c r="V19" s="812"/>
      <c r="W19" s="812"/>
      <c r="Z19" s="812"/>
      <c r="AC19" s="10"/>
      <c r="AD19" s="806"/>
      <c r="AE19" s="10"/>
    </row>
    <row r="20" customFormat="false" ht="12.75" hidden="false" customHeight="false" outlineLevel="0" collapsed="false">
      <c r="A20" s="805"/>
      <c r="B20" s="10"/>
      <c r="C20" s="802"/>
      <c r="D20" s="815"/>
      <c r="E20" s="710"/>
      <c r="F20" s="10"/>
      <c r="G20" s="10"/>
      <c r="H20" s="10"/>
      <c r="I20" s="804"/>
      <c r="L20" s="1" t="s">
        <v>595</v>
      </c>
      <c r="M20" s="812"/>
      <c r="N20" s="812"/>
      <c r="O20" s="812"/>
      <c r="P20" s="812"/>
      <c r="Q20" s="812"/>
      <c r="S20" s="1" t="s">
        <v>595</v>
      </c>
      <c r="T20" s="812"/>
      <c r="U20" s="812"/>
      <c r="V20" s="812"/>
      <c r="W20" s="812"/>
      <c r="Y20" s="1" t="s">
        <v>595</v>
      </c>
      <c r="Z20" s="812"/>
      <c r="AC20" s="10"/>
      <c r="AD20" s="806"/>
      <c r="AE20" s="10"/>
    </row>
    <row r="21" customFormat="false" ht="12.75" hidden="false" customHeight="false" outlineLevel="0" collapsed="false">
      <c r="A21" s="805"/>
      <c r="B21" s="10"/>
      <c r="C21" s="802" t="s">
        <v>991</v>
      </c>
      <c r="D21" s="807" t="n">
        <v>0.026</v>
      </c>
      <c r="E21" s="814"/>
      <c r="F21" s="10"/>
      <c r="G21" s="816"/>
      <c r="H21" s="10"/>
      <c r="I21" s="804"/>
      <c r="L21" s="5" t="s">
        <v>1686</v>
      </c>
      <c r="M21" s="6" t="n">
        <v>1</v>
      </c>
      <c r="N21" s="6" t="n">
        <v>29</v>
      </c>
      <c r="O21" s="6" t="n">
        <v>46</v>
      </c>
      <c r="P21" s="6" t="n">
        <v>11</v>
      </c>
      <c r="Q21" s="4" t="n">
        <f aca="false">100-SUM(M21:P21)</f>
        <v>13</v>
      </c>
      <c r="S21" s="5" t="s">
        <v>1686</v>
      </c>
      <c r="T21" s="6" t="n">
        <v>30</v>
      </c>
      <c r="U21" s="6" t="n">
        <v>46</v>
      </c>
      <c r="V21" s="6" t="n">
        <v>8</v>
      </c>
      <c r="W21" s="4" t="n">
        <f aca="false">100-T21-U21-V21</f>
        <v>16</v>
      </c>
      <c r="Y21" s="5" t="s">
        <v>1686</v>
      </c>
      <c r="Z21" s="6" t="n">
        <v>61</v>
      </c>
      <c r="AA21" s="4" t="n">
        <f aca="false">100-Z21</f>
        <v>39</v>
      </c>
      <c r="AC21" s="10"/>
      <c r="AD21" s="806"/>
      <c r="AE21" s="806"/>
    </row>
    <row r="22" customFormat="false" ht="12.75" hidden="false" customHeight="false" outlineLevel="0" collapsed="false">
      <c r="A22" s="805"/>
      <c r="B22" s="10"/>
      <c r="C22" s="802"/>
      <c r="D22" s="815"/>
      <c r="E22" s="710"/>
      <c r="F22" s="10"/>
      <c r="G22" s="10"/>
      <c r="H22" s="10"/>
      <c r="I22" s="804"/>
      <c r="L22" s="813" t="s">
        <v>1687</v>
      </c>
      <c r="M22" s="7" t="n">
        <v>0</v>
      </c>
      <c r="N22" s="7" t="n">
        <v>4</v>
      </c>
      <c r="O22" s="7" t="n">
        <v>74</v>
      </c>
      <c r="P22" s="7" t="n">
        <v>1</v>
      </c>
      <c r="Q22" s="7" t="n">
        <f aca="false">100-SUM(M22:P22)</f>
        <v>21</v>
      </c>
      <c r="R22" s="16"/>
      <c r="S22" s="813" t="s">
        <v>1687</v>
      </c>
      <c r="T22" s="7" t="n">
        <v>4</v>
      </c>
      <c r="U22" s="7" t="n">
        <v>74</v>
      </c>
      <c r="V22" s="7" t="n">
        <v>1</v>
      </c>
      <c r="W22" s="7" t="n">
        <f aca="false">100-T22-U22-V22</f>
        <v>21</v>
      </c>
      <c r="X22" s="16"/>
      <c r="Y22" s="813" t="s">
        <v>1687</v>
      </c>
      <c r="Z22" s="7" t="n">
        <v>5</v>
      </c>
      <c r="AA22" s="7" t="n">
        <f aca="false">100-Z22</f>
        <v>95</v>
      </c>
      <c r="AC22" s="10"/>
      <c r="AD22" s="806"/>
      <c r="AE22" s="806"/>
    </row>
    <row r="23" customFormat="false" ht="12.75" hidden="false" customHeight="false" outlineLevel="0" collapsed="false">
      <c r="A23" s="805"/>
      <c r="B23" s="10"/>
      <c r="C23" s="802" t="s">
        <v>992</v>
      </c>
      <c r="D23" s="807" t="n">
        <v>0.0643</v>
      </c>
      <c r="E23" s="710"/>
      <c r="F23" s="10"/>
      <c r="G23" s="10"/>
      <c r="H23" s="10"/>
      <c r="I23" s="804"/>
      <c r="L23" s="813" t="s">
        <v>1688</v>
      </c>
      <c r="M23" s="7" t="n">
        <v>1</v>
      </c>
      <c r="N23" s="7" t="n">
        <v>29</v>
      </c>
      <c r="O23" s="7" t="n">
        <v>48</v>
      </c>
      <c r="P23" s="7" t="n">
        <v>7</v>
      </c>
      <c r="Q23" s="7" t="n">
        <f aca="false">100-SUM(M23:P23)</f>
        <v>15</v>
      </c>
      <c r="R23" s="16"/>
      <c r="S23" s="813" t="s">
        <v>1688</v>
      </c>
      <c r="T23" s="7" t="n">
        <v>30</v>
      </c>
      <c r="U23" s="7" t="n">
        <v>48</v>
      </c>
      <c r="V23" s="7" t="n">
        <v>7</v>
      </c>
      <c r="W23" s="7" t="n">
        <f aca="false">100-T23-U23-V23</f>
        <v>15</v>
      </c>
      <c r="X23" s="16"/>
      <c r="Y23" s="813" t="s">
        <v>1688</v>
      </c>
      <c r="Z23" s="7" t="n">
        <v>37</v>
      </c>
      <c r="AA23" s="7" t="n">
        <f aca="false">100-Z23</f>
        <v>63</v>
      </c>
      <c r="AC23" s="10"/>
      <c r="AD23" s="806"/>
      <c r="AE23" s="806"/>
    </row>
    <row r="24" customFormat="false" ht="12.75" hidden="false" customHeight="false" outlineLevel="0" collapsed="false">
      <c r="A24" s="805"/>
      <c r="B24" s="10"/>
      <c r="C24" s="802"/>
      <c r="D24" s="815"/>
      <c r="E24" s="710"/>
      <c r="F24" s="10"/>
      <c r="G24" s="10"/>
      <c r="H24" s="10"/>
      <c r="I24" s="804"/>
      <c r="L24" s="5" t="s">
        <v>1689</v>
      </c>
      <c r="M24" s="4" t="n">
        <v>0</v>
      </c>
      <c r="N24" s="4" t="n">
        <v>34</v>
      </c>
      <c r="O24" s="4" t="n">
        <v>44</v>
      </c>
      <c r="P24" s="4" t="n">
        <v>9</v>
      </c>
      <c r="Q24" s="4" t="n">
        <f aca="false">100-SUM(M24:P24)</f>
        <v>13</v>
      </c>
      <c r="S24" s="5" t="s">
        <v>1689</v>
      </c>
      <c r="T24" s="4" t="n">
        <v>34</v>
      </c>
      <c r="U24" s="4" t="n">
        <v>44</v>
      </c>
      <c r="V24" s="4" t="n">
        <v>9</v>
      </c>
      <c r="W24" s="4" t="n">
        <f aca="false">100-T24-U24-V24</f>
        <v>13</v>
      </c>
      <c r="Y24" s="5" t="s">
        <v>1689</v>
      </c>
      <c r="Z24" s="4" t="n">
        <v>43</v>
      </c>
      <c r="AA24" s="4" t="n">
        <f aca="false">100-Z24</f>
        <v>57</v>
      </c>
      <c r="AC24" s="10"/>
      <c r="AD24" s="806"/>
      <c r="AE24" s="806"/>
    </row>
    <row r="25" customFormat="false" ht="12.75" hidden="false" customHeight="false" outlineLevel="0" collapsed="false">
      <c r="A25" s="805"/>
      <c r="B25" s="10"/>
      <c r="C25" s="808" t="s">
        <v>576</v>
      </c>
      <c r="D25" s="807" t="n">
        <v>0.0555</v>
      </c>
      <c r="E25" s="710"/>
      <c r="F25" s="10"/>
      <c r="G25" s="10"/>
      <c r="H25" s="10"/>
      <c r="I25" s="804"/>
      <c r="L25" s="5" t="s">
        <v>1690</v>
      </c>
      <c r="M25" s="4" t="n">
        <v>1</v>
      </c>
      <c r="N25" s="4" t="n">
        <v>29</v>
      </c>
      <c r="O25" s="4" t="n">
        <v>48</v>
      </c>
      <c r="P25" s="4" t="n">
        <v>8</v>
      </c>
      <c r="Q25" s="4" t="n">
        <f aca="false">100-SUM(M25:P25)</f>
        <v>14</v>
      </c>
      <c r="S25" s="5" t="s">
        <v>1690</v>
      </c>
      <c r="T25" s="4" t="n">
        <v>30</v>
      </c>
      <c r="U25" s="4" t="n">
        <v>48</v>
      </c>
      <c r="V25" s="4" t="n">
        <v>7</v>
      </c>
      <c r="W25" s="4" t="n">
        <f aca="false">100-T25-U25-V25</f>
        <v>15</v>
      </c>
      <c r="Y25" s="5" t="s">
        <v>1690</v>
      </c>
      <c r="Z25" s="4" t="n">
        <v>59</v>
      </c>
      <c r="AA25" s="4" t="n">
        <f aca="false">100-Z25</f>
        <v>41</v>
      </c>
      <c r="AC25" s="10"/>
      <c r="AD25" s="806"/>
      <c r="AE25" s="806"/>
    </row>
    <row r="26" customFormat="false" ht="7.5" hidden="false" customHeight="true" outlineLevel="0" collapsed="false">
      <c r="A26" s="805"/>
      <c r="B26" s="10"/>
      <c r="C26" s="10"/>
      <c r="D26" s="10"/>
      <c r="E26" s="10"/>
      <c r="F26" s="10"/>
      <c r="G26" s="10"/>
      <c r="H26" s="10"/>
      <c r="I26" s="804"/>
      <c r="M26" s="812"/>
      <c r="N26" s="812"/>
      <c r="O26" s="812"/>
      <c r="P26" s="812"/>
      <c r="Q26" s="812"/>
      <c r="T26" s="812"/>
      <c r="U26" s="812"/>
      <c r="V26" s="812"/>
      <c r="W26" s="812"/>
      <c r="Z26" s="812"/>
      <c r="AC26" s="10"/>
      <c r="AD26" s="806"/>
      <c r="AE26" s="10"/>
    </row>
    <row r="27" customFormat="false" ht="12.75" hidden="false" customHeight="false" outlineLevel="0" collapsed="false">
      <c r="A27" s="805"/>
      <c r="B27" s="10"/>
      <c r="C27" s="10"/>
      <c r="D27" s="10"/>
      <c r="E27" s="10"/>
      <c r="F27" s="10"/>
      <c r="G27" s="817" t="s">
        <v>1691</v>
      </c>
      <c r="H27" s="5"/>
      <c r="I27" s="818" t="s">
        <v>1228</v>
      </c>
      <c r="L27" s="1" t="s">
        <v>596</v>
      </c>
      <c r="M27" s="812"/>
      <c r="N27" s="812"/>
      <c r="O27" s="812"/>
      <c r="P27" s="812"/>
      <c r="Q27" s="812"/>
      <c r="S27" s="1" t="s">
        <v>596</v>
      </c>
      <c r="T27" s="812"/>
      <c r="U27" s="812"/>
      <c r="V27" s="812"/>
      <c r="W27" s="812"/>
      <c r="Y27" s="1" t="s">
        <v>596</v>
      </c>
      <c r="Z27" s="812"/>
      <c r="AC27" s="10"/>
      <c r="AD27" s="806"/>
      <c r="AE27" s="10"/>
    </row>
    <row r="28" customFormat="false" ht="13.5" hidden="false" customHeight="false" outlineLevel="0" collapsed="false">
      <c r="A28" s="819"/>
      <c r="B28" s="820"/>
      <c r="C28" s="820"/>
      <c r="D28" s="820"/>
      <c r="E28" s="820"/>
      <c r="F28" s="820"/>
      <c r="G28" s="820"/>
      <c r="H28" s="821"/>
      <c r="I28" s="822"/>
      <c r="L28" s="5" t="s">
        <v>1686</v>
      </c>
      <c r="M28" s="6" t="n">
        <v>1</v>
      </c>
      <c r="N28" s="6" t="n">
        <v>29</v>
      </c>
      <c r="O28" s="6" t="n">
        <v>46</v>
      </c>
      <c r="P28" s="6" t="n">
        <v>11</v>
      </c>
      <c r="Q28" s="4" t="n">
        <f aca="false">100-SUM(M28:P28)</f>
        <v>13</v>
      </c>
      <c r="S28" s="5" t="s">
        <v>1686</v>
      </c>
      <c r="T28" s="6" t="n">
        <v>30</v>
      </c>
      <c r="U28" s="6" t="n">
        <v>46</v>
      </c>
      <c r="V28" s="6" t="n">
        <v>8</v>
      </c>
      <c r="W28" s="4" t="n">
        <f aca="false">100-T28-U28-V28</f>
        <v>16</v>
      </c>
      <c r="Y28" s="5" t="s">
        <v>1686</v>
      </c>
      <c r="Z28" s="6" t="n">
        <v>61</v>
      </c>
      <c r="AA28" s="4" t="n">
        <f aca="false">100-Z28</f>
        <v>39</v>
      </c>
      <c r="AC28" s="10"/>
      <c r="AD28" s="806"/>
      <c r="AE28" s="806"/>
    </row>
    <row r="29" customFormat="false" ht="11.25" hidden="false" customHeight="true" outlineLevel="0" collapsed="false">
      <c r="L29" s="813" t="s">
        <v>1687</v>
      </c>
      <c r="M29" s="4" t="n">
        <v>0</v>
      </c>
      <c r="N29" s="4" t="n">
        <v>4</v>
      </c>
      <c r="O29" s="4" t="n">
        <v>76</v>
      </c>
      <c r="P29" s="4" t="n">
        <v>1</v>
      </c>
      <c r="Q29" s="4" t="n">
        <f aca="false">100-SUM(M29:P29)</f>
        <v>19</v>
      </c>
      <c r="S29" s="813" t="s">
        <v>1687</v>
      </c>
      <c r="T29" s="4" t="n">
        <v>4</v>
      </c>
      <c r="U29" s="4" t="n">
        <v>78</v>
      </c>
      <c r="V29" s="4" t="n">
        <v>1</v>
      </c>
      <c r="W29" s="4" t="n">
        <f aca="false">100-T29-U29-V29</f>
        <v>17</v>
      </c>
      <c r="Y29" s="813" t="s">
        <v>1687</v>
      </c>
      <c r="Z29" s="4" t="n">
        <v>5</v>
      </c>
      <c r="AA29" s="4" t="n">
        <f aca="false">100-Z29</f>
        <v>95</v>
      </c>
      <c r="AC29" s="10"/>
      <c r="AD29" s="806"/>
      <c r="AE29" s="806"/>
    </row>
    <row r="30" customFormat="false" ht="13.5" hidden="false" customHeight="false" outlineLevel="0" collapsed="false">
      <c r="A30" s="22" t="s">
        <v>1692</v>
      </c>
      <c r="B30" s="16"/>
      <c r="C30" s="16"/>
      <c r="D30" s="16"/>
      <c r="E30" s="16"/>
      <c r="F30" s="16"/>
      <c r="G30" s="16"/>
      <c r="H30" s="16"/>
      <c r="I30" s="16"/>
      <c r="L30" s="813" t="s">
        <v>1688</v>
      </c>
      <c r="M30" s="4" t="n">
        <v>1</v>
      </c>
      <c r="N30" s="4" t="n">
        <v>27</v>
      </c>
      <c r="O30" s="4" t="n">
        <v>52</v>
      </c>
      <c r="P30" s="4" t="n">
        <v>5</v>
      </c>
      <c r="Q30" s="4" t="n">
        <f aca="false">100-SUM(M30:P30)</f>
        <v>15</v>
      </c>
      <c r="S30" s="813" t="s">
        <v>1688</v>
      </c>
      <c r="T30" s="4" t="n">
        <v>29</v>
      </c>
      <c r="U30" s="4" t="n">
        <v>53</v>
      </c>
      <c r="V30" s="4" t="n">
        <v>5</v>
      </c>
      <c r="W30" s="4" t="n">
        <f aca="false">100-T30-U30-V30</f>
        <v>13</v>
      </c>
      <c r="Y30" s="813" t="s">
        <v>1688</v>
      </c>
      <c r="Z30" s="4" t="n">
        <v>34</v>
      </c>
      <c r="AA30" s="4" t="n">
        <f aca="false">100-Z30</f>
        <v>66</v>
      </c>
      <c r="AC30" s="10"/>
      <c r="AD30" s="806"/>
      <c r="AE30" s="806"/>
    </row>
    <row r="31" customFormat="false" ht="12.75" hidden="false" customHeight="false" outlineLevel="0" collapsed="false">
      <c r="A31" s="823"/>
      <c r="B31" s="824"/>
      <c r="C31" s="824"/>
      <c r="D31" s="824"/>
      <c r="E31" s="824"/>
      <c r="F31" s="824"/>
      <c r="G31" s="824"/>
      <c r="H31" s="824"/>
      <c r="I31" s="825"/>
      <c r="L31" s="5" t="s">
        <v>1689</v>
      </c>
      <c r="M31" s="4" t="n">
        <v>0</v>
      </c>
      <c r="N31" s="4" t="n">
        <v>34</v>
      </c>
      <c r="O31" s="4" t="n">
        <v>46</v>
      </c>
      <c r="P31" s="4" t="n">
        <v>8</v>
      </c>
      <c r="Q31" s="4" t="n">
        <f aca="false">100-SUM(M31:P31)</f>
        <v>12</v>
      </c>
      <c r="S31" s="5" t="s">
        <v>1689</v>
      </c>
      <c r="T31" s="4" t="n">
        <v>34</v>
      </c>
      <c r="U31" s="4" t="n">
        <v>48</v>
      </c>
      <c r="V31" s="4" t="n">
        <v>7</v>
      </c>
      <c r="W31" s="4" t="n">
        <f aca="false">100-T31-U31-V31</f>
        <v>11</v>
      </c>
      <c r="Y31" s="5" t="s">
        <v>1689</v>
      </c>
      <c r="Z31" s="4" t="n">
        <v>41</v>
      </c>
      <c r="AA31" s="4" t="n">
        <f aca="false">100-Z31</f>
        <v>59</v>
      </c>
      <c r="AC31" s="10"/>
      <c r="AD31" s="806"/>
      <c r="AE31" s="806"/>
    </row>
    <row r="32" customFormat="false" ht="12.75" hidden="false" customHeight="false" outlineLevel="0" collapsed="false">
      <c r="A32" s="826" t="s">
        <v>1693</v>
      </c>
      <c r="B32" s="531"/>
      <c r="C32" s="808" t="s">
        <v>1666</v>
      </c>
      <c r="D32" s="803" t="s">
        <v>225</v>
      </c>
      <c r="E32" s="586"/>
      <c r="F32" s="531"/>
      <c r="G32" s="531"/>
      <c r="H32" s="531"/>
      <c r="I32" s="827"/>
      <c r="L32" s="5" t="s">
        <v>1690</v>
      </c>
      <c r="M32" s="4" t="n">
        <v>1</v>
      </c>
      <c r="N32" s="4" t="n">
        <v>21</v>
      </c>
      <c r="O32" s="4" t="n">
        <v>42</v>
      </c>
      <c r="P32" s="4" t="n">
        <v>11</v>
      </c>
      <c r="Q32" s="4" t="n">
        <f aca="false">100-SUM(M32:P32)</f>
        <v>25</v>
      </c>
      <c r="S32" s="5" t="s">
        <v>1690</v>
      </c>
      <c r="T32" s="4" t="n">
        <v>29</v>
      </c>
      <c r="U32" s="4" t="n">
        <v>53</v>
      </c>
      <c r="V32" s="4" t="n">
        <v>5</v>
      </c>
      <c r="W32" s="4" t="n">
        <f aca="false">100-T32-U32-V32</f>
        <v>13</v>
      </c>
      <c r="Y32" s="5" t="s">
        <v>1690</v>
      </c>
      <c r="Z32" s="4" t="n">
        <v>53</v>
      </c>
      <c r="AA32" s="4" t="n">
        <f aca="false">100-Z32</f>
        <v>47</v>
      </c>
      <c r="AC32" s="10"/>
      <c r="AD32" s="806"/>
      <c r="AE32" s="806"/>
    </row>
    <row r="33" customFormat="false" ht="12.75" hidden="false" customHeight="false" outlineLevel="0" collapsed="false">
      <c r="A33" s="828"/>
      <c r="B33" s="531"/>
      <c r="C33" s="531"/>
      <c r="D33" s="532"/>
      <c r="E33" s="532"/>
      <c r="F33" s="531"/>
      <c r="G33" s="531"/>
      <c r="H33" s="531"/>
      <c r="I33" s="827"/>
    </row>
    <row r="34" customFormat="false" ht="12.75" hidden="false" customHeight="false" outlineLevel="0" collapsed="false">
      <c r="A34" s="828"/>
      <c r="B34" s="531"/>
      <c r="C34" s="808" t="s">
        <v>980</v>
      </c>
      <c r="D34" s="807" t="n">
        <v>0.0906</v>
      </c>
      <c r="E34" s="710"/>
      <c r="G34" s="531"/>
      <c r="H34" s="531"/>
      <c r="I34" s="827"/>
    </row>
    <row r="35" customFormat="false" ht="12.75" hidden="false" customHeight="false" outlineLevel="0" collapsed="false">
      <c r="A35" s="829"/>
      <c r="B35" s="754"/>
      <c r="C35" s="754"/>
      <c r="D35" s="648"/>
      <c r="E35" s="648"/>
      <c r="F35" s="754"/>
      <c r="G35" s="648"/>
      <c r="H35" s="648"/>
      <c r="I35" s="830"/>
    </row>
    <row r="36" customFormat="false" ht="12.75" hidden="false" customHeight="false" outlineLevel="0" collapsed="false">
      <c r="A36" s="829"/>
      <c r="B36" s="754"/>
      <c r="C36" s="831" t="s">
        <v>983</v>
      </c>
      <c r="D36" s="807" t="n">
        <v>0.0906</v>
      </c>
      <c r="E36" s="807" t="n">
        <v>0.0906</v>
      </c>
      <c r="F36" s="807" t="n">
        <v>0.0906</v>
      </c>
      <c r="G36" s="807" t="n">
        <v>0.0906</v>
      </c>
      <c r="H36" s="754"/>
      <c r="I36" s="830"/>
      <c r="K36" s="710" t="s">
        <v>1694</v>
      </c>
    </row>
    <row r="37" customFormat="false" ht="5.25" hidden="false" customHeight="true" outlineLevel="0" collapsed="false">
      <c r="A37" s="829"/>
      <c r="B37" s="754"/>
      <c r="C37" s="584"/>
      <c r="D37" s="531"/>
      <c r="E37" s="531"/>
      <c r="H37" s="754"/>
      <c r="I37" s="830"/>
    </row>
    <row r="38" customFormat="false" ht="10.5" hidden="false" customHeight="true" outlineLevel="0" collapsed="false">
      <c r="A38" s="829"/>
      <c r="B38" s="754"/>
      <c r="C38" s="584"/>
      <c r="D38" s="520" t="s">
        <v>1695</v>
      </c>
      <c r="E38" s="520" t="s">
        <v>1668</v>
      </c>
      <c r="F38" s="806" t="s">
        <v>1683</v>
      </c>
      <c r="G38" s="806" t="s">
        <v>1684</v>
      </c>
      <c r="H38" s="11"/>
      <c r="I38" s="830"/>
    </row>
    <row r="39" customFormat="false" ht="5.25" hidden="false" customHeight="true" outlineLevel="0" collapsed="false">
      <c r="A39" s="829"/>
      <c r="B39" s="754"/>
      <c r="C39" s="832"/>
      <c r="D39" s="754"/>
      <c r="E39" s="754"/>
      <c r="F39" s="754"/>
      <c r="G39" s="754"/>
      <c r="H39" s="754"/>
      <c r="I39" s="830"/>
    </row>
    <row r="40" customFormat="false" ht="12.75" hidden="false" customHeight="false" outlineLevel="0" collapsed="false">
      <c r="A40" s="829"/>
      <c r="B40" s="754"/>
      <c r="C40" s="584"/>
      <c r="D40" s="532" t="s">
        <v>1696</v>
      </c>
      <c r="E40" s="532" t="s">
        <v>1697</v>
      </c>
      <c r="F40" s="754"/>
      <c r="G40" s="754"/>
      <c r="H40" s="754"/>
      <c r="I40" s="830"/>
    </row>
    <row r="41" customFormat="false" ht="12.75" hidden="false" customHeight="false" outlineLevel="0" collapsed="false">
      <c r="A41" s="829"/>
      <c r="B41" s="754"/>
      <c r="C41" s="808" t="s">
        <v>984</v>
      </c>
      <c r="D41" s="807" t="n">
        <v>0.0431</v>
      </c>
      <c r="E41" s="807" t="n">
        <v>0.0431</v>
      </c>
      <c r="F41" s="710"/>
      <c r="G41" s="754"/>
      <c r="H41" s="754"/>
      <c r="I41" s="830"/>
    </row>
    <row r="42" customFormat="false" ht="12.75" hidden="false" customHeight="false" outlineLevel="0" collapsed="false">
      <c r="A42" s="829"/>
      <c r="B42" s="754"/>
      <c r="C42" s="833"/>
      <c r="D42" s="754"/>
      <c r="E42" s="754"/>
      <c r="F42" s="754"/>
      <c r="G42" s="754"/>
      <c r="H42" s="754"/>
      <c r="I42" s="830"/>
    </row>
    <row r="43" customFormat="false" ht="12.75" hidden="false" customHeight="false" outlineLevel="0" collapsed="false">
      <c r="A43" s="829"/>
      <c r="B43" s="754"/>
      <c r="C43" s="808" t="s">
        <v>986</v>
      </c>
      <c r="D43" s="807" t="n">
        <v>0.0431</v>
      </c>
      <c r="E43" s="807" t="n">
        <f aca="false">E14</f>
        <v>0.0414</v>
      </c>
      <c r="F43" s="807" t="n">
        <f aca="false">F14</f>
        <v>0.0414</v>
      </c>
      <c r="G43" s="807" t="n">
        <f aca="false">G14</f>
        <v>0.0414</v>
      </c>
      <c r="H43" s="754"/>
      <c r="I43" s="830"/>
    </row>
    <row r="44" customFormat="false" ht="12.75" hidden="false" customHeight="false" outlineLevel="0" collapsed="false">
      <c r="A44" s="829"/>
      <c r="B44" s="754"/>
      <c r="C44" s="808"/>
      <c r="D44" s="806" t="s">
        <v>995</v>
      </c>
      <c r="E44" s="806" t="s">
        <v>997</v>
      </c>
      <c r="F44" s="520" t="s">
        <v>998</v>
      </c>
      <c r="G44" s="520" t="s">
        <v>999</v>
      </c>
      <c r="H44" s="754"/>
      <c r="I44" s="830"/>
    </row>
    <row r="45" customFormat="false" ht="9" hidden="false" customHeight="true" outlineLevel="0" collapsed="false">
      <c r="A45" s="829"/>
      <c r="B45" s="754"/>
      <c r="C45" s="833"/>
      <c r="D45" s="11"/>
      <c r="E45" s="754"/>
      <c r="F45" s="754"/>
      <c r="G45" s="754"/>
      <c r="H45" s="754"/>
      <c r="I45" s="830"/>
    </row>
    <row r="46" customFormat="false" ht="12.75" hidden="false" customHeight="false" outlineLevel="0" collapsed="false">
      <c r="A46" s="829"/>
      <c r="B46" s="754"/>
      <c r="C46" s="808" t="s">
        <v>988</v>
      </c>
      <c r="D46" s="807" t="n">
        <v>0.1031</v>
      </c>
      <c r="E46" s="710"/>
      <c r="F46" s="754"/>
      <c r="G46" s="754"/>
      <c r="H46" s="754"/>
      <c r="I46" s="830"/>
    </row>
    <row r="47" customFormat="false" ht="12.75" hidden="false" customHeight="false" outlineLevel="0" collapsed="false">
      <c r="A47" s="829"/>
      <c r="B47" s="754"/>
      <c r="C47" s="808"/>
      <c r="D47" s="834"/>
      <c r="E47" s="754"/>
      <c r="F47" s="754"/>
      <c r="G47" s="754"/>
      <c r="H47" s="754"/>
      <c r="I47" s="830"/>
    </row>
    <row r="48" customFormat="false" ht="12.75" hidden="false" customHeight="false" outlineLevel="0" collapsed="false">
      <c r="A48" s="829"/>
      <c r="B48" s="754"/>
      <c r="C48" s="808" t="s">
        <v>989</v>
      </c>
      <c r="D48" s="807" t="n">
        <v>0.0682</v>
      </c>
      <c r="E48" s="710"/>
      <c r="F48" s="754"/>
      <c r="G48" s="754"/>
      <c r="H48" s="754"/>
      <c r="I48" s="830"/>
    </row>
    <row r="49" customFormat="false" ht="12.75" hidden="false" customHeight="false" outlineLevel="0" collapsed="false">
      <c r="A49" s="829"/>
      <c r="B49" s="754"/>
      <c r="C49" s="808"/>
      <c r="D49" s="834"/>
      <c r="E49" s="754"/>
      <c r="F49" s="754"/>
      <c r="G49" s="754"/>
      <c r="H49" s="754"/>
      <c r="I49" s="830"/>
    </row>
    <row r="50" customFormat="false" ht="12.75" hidden="false" customHeight="false" outlineLevel="0" collapsed="false">
      <c r="A50" s="829"/>
      <c r="B50" s="754"/>
      <c r="C50" s="808" t="s">
        <v>991</v>
      </c>
      <c r="D50" s="807" t="n">
        <v>0.026</v>
      </c>
      <c r="E50" s="710"/>
      <c r="F50" s="754"/>
      <c r="G50" s="754"/>
      <c r="H50" s="754"/>
      <c r="I50" s="830"/>
    </row>
    <row r="51" customFormat="false" ht="12.75" hidden="false" customHeight="false" outlineLevel="0" collapsed="false">
      <c r="A51" s="829"/>
      <c r="B51" s="754"/>
      <c r="C51" s="808"/>
      <c r="D51" s="834"/>
      <c r="E51" s="754"/>
      <c r="F51" s="754"/>
      <c r="G51" s="754"/>
      <c r="H51" s="754"/>
      <c r="I51" s="830"/>
    </row>
    <row r="52" customFormat="false" ht="12.75" hidden="false" customHeight="false" outlineLevel="0" collapsed="false">
      <c r="A52" s="829"/>
      <c r="B52" s="754"/>
      <c r="C52" s="808" t="s">
        <v>992</v>
      </c>
      <c r="D52" s="807" t="n">
        <v>0.0643</v>
      </c>
      <c r="E52" s="710"/>
      <c r="F52" s="754"/>
      <c r="G52" s="754"/>
      <c r="H52" s="754"/>
      <c r="I52" s="830"/>
    </row>
    <row r="53" customFormat="false" ht="12.75" hidden="false" customHeight="false" outlineLevel="0" collapsed="false">
      <c r="A53" s="829"/>
      <c r="B53" s="754"/>
      <c r="C53" s="833"/>
      <c r="D53" s="835"/>
      <c r="E53" s="754"/>
      <c r="F53" s="754"/>
      <c r="G53" s="754"/>
      <c r="H53" s="754"/>
      <c r="I53" s="830"/>
    </row>
    <row r="54" customFormat="false" ht="12.75" hidden="false" customHeight="false" outlineLevel="0" collapsed="false">
      <c r="A54" s="829"/>
      <c r="B54" s="754"/>
      <c r="C54" s="808" t="s">
        <v>576</v>
      </c>
      <c r="D54" s="807" t="n">
        <v>0.0555</v>
      </c>
      <c r="E54" s="754"/>
      <c r="F54" s="531"/>
      <c r="G54" s="531"/>
      <c r="H54" s="531"/>
      <c r="I54" s="827"/>
    </row>
    <row r="55" customFormat="false" ht="6.75" hidden="false" customHeight="true" outlineLevel="0" collapsed="false">
      <c r="A55" s="829"/>
      <c r="B55" s="754"/>
      <c r="C55" s="754"/>
      <c r="D55" s="754"/>
      <c r="E55" s="754"/>
      <c r="F55" s="531"/>
      <c r="G55" s="531"/>
      <c r="H55" s="531"/>
      <c r="I55" s="827"/>
    </row>
    <row r="56" customFormat="false" ht="12.75" hidden="false" customHeight="false" outlineLevel="0" collapsed="false">
      <c r="A56" s="829"/>
      <c r="B56" s="754"/>
      <c r="C56" s="832"/>
      <c r="D56" s="754"/>
      <c r="E56" s="754"/>
      <c r="F56" s="531"/>
      <c r="G56" s="817" t="s">
        <v>1698</v>
      </c>
      <c r="H56" s="590"/>
      <c r="I56" s="818" t="s">
        <v>1228</v>
      </c>
    </row>
    <row r="57" customFormat="false" ht="13.5" hidden="false" customHeight="false" outlineLevel="0" collapsed="false">
      <c r="A57" s="836"/>
      <c r="B57" s="837"/>
      <c r="C57" s="837"/>
      <c r="D57" s="837"/>
      <c r="E57" s="837"/>
      <c r="F57" s="838"/>
      <c r="G57" s="838"/>
      <c r="H57" s="821"/>
      <c r="I57" s="839"/>
    </row>
    <row r="58" customFormat="false" ht="10.5" hidden="false" customHeight="true" outlineLevel="0" collapsed="false">
      <c r="A58" s="13"/>
      <c r="B58" s="13"/>
      <c r="C58" s="13"/>
      <c r="D58" s="13"/>
      <c r="E58" s="13"/>
      <c r="F58" s="13"/>
      <c r="G58" s="13"/>
      <c r="H58" s="13"/>
      <c r="I58" s="13"/>
    </row>
    <row r="59" customFormat="false" ht="10.5" hidden="false" customHeight="true" outlineLevel="0" collapsed="false">
      <c r="A59" s="754"/>
      <c r="B59" s="754"/>
      <c r="C59" s="754"/>
      <c r="D59" s="754"/>
      <c r="E59" s="754"/>
      <c r="F59" s="754"/>
      <c r="G59" s="754"/>
      <c r="H59" s="840"/>
      <c r="I59" s="754"/>
    </row>
    <row r="60" customFormat="false" ht="10.5" hidden="false" customHeight="true" outlineLevel="0" collapsed="false">
      <c r="A60" s="841" t="s">
        <v>1699</v>
      </c>
      <c r="B60" s="13"/>
      <c r="C60" s="13"/>
      <c r="D60" s="13"/>
      <c r="E60" s="13"/>
      <c r="F60" s="13"/>
      <c r="G60" s="13"/>
      <c r="H60" s="13"/>
      <c r="I60" s="13"/>
    </row>
    <row r="61" customFormat="false" ht="10.5" hidden="false" customHeight="true" outlineLevel="0" collapsed="false">
      <c r="A61" s="842"/>
      <c r="B61" s="843"/>
      <c r="C61" s="843"/>
      <c r="D61" s="844"/>
      <c r="E61" s="844"/>
      <c r="F61" s="843"/>
      <c r="G61" s="843"/>
      <c r="H61" s="843"/>
      <c r="I61" s="845"/>
    </row>
    <row r="62" customFormat="false" ht="33.75" hidden="false" customHeight="false" outlineLevel="0" collapsed="false">
      <c r="A62" s="828"/>
      <c r="B62" s="531"/>
      <c r="C62" s="531"/>
      <c r="D62" s="326" t="s">
        <v>1700</v>
      </c>
      <c r="E62" s="349" t="s">
        <v>1701</v>
      </c>
      <c r="F62" s="531"/>
      <c r="G62" s="531"/>
      <c r="I62" s="827"/>
    </row>
    <row r="63" customFormat="false" ht="10.5" hidden="false" customHeight="true" outlineLevel="0" collapsed="false">
      <c r="A63" s="828"/>
      <c r="B63" s="531"/>
      <c r="C63" s="531"/>
      <c r="D63" s="807" t="n">
        <v>0.0906</v>
      </c>
      <c r="E63" s="807" t="n">
        <v>0.0906</v>
      </c>
      <c r="F63" s="710"/>
      <c r="G63" s="531"/>
      <c r="H63" s="531"/>
      <c r="I63" s="827"/>
    </row>
    <row r="64" customFormat="false" ht="10.5" hidden="false" customHeight="true" outlineLevel="0" collapsed="false">
      <c r="A64" s="828"/>
      <c r="B64" s="531"/>
      <c r="C64" s="11"/>
      <c r="D64" s="531"/>
      <c r="E64" s="531"/>
      <c r="F64" s="531"/>
      <c r="G64" s="817" t="s">
        <v>1702</v>
      </c>
      <c r="H64" s="531"/>
      <c r="I64" s="818" t="s">
        <v>1228</v>
      </c>
    </row>
    <row r="65" customFormat="false" ht="10.5" hidden="false" customHeight="true" outlineLevel="0" collapsed="false">
      <c r="A65" s="846"/>
      <c r="B65" s="838"/>
      <c r="C65" s="838"/>
      <c r="D65" s="838"/>
      <c r="E65" s="838"/>
      <c r="F65" s="838"/>
      <c r="G65" s="838"/>
      <c r="H65" s="821"/>
      <c r="I65" s="839"/>
    </row>
    <row r="66" customFormat="false" ht="10.5" hidden="false" customHeight="true" outlineLevel="0" collapsed="false">
      <c r="A66" s="531"/>
      <c r="B66" s="531"/>
      <c r="C66" s="531"/>
      <c r="D66" s="531"/>
      <c r="E66" s="531"/>
      <c r="F66" s="531"/>
      <c r="G66" s="531"/>
      <c r="H66" s="394"/>
      <c r="I66" s="531"/>
    </row>
    <row r="67" customFormat="false" ht="10.5" hidden="false" customHeight="true" outlineLevel="0" collapsed="false">
      <c r="A67" s="22" t="s">
        <v>1703</v>
      </c>
      <c r="B67" s="531"/>
      <c r="C67" s="531"/>
      <c r="D67" s="531"/>
      <c r="E67" s="531"/>
      <c r="F67" s="531"/>
      <c r="G67" s="531"/>
      <c r="H67" s="394"/>
      <c r="I67" s="531"/>
    </row>
    <row r="68" customFormat="false" ht="10.5" hidden="false" customHeight="true" outlineLevel="0" collapsed="false">
      <c r="A68" s="847"/>
      <c r="B68" s="824"/>
      <c r="C68" s="824"/>
      <c r="D68" s="824"/>
      <c r="E68" s="824"/>
      <c r="F68" s="824"/>
      <c r="G68" s="824"/>
      <c r="H68" s="848"/>
      <c r="I68" s="825"/>
    </row>
    <row r="69" customFormat="false" ht="10.5" hidden="false" customHeight="true" outlineLevel="0" collapsed="false">
      <c r="A69" s="829"/>
      <c r="B69" s="520" t="s">
        <v>1695</v>
      </c>
      <c r="C69" s="520" t="s">
        <v>1695</v>
      </c>
      <c r="D69" s="520" t="s">
        <v>1668</v>
      </c>
      <c r="E69" s="806" t="s">
        <v>1683</v>
      </c>
      <c r="F69" s="806" t="s">
        <v>1684</v>
      </c>
      <c r="G69" s="754"/>
      <c r="H69" s="840"/>
      <c r="I69" s="830"/>
    </row>
    <row r="70" customFormat="false" ht="10.5" hidden="false" customHeight="true" outlineLevel="0" collapsed="false">
      <c r="A70" s="829"/>
      <c r="B70" s="807" t="n">
        <v>0.0906</v>
      </c>
      <c r="C70" s="807" t="n">
        <v>0.0906</v>
      </c>
      <c r="D70" s="807" t="n">
        <v>0.0906</v>
      </c>
      <c r="E70" s="807" t="n">
        <v>0.0906</v>
      </c>
      <c r="F70" s="807" t="n">
        <v>0.0906</v>
      </c>
      <c r="G70" s="754"/>
      <c r="H70" s="840"/>
      <c r="I70" s="830"/>
    </row>
    <row r="71" customFormat="false" ht="10.5" hidden="false" customHeight="true" outlineLevel="0" collapsed="false">
      <c r="A71" s="805"/>
      <c r="B71" s="10"/>
      <c r="C71" s="10"/>
      <c r="D71" s="10"/>
      <c r="E71" s="10"/>
      <c r="F71" s="10"/>
      <c r="G71" s="754"/>
      <c r="H71" s="840"/>
      <c r="I71" s="830"/>
    </row>
    <row r="72" customFormat="false" ht="10.5" hidden="false" customHeight="true" outlineLevel="0" collapsed="false">
      <c r="A72" s="829"/>
      <c r="B72" s="10"/>
      <c r="C72" s="10"/>
      <c r="D72" s="10"/>
      <c r="E72" s="531"/>
      <c r="F72" s="531"/>
      <c r="G72" s="817" t="s">
        <v>1704</v>
      </c>
      <c r="H72" s="531"/>
      <c r="I72" s="818" t="s">
        <v>1228</v>
      </c>
    </row>
    <row r="73" customFormat="false" ht="10.5" hidden="false" customHeight="true" outlineLevel="0" collapsed="false">
      <c r="A73" s="836"/>
      <c r="B73" s="837"/>
      <c r="C73" s="837"/>
      <c r="D73" s="837"/>
      <c r="E73" s="838"/>
      <c r="F73" s="838"/>
      <c r="G73" s="838"/>
      <c r="H73" s="821"/>
      <c r="I73" s="839"/>
    </row>
    <row r="74" customFormat="false" ht="10.5" hidden="false" customHeight="true" outlineLevel="0" collapsed="false">
      <c r="A74" s="531"/>
      <c r="B74" s="531"/>
      <c r="C74" s="531"/>
      <c r="D74" s="531"/>
      <c r="E74" s="531"/>
      <c r="F74" s="531"/>
      <c r="G74" s="531"/>
      <c r="H74" s="394"/>
      <c r="I74" s="531"/>
    </row>
  </sheetData>
  <printOptions headings="false" gridLines="false" gridLinesSet="true" horizontalCentered="false" verticalCentered="false"/>
  <pageMargins left="0.220138888888889" right="0.179861111111111" top="0.380555555555556" bottom="0.559722222222222" header="0.240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3" style="849" width="11.42"/>
  </cols>
  <sheetData>
    <row r="1" customFormat="false" ht="12.75" hidden="false" customHeight="false" outlineLevel="0" collapsed="false">
      <c r="A1" s="850" t="s">
        <v>1705</v>
      </c>
      <c r="E1" s="851" t="n">
        <v>38353</v>
      </c>
    </row>
    <row r="2" customFormat="false" ht="12.75" hidden="false" customHeight="false" outlineLevel="0" collapsed="false">
      <c r="A2" s="0" t="s">
        <v>1706</v>
      </c>
      <c r="B2" s="627" t="n">
        <v>5.86</v>
      </c>
      <c r="C2" s="849" t="n">
        <f aca="false">B2/100</f>
        <v>0.0586</v>
      </c>
    </row>
    <row r="4" customFormat="false" ht="12.75" hidden="false" customHeight="false" outlineLevel="0" collapsed="false">
      <c r="A4" s="850" t="s">
        <v>1707</v>
      </c>
      <c r="B4" s="0" t="s">
        <v>1708</v>
      </c>
    </row>
    <row r="5" customFormat="false" ht="12.75" hidden="false" customHeight="false" outlineLevel="0" collapsed="false">
      <c r="A5" s="0" t="s">
        <v>1709</v>
      </c>
      <c r="B5" s="627" t="n">
        <v>28.29</v>
      </c>
      <c r="C5" s="849" t="n">
        <f aca="false">ROUND(0.1025*B5,2)</f>
        <v>2.9</v>
      </c>
    </row>
    <row r="6" customFormat="false" ht="12.75" hidden="false" customHeight="false" outlineLevel="0" collapsed="false">
      <c r="A6" s="0" t="s">
        <v>1710</v>
      </c>
      <c r="B6" s="627" t="n">
        <v>29.24</v>
      </c>
      <c r="C6" s="852" t="n">
        <f aca="false">B6/697</f>
        <v>0.0419512195121951</v>
      </c>
    </row>
    <row r="7" customFormat="false" ht="12.75" hidden="false" customHeight="false" outlineLevel="0" collapsed="false">
      <c r="A7" s="0" t="s">
        <v>1711</v>
      </c>
      <c r="B7" s="627" t="n">
        <v>18.54</v>
      </c>
      <c r="C7" s="852" t="n">
        <f aca="false">B7/697</f>
        <v>0.0265997130559541</v>
      </c>
    </row>
    <row r="9" customFormat="false" ht="12.75" hidden="false" customHeight="false" outlineLevel="0" collapsed="false">
      <c r="A9" s="850" t="s">
        <v>1712</v>
      </c>
      <c r="B9" s="30" t="s">
        <v>1713</v>
      </c>
      <c r="D9" s="0" t="s">
        <v>1714</v>
      </c>
    </row>
    <row r="10" customFormat="false" ht="12.75" hidden="false" customHeight="false" outlineLevel="0" collapsed="false">
      <c r="A10" s="0" t="s">
        <v>1715</v>
      </c>
      <c r="B10" s="626" t="n">
        <v>1.8</v>
      </c>
      <c r="C10" s="852" t="n">
        <f aca="false">B10/12.88</f>
        <v>0.139751552795031</v>
      </c>
    </row>
    <row r="11" customFormat="false" ht="12.75" hidden="false" customHeight="false" outlineLevel="0" collapsed="false">
      <c r="A11" s="0" t="s">
        <v>1716</v>
      </c>
      <c r="B11" s="627" t="n">
        <v>1.33</v>
      </c>
      <c r="C11" s="852" t="n">
        <f aca="false">B11/12.88</f>
        <v>0.103260869565217</v>
      </c>
    </row>
    <row r="12" customFormat="false" ht="12.75" hidden="false" customHeight="false" outlineLevel="0" collapsed="false">
      <c r="A12" s="0" t="s">
        <v>1717</v>
      </c>
      <c r="B12" s="627" t="n">
        <v>284</v>
      </c>
      <c r="C12" s="849" t="n">
        <f aca="false">B12-B13</f>
        <v>284</v>
      </c>
    </row>
    <row r="13" customFormat="false" ht="12.75" hidden="false" customHeight="false" outlineLevel="0" collapsed="false">
      <c r="A13" s="0" t="s">
        <v>1718</v>
      </c>
      <c r="B13" s="853"/>
      <c r="C13" s="849" t="n">
        <v>0</v>
      </c>
    </row>
    <row r="15" customFormat="false" ht="12.75" hidden="false" customHeight="false" outlineLevel="0" collapsed="false">
      <c r="A15" s="850" t="s">
        <v>1719</v>
      </c>
      <c r="B15" s="31" t="s">
        <v>1720</v>
      </c>
      <c r="D15" s="0" t="s">
        <v>1714</v>
      </c>
    </row>
    <row r="16" customFormat="false" ht="12.75" hidden="false" customHeight="false" outlineLevel="0" collapsed="false">
      <c r="A16" s="0" t="s">
        <v>1721</v>
      </c>
      <c r="B16" s="626" t="n">
        <v>560</v>
      </c>
      <c r="C16" s="852" t="n">
        <f aca="false">B16/(1000*8.74)</f>
        <v>0.0640732265446224</v>
      </c>
    </row>
    <row r="17" customFormat="false" ht="12.75" hidden="false" customHeight="false" outlineLevel="0" collapsed="false">
      <c r="A17" s="0" t="s">
        <v>1722</v>
      </c>
      <c r="B17" s="626" t="n">
        <v>540</v>
      </c>
      <c r="C17" s="852" t="n">
        <f aca="false">B17/(1000*8.73)</f>
        <v>0.0618556701030928</v>
      </c>
    </row>
    <row r="18" customFormat="false" ht="12.75" hidden="false" customHeight="false" outlineLevel="0" collapsed="false">
      <c r="C18" s="852" t="n">
        <f aca="false">AVERAGE(C16:C17)</f>
        <v>0.0629644483238576</v>
      </c>
    </row>
    <row r="19" customFormat="false" ht="12.75" hidden="false" customHeight="false" outlineLevel="0" collapsed="false">
      <c r="A19" s="850" t="s">
        <v>1723</v>
      </c>
    </row>
    <row r="20" customFormat="false" ht="12.75" hidden="false" customHeight="false" outlineLevel="0" collapsed="false">
      <c r="A20" s="0" t="s">
        <v>1681</v>
      </c>
    </row>
    <row r="21" customFormat="false" ht="12.75" hidden="false" customHeight="false" outlineLevel="0" collapsed="false">
      <c r="A21" s="0" t="s">
        <v>1724</v>
      </c>
      <c r="B21" s="626" t="n">
        <v>23.59</v>
      </c>
      <c r="C21" s="849" t="n">
        <f aca="false">B21</f>
        <v>23.59</v>
      </c>
    </row>
    <row r="22" customFormat="false" ht="12.75" hidden="false" customHeight="false" outlineLevel="0" collapsed="false">
      <c r="A22" s="0" t="s">
        <v>1725</v>
      </c>
      <c r="B22" s="626" t="n">
        <v>60.08</v>
      </c>
      <c r="C22" s="849" t="n">
        <f aca="false">B22</f>
        <v>60.08</v>
      </c>
    </row>
    <row r="23" customFormat="false" ht="12.75" hidden="false" customHeight="false" outlineLevel="0" collapsed="false">
      <c r="A23" s="0" t="s">
        <v>1726</v>
      </c>
      <c r="B23" s="626" t="n">
        <v>118.5</v>
      </c>
      <c r="C23" s="849" t="n">
        <f aca="false">B23</f>
        <v>118.5</v>
      </c>
    </row>
    <row r="24" customFormat="false" ht="12.75" hidden="false" customHeight="false" outlineLevel="0" collapsed="false">
      <c r="A24" s="0" t="s">
        <v>1727</v>
      </c>
      <c r="B24" s="626" t="n">
        <v>170.11</v>
      </c>
      <c r="C24" s="849" t="n">
        <f aca="false">B24</f>
        <v>170.11</v>
      </c>
    </row>
    <row r="25" customFormat="false" ht="12.75" hidden="false" customHeight="false" outlineLevel="0" collapsed="false">
      <c r="A25" s="0" t="s">
        <v>1728</v>
      </c>
      <c r="B25" s="626" t="n">
        <v>221.73</v>
      </c>
      <c r="C25" s="849" t="n">
        <f aca="false">B25</f>
        <v>221.73</v>
      </c>
    </row>
    <row r="26" customFormat="false" ht="12.75" hidden="false" customHeight="false" outlineLevel="0" collapsed="false">
      <c r="A26" s="0" t="s">
        <v>1729</v>
      </c>
      <c r="B26" s="626" t="n">
        <v>12.9</v>
      </c>
      <c r="C26" s="852" t="n">
        <f aca="false">B26/100</f>
        <v>0.129</v>
      </c>
    </row>
    <row r="27" customFormat="false" ht="12.75" hidden="false" customHeight="false" outlineLevel="0" collapsed="false">
      <c r="A27" s="0" t="s">
        <v>1730</v>
      </c>
      <c r="B27" s="626" t="n">
        <v>10.57</v>
      </c>
      <c r="C27" s="852" t="n">
        <f aca="false">B27/100</f>
        <v>0.1057</v>
      </c>
    </row>
    <row r="28" customFormat="false" ht="12.75" hidden="false" customHeight="false" outlineLevel="0" collapsed="false">
      <c r="A28" s="0" t="s">
        <v>1731</v>
      </c>
      <c r="B28" s="626" t="n">
        <v>104.07</v>
      </c>
      <c r="C28" s="849" t="n">
        <f aca="false">B28</f>
        <v>104.07</v>
      </c>
    </row>
    <row r="29" customFormat="false" ht="12.75" hidden="false" customHeight="false" outlineLevel="0" collapsed="false">
      <c r="A29" s="0" t="s">
        <v>1732</v>
      </c>
      <c r="B29" s="626" t="n">
        <v>186.9</v>
      </c>
      <c r="C29" s="849" t="n">
        <f aca="false">B29</f>
        <v>186.9</v>
      </c>
    </row>
    <row r="30" customFormat="false" ht="12.75" hidden="false" customHeight="false" outlineLevel="0" collapsed="false">
      <c r="A30" s="0" t="s">
        <v>1733</v>
      </c>
      <c r="B30" s="626" t="n">
        <v>269.74</v>
      </c>
      <c r="C30" s="849" t="n">
        <f aca="false">B30</f>
        <v>269.74</v>
      </c>
    </row>
    <row r="31" customFormat="false" ht="12.75" hidden="false" customHeight="false" outlineLevel="0" collapsed="false">
      <c r="A31" s="0" t="s">
        <v>1734</v>
      </c>
      <c r="B31" s="626" t="n">
        <v>352.57</v>
      </c>
      <c r="C31" s="849" t="n">
        <f aca="false">B31</f>
        <v>352.57</v>
      </c>
    </row>
    <row r="32" customFormat="false" ht="12.75" hidden="false" customHeight="false" outlineLevel="0" collapsed="false">
      <c r="A32" s="0" t="s">
        <v>1735</v>
      </c>
      <c r="B32" s="626" t="n">
        <v>435.41</v>
      </c>
      <c r="C32" s="849" t="n">
        <f aca="false">B32</f>
        <v>435.41</v>
      </c>
    </row>
    <row r="33" customFormat="false" ht="12.75" hidden="false" customHeight="false" outlineLevel="0" collapsed="false">
      <c r="A33" s="0" t="s">
        <v>1736</v>
      </c>
      <c r="B33" s="626" t="n">
        <v>10.57</v>
      </c>
      <c r="C33" s="852" t="n">
        <f aca="false">B33/100</f>
        <v>0.1057</v>
      </c>
    </row>
    <row r="34" customFormat="false" ht="12.75" hidden="false" customHeight="false" outlineLevel="0" collapsed="false">
      <c r="A34" s="0" t="s">
        <v>1737</v>
      </c>
      <c r="B34" s="626" t="n">
        <v>6.44</v>
      </c>
      <c r="C34" s="852" t="n">
        <f aca="false">B34/100</f>
        <v>0.0644</v>
      </c>
    </row>
    <row r="36" customFormat="false" ht="12.75" hidden="false" customHeight="false" outlineLevel="0" collapsed="false">
      <c r="A36" s="850" t="s">
        <v>1738</v>
      </c>
    </row>
    <row r="37" customFormat="false" ht="12.75" hidden="false" customHeight="false" outlineLevel="0" collapsed="false">
      <c r="A37" s="0" t="s">
        <v>1739</v>
      </c>
    </row>
    <row r="38" customFormat="false" ht="12.75" hidden="false" customHeight="false" outlineLevel="0" collapsed="false">
      <c r="A38" s="0" t="s">
        <v>541</v>
      </c>
      <c r="B38" s="626" t="n">
        <v>25.32</v>
      </c>
      <c r="C38" s="849" t="n">
        <f aca="false">B38</f>
        <v>25.32</v>
      </c>
    </row>
    <row r="39" customFormat="false" ht="12.75" hidden="false" customHeight="false" outlineLevel="0" collapsed="false">
      <c r="A39" s="0" t="s">
        <v>1740</v>
      </c>
      <c r="B39" s="626" t="n">
        <v>6.94</v>
      </c>
      <c r="C39" s="849" t="n">
        <f aca="false">B39/100</f>
        <v>0.0694</v>
      </c>
    </row>
    <row r="40" customFormat="false" ht="12.75" hidden="false" customHeight="false" outlineLevel="0" collapsed="false">
      <c r="A40" s="0" t="s">
        <v>1741</v>
      </c>
      <c r="B40" s="854"/>
    </row>
    <row r="41" customFormat="false" ht="12.75" hidden="false" customHeight="false" outlineLevel="0" collapsed="false">
      <c r="A41" s="0" t="s">
        <v>541</v>
      </c>
      <c r="B41" s="626" t="n">
        <v>35.95</v>
      </c>
      <c r="C41" s="849" t="n">
        <f aca="false">B41</f>
        <v>35.95</v>
      </c>
    </row>
    <row r="42" customFormat="false" ht="12.75" hidden="false" customHeight="false" outlineLevel="0" collapsed="false">
      <c r="A42" s="0" t="s">
        <v>1740</v>
      </c>
      <c r="B42" s="626" t="n">
        <v>5.73</v>
      </c>
      <c r="C42" s="849" t="n">
        <f aca="false">B42/100</f>
        <v>0.0573</v>
      </c>
    </row>
    <row r="43" customFormat="false" ht="12.75" hidden="false" customHeight="false" outlineLevel="0" collapsed="false">
      <c r="A43" s="0" t="s">
        <v>995</v>
      </c>
      <c r="B43" s="854"/>
    </row>
    <row r="44" customFormat="false" ht="12.75" hidden="false" customHeight="false" outlineLevel="0" collapsed="false">
      <c r="A44" s="0" t="s">
        <v>541</v>
      </c>
      <c r="B44" s="626" t="n">
        <v>125.21</v>
      </c>
      <c r="C44" s="849" t="n">
        <f aca="false">B44</f>
        <v>125.21</v>
      </c>
    </row>
    <row r="45" customFormat="false" ht="12.75" hidden="false" customHeight="false" outlineLevel="0" collapsed="false">
      <c r="A45" s="0" t="s">
        <v>1740</v>
      </c>
      <c r="B45" s="626" t="n">
        <v>4.04</v>
      </c>
      <c r="C45" s="849" t="n">
        <f aca="false">B45/100</f>
        <v>0.0404</v>
      </c>
    </row>
    <row r="46" customFormat="false" ht="12.75" hidden="false" customHeight="false" outlineLevel="0" collapsed="false">
      <c r="A46" s="0" t="s">
        <v>997</v>
      </c>
      <c r="B46" s="854"/>
    </row>
    <row r="47" customFormat="false" ht="12.75" hidden="false" customHeight="false" outlineLevel="0" collapsed="false">
      <c r="A47" s="0" t="s">
        <v>541</v>
      </c>
      <c r="B47" s="626" t="n">
        <v>187.62</v>
      </c>
      <c r="C47" s="849" t="n">
        <f aca="false">B47</f>
        <v>187.62</v>
      </c>
    </row>
    <row r="48" customFormat="false" ht="12.75" hidden="false" customHeight="false" outlineLevel="0" collapsed="false">
      <c r="A48" s="0" t="s">
        <v>1740</v>
      </c>
      <c r="B48" s="626" t="n">
        <v>3.89</v>
      </c>
      <c r="C48" s="849" t="n">
        <f aca="false">B48/100</f>
        <v>0.0389</v>
      </c>
    </row>
    <row r="49" customFormat="false" ht="12.75" hidden="false" customHeight="false" outlineLevel="0" collapsed="false">
      <c r="A49" s="854" t="s">
        <v>998</v>
      </c>
      <c r="B49" s="854"/>
      <c r="D49" s="854" t="s">
        <v>1742</v>
      </c>
    </row>
    <row r="50" customFormat="false" ht="12.75" hidden="false" customHeight="false" outlineLevel="0" collapsed="false">
      <c r="A50" s="854" t="s">
        <v>541</v>
      </c>
      <c r="B50" s="626" t="n">
        <v>756</v>
      </c>
      <c r="C50" s="849" t="n">
        <f aca="false">1.196*B50</f>
        <v>904.176</v>
      </c>
    </row>
    <row r="51" customFormat="false" ht="12.75" hidden="false" customHeight="false" outlineLevel="0" collapsed="false">
      <c r="A51" s="855" t="s">
        <v>1740</v>
      </c>
      <c r="B51" s="856" t="n">
        <v>3.23</v>
      </c>
      <c r="C51" s="849" t="n">
        <f aca="false">1.196*B51/100</f>
        <v>0.0386308</v>
      </c>
      <c r="D51" s="0" t="s">
        <v>1743</v>
      </c>
    </row>
    <row r="52" customFormat="false" ht="12.75" hidden="false" customHeight="false" outlineLevel="0" collapsed="false">
      <c r="A52" s="855" t="s">
        <v>999</v>
      </c>
      <c r="B52" s="854"/>
    </row>
    <row r="53" customFormat="false" ht="12.75" hidden="false" customHeight="false" outlineLevel="0" collapsed="false">
      <c r="A53" s="855" t="s">
        <v>541</v>
      </c>
      <c r="B53" s="626" t="n">
        <v>6798</v>
      </c>
      <c r="C53" s="849" t="n">
        <f aca="false">1.196*B53</f>
        <v>8130.408</v>
      </c>
    </row>
    <row r="54" customFormat="false" ht="12.75" hidden="false" customHeight="false" outlineLevel="0" collapsed="false">
      <c r="A54" s="855" t="s">
        <v>1740</v>
      </c>
      <c r="B54" s="626" t="n">
        <v>1.72</v>
      </c>
      <c r="C54" s="852" t="n">
        <f aca="false">1.196*B54/100</f>
        <v>0.0205712</v>
      </c>
    </row>
    <row r="56" customFormat="false" ht="12.75" hidden="false" customHeight="false" outlineLevel="0" collapsed="false">
      <c r="A56" s="850" t="s">
        <v>358</v>
      </c>
      <c r="B56" s="31" t="s">
        <v>1744</v>
      </c>
    </row>
    <row r="57" customFormat="false" ht="12.75" hidden="false" customHeight="false" outlineLevel="0" collapsed="false">
      <c r="A57" s="0" t="s">
        <v>1745</v>
      </c>
      <c r="B57" s="627" t="n">
        <v>44</v>
      </c>
      <c r="C57" s="852" t="n">
        <f aca="false">B57/1800</f>
        <v>0.0244444444444444</v>
      </c>
    </row>
    <row r="59" customFormat="false" ht="12.75" hidden="false" customHeight="false" outlineLevel="0" collapsed="false">
      <c r="A59" s="850" t="s">
        <v>1746</v>
      </c>
      <c r="B59" s="854" t="s">
        <v>963</v>
      </c>
      <c r="C59" s="391"/>
      <c r="D59" s="854"/>
      <c r="E59" s="854"/>
      <c r="F59" s="854"/>
    </row>
    <row r="60" customFormat="false" ht="12.75" hidden="false" customHeight="false" outlineLevel="0" collapsed="false">
      <c r="A60" s="854" t="s">
        <v>1709</v>
      </c>
      <c r="B60" s="857" t="n">
        <f aca="false">C60*1.12</f>
        <v>17.7408</v>
      </c>
      <c r="C60" s="626" t="n">
        <v>15.84</v>
      </c>
      <c r="D60" s="854" t="s">
        <v>1742</v>
      </c>
      <c r="E60" s="854"/>
      <c r="F60" s="854" t="s">
        <v>1747</v>
      </c>
    </row>
    <row r="61" customFormat="false" ht="12.75" hidden="false" customHeight="false" outlineLevel="0" collapsed="false">
      <c r="A61" s="854" t="s">
        <v>1674</v>
      </c>
      <c r="B61" s="857" t="n">
        <f aca="false">C61*1.12</f>
        <v>12.65264</v>
      </c>
      <c r="C61" s="626" t="n">
        <v>11.297</v>
      </c>
      <c r="D61" s="854"/>
      <c r="E61" s="854"/>
      <c r="F61" s="854"/>
    </row>
    <row r="62" customFormat="false" ht="12.75" hidden="false" customHeight="false" outlineLevel="0" collapsed="false">
      <c r="A62" s="854" t="s">
        <v>1675</v>
      </c>
      <c r="B62" s="857" t="n">
        <f aca="false">C62*1.12</f>
        <v>8.49296</v>
      </c>
      <c r="C62" s="626" t="n">
        <v>7.583</v>
      </c>
      <c r="D62" s="531" t="s">
        <v>1748</v>
      </c>
      <c r="E62" s="854"/>
      <c r="F62" s="854"/>
    </row>
    <row r="63" customFormat="false" ht="12.75" hidden="false" customHeight="false" outlineLevel="0" collapsed="false">
      <c r="A63" s="854" t="s">
        <v>1676</v>
      </c>
      <c r="B63" s="857" t="n">
        <f aca="false">C63*1.12</f>
        <v>3.19984</v>
      </c>
      <c r="C63" s="626" t="n">
        <v>2.857</v>
      </c>
      <c r="D63" s="854"/>
      <c r="E63" s="854"/>
      <c r="F63" s="854"/>
    </row>
    <row r="64" customFormat="false" ht="12.75" hidden="false" customHeight="false" outlineLevel="0" collapsed="false">
      <c r="A64" s="854" t="s">
        <v>1677</v>
      </c>
      <c r="B64" s="857" t="n">
        <f aca="false">C64*1.12</f>
        <v>2.5536</v>
      </c>
      <c r="C64" s="626" t="n">
        <v>2.28</v>
      </c>
      <c r="D64" s="854"/>
      <c r="E64" s="854"/>
      <c r="F64" s="854"/>
    </row>
    <row r="65" customFormat="false" ht="12.75" hidden="false" customHeight="false" outlineLevel="0" collapsed="false">
      <c r="A65" s="854"/>
      <c r="B65" s="854"/>
      <c r="C65" s="391"/>
      <c r="D65" s="854"/>
      <c r="E65" s="854"/>
      <c r="F65" s="854"/>
    </row>
    <row r="66" customFormat="false" ht="12.75" hidden="false" customHeight="false" outlineLevel="0" collapsed="false">
      <c r="A66" s="850" t="s">
        <v>1749</v>
      </c>
      <c r="B66" s="854"/>
      <c r="C66" s="391"/>
      <c r="D66" s="854"/>
      <c r="E66" s="854"/>
      <c r="F66" s="854"/>
    </row>
    <row r="67" customFormat="false" ht="12.75" hidden="false" customHeight="false" outlineLevel="0" collapsed="false">
      <c r="A67" s="854" t="s">
        <v>1709</v>
      </c>
      <c r="B67" s="857" t="n">
        <f aca="false">C67*1.12</f>
        <v>18.816</v>
      </c>
      <c r="C67" s="626" t="n">
        <v>16.8</v>
      </c>
      <c r="D67" s="854" t="s">
        <v>1750</v>
      </c>
      <c r="E67" s="854"/>
      <c r="F67" s="854"/>
    </row>
    <row r="68" customFormat="false" ht="12.75" hidden="false" customHeight="false" outlineLevel="0" collapsed="false">
      <c r="A68" s="854" t="s">
        <v>1671</v>
      </c>
      <c r="B68" s="857" t="n">
        <f aca="false">C68*1.12</f>
        <v>22.6128</v>
      </c>
      <c r="C68" s="626" t="n">
        <v>20.19</v>
      </c>
      <c r="D68" s="854"/>
      <c r="E68" s="854"/>
      <c r="F68" s="854"/>
    </row>
    <row r="69" customFormat="false" ht="12.75" hidden="false" customHeight="false" outlineLevel="0" collapsed="false">
      <c r="A69" s="854" t="s">
        <v>1674</v>
      </c>
      <c r="B69" s="857" t="n">
        <f aca="false">C69*1.12</f>
        <v>10.36</v>
      </c>
      <c r="C69" s="626" t="n">
        <v>9.25</v>
      </c>
      <c r="D69" s="854"/>
      <c r="E69" s="854"/>
      <c r="F69" s="854"/>
    </row>
    <row r="70" customFormat="false" ht="12.75" hidden="false" customHeight="false" outlineLevel="0" collapsed="false">
      <c r="A70" s="854" t="s">
        <v>1675</v>
      </c>
      <c r="B70" s="857" t="n">
        <f aca="false">C70*1.12</f>
        <v>6.1264</v>
      </c>
      <c r="C70" s="626" t="n">
        <v>5.47</v>
      </c>
      <c r="D70" s="854"/>
      <c r="E70" s="854"/>
      <c r="F70" s="854"/>
    </row>
    <row r="71" customFormat="false" ht="12.75" hidden="false" customHeight="false" outlineLevel="0" collapsed="false">
      <c r="A71" s="854" t="s">
        <v>1676</v>
      </c>
      <c r="B71" s="857" t="n">
        <f aca="false">C71*1.12</f>
        <v>3.8192</v>
      </c>
      <c r="C71" s="626" t="n">
        <v>3.41</v>
      </c>
      <c r="D71" s="854"/>
      <c r="E71" s="854"/>
      <c r="F71" s="854"/>
    </row>
    <row r="72" customFormat="false" ht="12.75" hidden="false" customHeight="false" outlineLevel="0" collapsed="false">
      <c r="A72" s="854" t="s">
        <v>1677</v>
      </c>
      <c r="B72" s="857" t="n">
        <f aca="false">C72*1.12</f>
        <v>2.7328</v>
      </c>
      <c r="C72" s="626" t="n">
        <v>2.44</v>
      </c>
      <c r="D72" s="854"/>
      <c r="E72" s="854"/>
      <c r="F72" s="854"/>
    </row>
    <row r="73" customFormat="false" ht="12.75" hidden="false" customHeight="false" outlineLevel="0" collapsed="false">
      <c r="A73" s="854"/>
      <c r="B73" s="854"/>
      <c r="C73" s="391"/>
      <c r="D73" s="854"/>
      <c r="E73" s="854"/>
      <c r="F73" s="854"/>
    </row>
    <row r="74" customFormat="false" ht="12.75" hidden="false" customHeight="false" outlineLevel="0" collapsed="false">
      <c r="A74" s="850" t="s">
        <v>1751</v>
      </c>
      <c r="B74" s="854"/>
      <c r="C74" s="391"/>
      <c r="D74" s="854"/>
      <c r="E74" s="854"/>
      <c r="F74" s="854"/>
    </row>
    <row r="75" customFormat="false" ht="12.75" hidden="false" customHeight="false" outlineLevel="0" collapsed="false">
      <c r="A75" s="854" t="s">
        <v>1709</v>
      </c>
      <c r="B75" s="857" t="n">
        <f aca="false">C75*1.12</f>
        <v>40.992</v>
      </c>
      <c r="C75" s="626" t="n">
        <v>36.6</v>
      </c>
      <c r="D75" s="854"/>
      <c r="E75" s="854"/>
      <c r="F75" s="854"/>
    </row>
    <row r="76" customFormat="false" ht="12.75" hidden="false" customHeight="false" outlineLevel="0" collapsed="false">
      <c r="A76" s="854" t="s">
        <v>1671</v>
      </c>
      <c r="B76" s="857" t="n">
        <f aca="false">C76*1.12</f>
        <v>15.5568</v>
      </c>
      <c r="C76" s="626" t="n">
        <v>13.89</v>
      </c>
      <c r="D76" s="854"/>
      <c r="E76" s="854"/>
      <c r="F76" s="854"/>
    </row>
    <row r="77" customFormat="false" ht="12.75" hidden="false" customHeight="false" outlineLevel="0" collapsed="false">
      <c r="A77" s="854" t="s">
        <v>1674</v>
      </c>
      <c r="B77" s="857" t="n">
        <f aca="false">C77*1.12</f>
        <v>8.0192</v>
      </c>
      <c r="C77" s="626" t="n">
        <v>7.16</v>
      </c>
      <c r="D77" s="854"/>
      <c r="E77" s="854"/>
      <c r="F77" s="854"/>
    </row>
    <row r="78" customFormat="false" ht="12.75" hidden="false" customHeight="false" outlineLevel="0" collapsed="false">
      <c r="A78" s="854" t="s">
        <v>1675</v>
      </c>
      <c r="B78" s="857" t="n">
        <f aca="false">C78*1.12</f>
        <v>5.1632</v>
      </c>
      <c r="C78" s="626" t="n">
        <v>4.61</v>
      </c>
      <c r="D78" s="854"/>
      <c r="E78" s="854"/>
      <c r="F78" s="854"/>
    </row>
    <row r="79" customFormat="false" ht="12.75" hidden="false" customHeight="false" outlineLevel="0" collapsed="false">
      <c r="A79" s="854" t="s">
        <v>1676</v>
      </c>
      <c r="B79" s="857" t="n">
        <f aca="false">C79*1.12</f>
        <v>3.5616</v>
      </c>
      <c r="C79" s="626" t="n">
        <v>3.18</v>
      </c>
      <c r="D79" s="854"/>
      <c r="E79" s="854"/>
      <c r="F79" s="854"/>
    </row>
    <row r="80" customFormat="false" ht="12.75" hidden="false" customHeight="false" outlineLevel="0" collapsed="false">
      <c r="A80" s="854" t="s">
        <v>1677</v>
      </c>
      <c r="B80" s="857" t="n">
        <f aca="false">C80*1.12</f>
        <v>2.5088</v>
      </c>
      <c r="C80" s="626" t="n">
        <v>2.24</v>
      </c>
      <c r="D80" s="854"/>
      <c r="E80" s="854"/>
      <c r="F80" s="8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56.25" hidden="false" customHeight="true" outlineLevel="0" collapsed="false">
      <c r="A1" s="0"/>
      <c r="D1" s="20" t="s">
        <v>156</v>
      </c>
      <c r="G1" s="21"/>
      <c r="H1" s="21"/>
      <c r="I1" s="21"/>
    </row>
    <row r="3" customFormat="false" ht="12.75" hidden="false" customHeight="false" outlineLevel="0" collapsed="false">
      <c r="A3" s="22" t="s">
        <v>157</v>
      </c>
    </row>
    <row r="4" customFormat="false" ht="12.75" hidden="false" customHeight="false" outlineLevel="0" collapsed="false">
      <c r="A4" s="22" t="s">
        <v>158</v>
      </c>
    </row>
    <row r="5" customFormat="false" ht="12.75" hidden="false" customHeight="false" outlineLevel="0" collapsed="false">
      <c r="A5" s="23" t="s">
        <v>159</v>
      </c>
    </row>
    <row r="7" customFormat="false" ht="12.75" hidden="false" customHeight="false" outlineLevel="0" collapsed="false">
      <c r="A7" s="24" t="s">
        <v>160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3" t="s">
        <v>161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true" customHeight="false" outlineLevel="0" collapsed="false">
      <c r="A9" s="25" t="s">
        <v>162</v>
      </c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26" t="s">
        <v>163</v>
      </c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26" t="s">
        <v>164</v>
      </c>
      <c r="B11" s="16"/>
      <c r="C11" s="16"/>
      <c r="D11" s="16"/>
      <c r="E11" s="16"/>
      <c r="F11" s="16" t="s">
        <v>165</v>
      </c>
      <c r="G11" s="16"/>
      <c r="H11" s="16"/>
      <c r="I11" s="16"/>
      <c r="J11" s="16"/>
    </row>
    <row r="12" customFormat="false" ht="12.75" hidden="false" customHeight="false" outlineLevel="0" collapsed="false">
      <c r="A12" s="26" t="s">
        <v>166</v>
      </c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26" t="s">
        <v>167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26" t="s">
        <v>168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2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22" t="s">
        <v>169</v>
      </c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22" t="s">
        <v>170</v>
      </c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22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" t="s">
        <v>171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" t="s">
        <v>172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" t="s">
        <v>173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27" t="s">
        <v>174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24" t="s">
        <v>175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s="13" customFormat="true" ht="12.75" hidden="false" customHeight="false" outlineLevel="0" collapsed="false">
      <c r="A27" s="27" t="s">
        <v>176</v>
      </c>
    </row>
    <row r="28" s="13" customFormat="true" ht="12.75" hidden="false" customHeight="false" outlineLevel="0" collapsed="false">
      <c r="A28" s="13" t="s">
        <v>177</v>
      </c>
    </row>
    <row r="29" s="13" customFormat="true" ht="12.75" hidden="false" customHeight="false" outlineLevel="0" collapsed="false">
      <c r="A29" s="24" t="s">
        <v>178</v>
      </c>
    </row>
    <row r="30" s="13" customFormat="true" ht="12.75" hidden="false" customHeight="false" outlineLevel="0" collapsed="false">
      <c r="A30" s="13" t="s">
        <v>179</v>
      </c>
    </row>
    <row r="31" s="13" customFormat="true" ht="12.75" hidden="false" customHeight="false" outlineLevel="0" collapsed="false">
      <c r="A31" s="24" t="s">
        <v>180</v>
      </c>
    </row>
    <row r="32" s="13" customFormat="true" ht="12.75" hidden="false" customHeight="false" outlineLevel="0" collapsed="false">
      <c r="A32" s="24" t="s">
        <v>181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s="13" customFormat="true" ht="12.75" hidden="false" customHeight="false" outlineLevel="0" collapsed="false">
      <c r="A34" s="13" t="s">
        <v>182</v>
      </c>
    </row>
    <row r="35" s="13" customFormat="true" ht="12.75" hidden="false" customHeight="false" outlineLevel="0" collapsed="false">
      <c r="A35" s="13" t="s">
        <v>183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</row>
    <row r="46" customFormat="false" ht="12.75" hidden="false" customHeight="false" outlineLevel="0" collapsed="false">
      <c r="H46" s="16"/>
    </row>
    <row r="60" customFormat="false" ht="12.75" hidden="false" customHeight="false" outlineLevel="0" collapsed="false">
      <c r="A60" s="28" t="s">
        <v>184</v>
      </c>
    </row>
    <row r="61" customFormat="false" ht="12.75" hidden="false" customHeight="false" outlineLevel="0" collapsed="false">
      <c r="A61" s="1" t="s">
        <v>185</v>
      </c>
    </row>
    <row r="62" customFormat="false" ht="12.75" hidden="false" customHeight="false" outlineLevel="0" collapsed="false">
      <c r="A62" s="1" t="s">
        <v>186</v>
      </c>
    </row>
    <row r="63" customFormat="false" ht="12.75" hidden="false" customHeight="false" outlineLevel="0" collapsed="false">
      <c r="A63" s="1" t="s">
        <v>187</v>
      </c>
    </row>
    <row r="64" customFormat="false" ht="12.75" hidden="false" customHeight="false" outlineLevel="0" collapsed="false">
      <c r="A64" s="1" t="s">
        <v>188</v>
      </c>
    </row>
    <row r="66" customFormat="false" ht="12.75" hidden="false" customHeight="false" outlineLevel="0" collapsed="false">
      <c r="A66" s="1" t="s">
        <v>189</v>
      </c>
    </row>
    <row r="68" customFormat="false" ht="12.75" hidden="false" customHeight="false" outlineLevel="0" collapsed="false">
      <c r="A68" s="27" t="s">
        <v>190</v>
      </c>
    </row>
    <row r="69" customFormat="false" ht="12.75" hidden="false" customHeight="false" outlineLevel="0" collapsed="false">
      <c r="A69" s="1" t="s">
        <v>191</v>
      </c>
    </row>
    <row r="70" customFormat="false" ht="12.75" hidden="false" customHeight="false" outlineLevel="0" collapsed="false">
      <c r="A70" s="1" t="s">
        <v>192</v>
      </c>
    </row>
    <row r="71" customFormat="false" ht="12.75" hidden="false" customHeight="false" outlineLevel="0" collapsed="false">
      <c r="A71" s="1" t="s">
        <v>193</v>
      </c>
    </row>
    <row r="72" customFormat="false" ht="12.75" hidden="false" customHeight="false" outlineLevel="0" collapsed="false">
      <c r="A72" s="1" t="s">
        <v>194</v>
      </c>
    </row>
    <row r="73" customFormat="false" ht="12.75" hidden="false" customHeight="false" outlineLevel="0" collapsed="false">
      <c r="A73" s="1" t="s">
        <v>195</v>
      </c>
    </row>
    <row r="74" customFormat="false" ht="12.75" hidden="false" customHeight="false" outlineLevel="0" collapsed="false">
      <c r="A74" s="1" t="s">
        <v>196</v>
      </c>
    </row>
    <row r="75" customFormat="false" ht="12.75" hidden="false" customHeight="false" outlineLevel="0" collapsed="false">
      <c r="A75" s="1" t="s">
        <v>197</v>
      </c>
    </row>
    <row r="76" customFormat="false" ht="12.75" hidden="false" customHeight="false" outlineLevel="0" collapsed="false">
      <c r="A76" s="1" t="s">
        <v>198</v>
      </c>
    </row>
    <row r="103" customFormat="false" ht="12.75" hidden="false" customHeight="false" outlineLevel="0" collapsed="false">
      <c r="A103" s="1" t="s">
        <v>199</v>
      </c>
    </row>
    <row r="104" customFormat="false" ht="12.75" hidden="false" customHeight="false" outlineLevel="0" collapsed="false">
      <c r="A104" s="1" t="s">
        <v>200</v>
      </c>
    </row>
    <row r="105" customFormat="false" ht="12.75" hidden="false" customHeight="false" outlineLevel="0" collapsed="false">
      <c r="A105" s="1" t="s">
        <v>201</v>
      </c>
    </row>
    <row r="106" customFormat="false" ht="12.75" hidden="false" customHeight="false" outlineLevel="0" collapsed="false">
      <c r="A106" s="1" t="s">
        <v>202</v>
      </c>
    </row>
    <row r="107" customFormat="false" ht="12.75" hidden="false" customHeight="false" outlineLevel="0" collapsed="false">
      <c r="A107" s="1" t="s">
        <v>203</v>
      </c>
    </row>
    <row r="108" customFormat="false" ht="12.75" hidden="false" customHeight="false" outlineLevel="0" collapsed="false">
      <c r="A108" s="1" t="s">
        <v>204</v>
      </c>
    </row>
    <row r="109" customFormat="false" ht="12.75" hidden="false" customHeight="false" outlineLevel="0" collapsed="false">
      <c r="A109" s="1" t="s">
        <v>205</v>
      </c>
    </row>
  </sheetData>
  <sheetProtection sheet="true" password="efda" objects="true" scenarios="true"/>
  <mergeCells count="1"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P102" activeCellId="0" sqref="P10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9" width="14.28"/>
    <col collapsed="false" customWidth="true" hidden="false" outlineLevel="0" max="3" min="3" style="30" width="6.41"/>
    <col collapsed="false" customWidth="true" hidden="false" outlineLevel="0" max="4" min="4" style="31" width="9.14"/>
    <col collapsed="false" customWidth="true" hidden="false" outlineLevel="0" max="5" min="5" style="31" width="8.99"/>
    <col collapsed="false" customWidth="true" hidden="false" outlineLevel="0" max="7" min="6" style="31" width="8.7"/>
    <col collapsed="false" customWidth="true" hidden="tru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7.14"/>
    <col collapsed="false" customWidth="true" hidden="false" outlineLevel="0" max="12" min="12" style="0" width="8.28"/>
    <col collapsed="false" customWidth="true" hidden="false" outlineLevel="0" max="14" min="14" style="0" width="8.56"/>
    <col collapsed="false" customWidth="true" hidden="false" outlineLevel="0" max="16" min="15" style="0" width="7.14"/>
    <col collapsed="false" customWidth="true" hidden="false" outlineLevel="0" max="17" min="17" style="0" width="7.42"/>
  </cols>
  <sheetData>
    <row r="1" customFormat="false" ht="22.5" hidden="false" customHeight="false" outlineLevel="0" collapsed="false">
      <c r="C1" s="32" t="s">
        <v>206</v>
      </c>
      <c r="D1" s="32" t="s">
        <v>207</v>
      </c>
      <c r="E1" s="32" t="s">
        <v>208</v>
      </c>
      <c r="F1" s="32" t="s">
        <v>209</v>
      </c>
      <c r="G1" s="32" t="s">
        <v>210</v>
      </c>
      <c r="H1" s="32" t="s">
        <v>211</v>
      </c>
      <c r="I1" s="32" t="s">
        <v>212</v>
      </c>
      <c r="J1" s="32" t="s">
        <v>213</v>
      </c>
      <c r="K1" s="32" t="s">
        <v>213</v>
      </c>
      <c r="L1" s="32" t="s">
        <v>214</v>
      </c>
      <c r="M1" s="33" t="s">
        <v>215</v>
      </c>
      <c r="N1" s="33" t="s">
        <v>216</v>
      </c>
      <c r="O1" s="33" t="s">
        <v>217</v>
      </c>
      <c r="P1" s="33" t="s">
        <v>218</v>
      </c>
      <c r="Q1" s="33" t="s">
        <v>219</v>
      </c>
      <c r="R1" s="33" t="s">
        <v>220</v>
      </c>
      <c r="S1" s="34" t="s">
        <v>221</v>
      </c>
      <c r="T1" s="35" t="s">
        <v>222</v>
      </c>
    </row>
    <row r="2" customFormat="false" ht="12.75" hidden="false" customHeight="false" outlineLevel="0" collapsed="false">
      <c r="A2" s="36" t="s">
        <v>223</v>
      </c>
      <c r="B2" s="37"/>
      <c r="C2" s="38" t="n">
        <v>3</v>
      </c>
      <c r="D2" s="38" t="n">
        <v>4</v>
      </c>
      <c r="E2" s="38" t="n">
        <v>5</v>
      </c>
      <c r="F2" s="38" t="n">
        <v>6</v>
      </c>
      <c r="G2" s="38" t="n">
        <v>7</v>
      </c>
      <c r="H2" s="38" t="n">
        <v>8</v>
      </c>
      <c r="I2" s="38" t="n">
        <v>9</v>
      </c>
      <c r="J2" s="38" t="n">
        <v>10</v>
      </c>
      <c r="K2" s="38" t="n">
        <v>11</v>
      </c>
      <c r="L2" s="38" t="n">
        <v>12</v>
      </c>
      <c r="M2" s="38" t="n">
        <v>13</v>
      </c>
      <c r="N2" s="38" t="n">
        <v>14</v>
      </c>
      <c r="O2" s="38" t="n">
        <v>15</v>
      </c>
      <c r="P2" s="38" t="n">
        <v>16</v>
      </c>
      <c r="Q2" s="38" t="n">
        <v>17</v>
      </c>
      <c r="R2" s="38" t="n">
        <v>18</v>
      </c>
      <c r="S2" s="38" t="n">
        <v>19</v>
      </c>
      <c r="T2" s="38" t="n">
        <v>20</v>
      </c>
    </row>
    <row r="3" customFormat="false" ht="12.75" hidden="false" customHeight="false" outlineLevel="0" collapsed="false">
      <c r="A3" s="39" t="n">
        <v>1</v>
      </c>
      <c r="B3" s="40" t="s">
        <v>224</v>
      </c>
      <c r="C3" s="41" t="n">
        <v>4900</v>
      </c>
      <c r="D3" s="41" t="n">
        <f aca="false">H3*1000</f>
        <v>55000</v>
      </c>
      <c r="E3" s="41" t="n">
        <v>80</v>
      </c>
      <c r="F3" s="41" t="n">
        <v>1.5</v>
      </c>
      <c r="G3" s="41" t="s">
        <v>225</v>
      </c>
      <c r="H3" s="42" t="n">
        <v>55</v>
      </c>
      <c r="I3" s="43" t="n">
        <f aca="false">($D3+(($C3/IF($G3=5,400,340))+5)*IF($F3="-",0,$F3*I$100))/1000</f>
        <v>63.7352941176471</v>
      </c>
      <c r="J3" s="44" t="s">
        <v>226</v>
      </c>
      <c r="K3" s="45" t="n">
        <f aca="false">IF(J3="Ea",1,0)+IF(J3="Eb",2,0)+IF(J3="Ec",3,0)+IF(J3="Ed",4,0)</f>
        <v>3</v>
      </c>
      <c r="L3" s="45" t="n">
        <v>1</v>
      </c>
      <c r="M3" s="46" t="n">
        <v>-10</v>
      </c>
      <c r="N3" s="47" t="n">
        <f aca="false">E3*C3/1000</f>
        <v>392</v>
      </c>
      <c r="O3" s="47" t="n">
        <f aca="false">IF(F3="-",0,1)</f>
        <v>1</v>
      </c>
      <c r="P3" s="47" t="n">
        <v>1</v>
      </c>
      <c r="Q3" s="47" t="n">
        <v>5</v>
      </c>
      <c r="R3" s="47"/>
      <c r="S3" s="4" t="n">
        <v>30</v>
      </c>
      <c r="T3" s="4" t="n">
        <v>42</v>
      </c>
    </row>
    <row r="4" customFormat="false" ht="12.75" hidden="false" customHeight="false" outlineLevel="0" collapsed="false">
      <c r="A4" s="39" t="n">
        <v>2</v>
      </c>
      <c r="B4" s="40" t="s">
        <v>227</v>
      </c>
      <c r="C4" s="41" t="n">
        <v>5800</v>
      </c>
      <c r="D4" s="41" t="n">
        <f aca="false">H4*1000</f>
        <v>67000</v>
      </c>
      <c r="E4" s="41" t="n">
        <v>73</v>
      </c>
      <c r="F4" s="41" t="s">
        <v>225</v>
      </c>
      <c r="G4" s="41" t="s">
        <v>225</v>
      </c>
      <c r="H4" s="48" t="n">
        <v>67</v>
      </c>
      <c r="I4" s="43" t="n">
        <f aca="false">($D4+(($C4/IF($G4=5,400,340))+5)*IF($F4="-",0,$F4*I$100))/1000</f>
        <v>67</v>
      </c>
      <c r="J4" s="44" t="s">
        <v>228</v>
      </c>
      <c r="K4" s="45" t="n">
        <f aca="false">IF(J4="Ea",1,0)+IF(J4="Eb",2,0)+IF(J4="Ec",3,0)+IF(J4="Ed",4,0)</f>
        <v>1</v>
      </c>
      <c r="L4" s="45" t="n">
        <v>1</v>
      </c>
      <c r="M4" s="46" t="n">
        <v>-7</v>
      </c>
      <c r="N4" s="47" t="n">
        <f aca="false">E4*C4/1000</f>
        <v>423.4</v>
      </c>
      <c r="O4" s="47" t="n">
        <f aca="false">IF(F4="-",0,1)</f>
        <v>0</v>
      </c>
      <c r="P4" s="47" t="n">
        <v>1</v>
      </c>
      <c r="Q4" s="47" t="n">
        <v>1</v>
      </c>
      <c r="R4" s="47"/>
      <c r="S4" s="4" t="n">
        <v>26</v>
      </c>
      <c r="T4" s="4" t="n">
        <v>38</v>
      </c>
    </row>
    <row r="5" customFormat="false" ht="12.75" hidden="false" customHeight="false" outlineLevel="0" collapsed="false">
      <c r="A5" s="39" t="n">
        <v>3</v>
      </c>
      <c r="B5" s="40" t="s">
        <v>229</v>
      </c>
      <c r="C5" s="41" t="n">
        <v>5100</v>
      </c>
      <c r="D5" s="41" t="n">
        <f aca="false">H5*1000</f>
        <v>55000</v>
      </c>
      <c r="E5" s="41" t="n">
        <v>79</v>
      </c>
      <c r="F5" s="41" t="n">
        <v>1.5</v>
      </c>
      <c r="G5" s="41" t="s">
        <v>225</v>
      </c>
      <c r="H5" s="42" t="n">
        <v>55</v>
      </c>
      <c r="I5" s="43" t="n">
        <f aca="false">($D5+(($C5/IF($G5=5,400,340))+5)*IF($F5="-",0,$F5*I$100))/1000</f>
        <v>64</v>
      </c>
      <c r="J5" s="44" t="s">
        <v>226</v>
      </c>
      <c r="K5" s="45" t="n">
        <f aca="false">IF(J5="Ea",1,0)+IF(J5="Eb",2,0)+IF(J5="Ec",3,0)+IF(J5="Ed",4,0)</f>
        <v>3</v>
      </c>
      <c r="L5" s="45" t="n">
        <v>1</v>
      </c>
      <c r="M5" s="46" t="n">
        <v>-8</v>
      </c>
      <c r="N5" s="47" t="n">
        <f aca="false">E5*C5/1000</f>
        <v>402.9</v>
      </c>
      <c r="O5" s="47" t="n">
        <f aca="false">IF(F5="-",0,1)</f>
        <v>1</v>
      </c>
      <c r="P5" s="47" t="n">
        <v>1</v>
      </c>
      <c r="Q5" s="47" t="n">
        <v>4</v>
      </c>
      <c r="R5" s="47"/>
      <c r="S5" s="4" t="n">
        <v>32</v>
      </c>
      <c r="T5" s="4" t="n">
        <v>45</v>
      </c>
    </row>
    <row r="6" customFormat="false" ht="22.5" hidden="false" customHeight="false" outlineLevel="0" collapsed="false">
      <c r="A6" s="39" t="n">
        <v>4</v>
      </c>
      <c r="B6" s="40" t="s">
        <v>230</v>
      </c>
      <c r="C6" s="41" t="n">
        <v>4100</v>
      </c>
      <c r="D6" s="41" t="n">
        <f aca="false">H6*1000</f>
        <v>45000</v>
      </c>
      <c r="E6" s="41" t="n">
        <v>132</v>
      </c>
      <c r="F6" s="41" t="n">
        <v>1.5</v>
      </c>
      <c r="G6" s="41" t="s">
        <v>225</v>
      </c>
      <c r="H6" s="42" t="n">
        <v>45</v>
      </c>
      <c r="I6" s="43" t="n">
        <f aca="false">($D6+(($C6/IF($G6=5,400,340))+5)*IF($F6="-",0,$F6*I$100))/1000</f>
        <v>52.6764705882353</v>
      </c>
      <c r="J6" s="44" t="s">
        <v>231</v>
      </c>
      <c r="K6" s="45" t="n">
        <f aca="false">IF(J6="Ea",1,0)+IF(J6="Eb",2,0)+IF(J6="Ec",3,0)+IF(J6="Ed",4,0)</f>
        <v>4</v>
      </c>
      <c r="L6" s="45" t="n">
        <v>2</v>
      </c>
      <c r="M6" s="46" t="n">
        <v>-8</v>
      </c>
      <c r="N6" s="47" t="n">
        <f aca="false">E6*C6/1000</f>
        <v>541.2</v>
      </c>
      <c r="O6" s="47" t="n">
        <f aca="false">IF(F6="-",0,1)</f>
        <v>1</v>
      </c>
      <c r="P6" s="47" t="n">
        <v>1</v>
      </c>
      <c r="Q6" s="47" t="n">
        <v>6</v>
      </c>
      <c r="R6" s="47"/>
      <c r="S6" s="49" t="n">
        <v>39</v>
      </c>
      <c r="T6" s="49" t="n">
        <v>58</v>
      </c>
    </row>
    <row r="7" customFormat="false" ht="12.75" hidden="false" customHeight="false" outlineLevel="0" collapsed="false">
      <c r="A7" s="39" t="n">
        <v>5</v>
      </c>
      <c r="B7" s="40" t="s">
        <v>232</v>
      </c>
      <c r="C7" s="41" t="n">
        <v>4200</v>
      </c>
      <c r="D7" s="41" t="n">
        <f aca="false">H7*1000</f>
        <v>47000</v>
      </c>
      <c r="E7" s="41" t="n">
        <v>130</v>
      </c>
      <c r="F7" s="41" t="n">
        <v>1.5</v>
      </c>
      <c r="G7" s="41" t="s">
        <v>225</v>
      </c>
      <c r="H7" s="42" t="n">
        <v>47</v>
      </c>
      <c r="I7" s="43" t="n">
        <f aca="false">($D7+(($C7/IF($G7=5,400,340))+5)*IF($F7="-",0,$F7*I$100))/1000</f>
        <v>54.8088235294118</v>
      </c>
      <c r="J7" s="44" t="s">
        <v>231</v>
      </c>
      <c r="K7" s="45" t="n">
        <f aca="false">IF(J7="Ea",1,0)+IF(J7="Eb",2,0)+IF(J7="Ec",3,0)+IF(J7="Ed",4,0)</f>
        <v>4</v>
      </c>
      <c r="L7" s="45" t="n">
        <v>1</v>
      </c>
      <c r="M7" s="46" t="n">
        <v>-10</v>
      </c>
      <c r="N7" s="47" t="n">
        <f aca="false">E7*C7/1000</f>
        <v>546</v>
      </c>
      <c r="O7" s="47" t="n">
        <f aca="false">IF(F7="-",0,1)</f>
        <v>1</v>
      </c>
      <c r="P7" s="47" t="n">
        <v>2</v>
      </c>
      <c r="Q7" s="47" t="n">
        <v>6</v>
      </c>
      <c r="R7" s="47" t="s">
        <v>233</v>
      </c>
      <c r="S7" s="4" t="n">
        <v>43</v>
      </c>
      <c r="T7" s="4" t="n">
        <v>60</v>
      </c>
    </row>
    <row r="8" customFormat="false" ht="22.5" hidden="false" customHeight="false" outlineLevel="0" collapsed="false">
      <c r="A8" s="39" t="n">
        <v>6</v>
      </c>
      <c r="B8" s="40" t="s">
        <v>234</v>
      </c>
      <c r="C8" s="41" t="n">
        <v>3900</v>
      </c>
      <c r="D8" s="41" t="n">
        <f aca="false">H8*1000</f>
        <v>31000</v>
      </c>
      <c r="E8" s="41" t="n">
        <v>135</v>
      </c>
      <c r="F8" s="41" t="n">
        <v>1.8</v>
      </c>
      <c r="G8" s="41" t="n">
        <v>5</v>
      </c>
      <c r="H8" s="42" t="n">
        <v>31</v>
      </c>
      <c r="I8" s="43" t="n">
        <f aca="false">($D8+(($C8/IF($G8=5,400,340))+5)*IF($F8="-",0,$F8*I$100))/1000</f>
        <v>38.965</v>
      </c>
      <c r="J8" s="44" t="s">
        <v>231</v>
      </c>
      <c r="K8" s="45" t="n">
        <f aca="false">IF(J8="Ea",1,0)+IF(J8="Eb",2,0)+IF(J8="Ec",3,0)+IF(J8="Ed",4,0)</f>
        <v>4</v>
      </c>
      <c r="L8" s="45" t="n">
        <v>3</v>
      </c>
      <c r="M8" s="46" t="n">
        <v>-5</v>
      </c>
      <c r="N8" s="47" t="n">
        <f aca="false">E8*C8/1000</f>
        <v>526.5</v>
      </c>
      <c r="O8" s="47" t="n">
        <f aca="false">IF(F8="-",0,1)</f>
        <v>1</v>
      </c>
      <c r="P8" s="47" t="n">
        <v>1</v>
      </c>
      <c r="Q8" s="47" t="n">
        <v>6</v>
      </c>
      <c r="R8" s="47"/>
      <c r="S8" s="49" t="n">
        <v>41</v>
      </c>
      <c r="T8" s="49" t="n">
        <v>59</v>
      </c>
    </row>
    <row r="9" customFormat="false" ht="12.75" hidden="false" customHeight="false" outlineLevel="0" collapsed="false">
      <c r="A9" s="39" t="n">
        <v>7</v>
      </c>
      <c r="B9" s="40" t="s">
        <v>235</v>
      </c>
      <c r="C9" s="41" t="n">
        <v>4900</v>
      </c>
      <c r="D9" s="41" t="n">
        <f aca="false">H9*1000</f>
        <v>53000</v>
      </c>
      <c r="E9" s="41" t="n">
        <v>100</v>
      </c>
      <c r="F9" s="41" t="n">
        <v>1.5</v>
      </c>
      <c r="G9" s="41" t="s">
        <v>225</v>
      </c>
      <c r="H9" s="42" t="n">
        <v>53</v>
      </c>
      <c r="I9" s="43" t="n">
        <f aca="false">($D9+(($C9/IF($G9=5,400,340))+5)*IF($F9="-",0,$F9*I$100))/1000</f>
        <v>61.7352941176471</v>
      </c>
      <c r="J9" s="44" t="s">
        <v>231</v>
      </c>
      <c r="K9" s="45" t="n">
        <f aca="false">IF(J9="Ea",1,0)+IF(J9="Eb",2,0)+IF(J9="Ec",3,0)+IF(J9="Ed",4,0)</f>
        <v>4</v>
      </c>
      <c r="L9" s="45" t="n">
        <v>2</v>
      </c>
      <c r="M9" s="46" t="n">
        <v>-6</v>
      </c>
      <c r="N9" s="47" t="n">
        <f aca="false">E9*C9/1000</f>
        <v>490</v>
      </c>
      <c r="O9" s="47" t="n">
        <f aca="false">IF(F9="-",0,1)</f>
        <v>1</v>
      </c>
      <c r="P9" s="47" t="n">
        <v>1</v>
      </c>
      <c r="Q9" s="47" t="n">
        <v>5</v>
      </c>
      <c r="R9" s="47"/>
      <c r="S9" s="49" t="n">
        <v>39</v>
      </c>
      <c r="T9" s="49" t="n">
        <v>58</v>
      </c>
    </row>
    <row r="10" customFormat="false" ht="12.75" hidden="false" customHeight="false" outlineLevel="0" collapsed="false">
      <c r="A10" s="39" t="n">
        <v>8</v>
      </c>
      <c r="B10" s="40" t="s">
        <v>236</v>
      </c>
      <c r="C10" s="41" t="n">
        <v>5600</v>
      </c>
      <c r="D10" s="41" t="n">
        <f aca="false">H10*1000</f>
        <v>64000</v>
      </c>
      <c r="E10" s="41" t="n">
        <v>71</v>
      </c>
      <c r="F10" s="41" t="s">
        <v>225</v>
      </c>
      <c r="G10" s="41" t="s">
        <v>225</v>
      </c>
      <c r="H10" s="48" t="n">
        <v>64</v>
      </c>
      <c r="I10" s="43" t="n">
        <f aca="false">($D10+(($C10/IF($G10=5,400,340))+5)*IF($F10="-",0,$F10*I$100))/1000</f>
        <v>64</v>
      </c>
      <c r="J10" s="44" t="s">
        <v>237</v>
      </c>
      <c r="K10" s="45" t="n">
        <f aca="false">IF(J10="Ea",1,0)+IF(J10="Eb",2,0)+IF(J10="Ec",3,0)+IF(J10="Ed",4,0)</f>
        <v>2</v>
      </c>
      <c r="L10" s="45" t="n">
        <v>1</v>
      </c>
      <c r="M10" s="46" t="n">
        <v>-10</v>
      </c>
      <c r="N10" s="47" t="n">
        <f aca="false">E10*C10/1000</f>
        <v>397.6</v>
      </c>
      <c r="O10" s="47" t="n">
        <f aca="false">IF(F10="-",0,1)</f>
        <v>0</v>
      </c>
      <c r="P10" s="47" t="n">
        <v>1</v>
      </c>
      <c r="Q10" s="47" t="n">
        <v>2</v>
      </c>
      <c r="R10" s="47"/>
      <c r="S10" s="4" t="n">
        <v>26</v>
      </c>
      <c r="T10" s="4" t="n">
        <v>38</v>
      </c>
    </row>
    <row r="11" customFormat="false" ht="12.75" hidden="false" customHeight="false" outlineLevel="0" collapsed="false">
      <c r="A11" s="39" t="n">
        <v>9</v>
      </c>
      <c r="B11" s="40" t="s">
        <v>238</v>
      </c>
      <c r="C11" s="41" t="n">
        <v>4400</v>
      </c>
      <c r="D11" s="41" t="n">
        <f aca="false">H11*1000</f>
        <v>41000</v>
      </c>
      <c r="E11" s="41" t="n">
        <v>110</v>
      </c>
      <c r="F11" s="41" t="n">
        <v>1.5</v>
      </c>
      <c r="G11" s="41" t="s">
        <v>225</v>
      </c>
      <c r="H11" s="42" t="n">
        <v>41</v>
      </c>
      <c r="I11" s="43" t="n">
        <f aca="false">($D11+(($C11/IF($G11=5,400,340))+5)*IF($F11="-",0,$F11*I$100))/1000</f>
        <v>49.0735294117647</v>
      </c>
      <c r="J11" s="44" t="s">
        <v>226</v>
      </c>
      <c r="K11" s="45" t="n">
        <f aca="false">IF(J11="Ea",1,0)+IF(J11="Eb",2,0)+IF(J11="Ec",3,0)+IF(J11="Ed",4,0)</f>
        <v>3</v>
      </c>
      <c r="L11" s="45" t="n">
        <v>2</v>
      </c>
      <c r="M11" s="46" t="n">
        <v>-5</v>
      </c>
      <c r="N11" s="47" t="n">
        <f aca="false">E11*C11/1000</f>
        <v>484</v>
      </c>
      <c r="O11" s="47" t="n">
        <f aca="false">IF(F11="-",0,1)</f>
        <v>1</v>
      </c>
      <c r="P11" s="47" t="n">
        <v>1</v>
      </c>
      <c r="Q11" s="47" t="n">
        <v>6</v>
      </c>
      <c r="R11" s="47"/>
      <c r="S11" s="49" t="n">
        <v>34</v>
      </c>
      <c r="T11" s="49" t="n">
        <v>50</v>
      </c>
    </row>
    <row r="12" customFormat="false" ht="12.75" hidden="false" customHeight="false" outlineLevel="0" collapsed="false">
      <c r="A12" s="39" t="n">
        <v>10</v>
      </c>
      <c r="B12" s="40" t="s">
        <v>239</v>
      </c>
      <c r="C12" s="41" t="n">
        <v>5500</v>
      </c>
      <c r="D12" s="41" t="n">
        <f aca="false">H12*1000</f>
        <v>64000</v>
      </c>
      <c r="E12" s="41" t="n">
        <v>74</v>
      </c>
      <c r="F12" s="41" t="s">
        <v>225</v>
      </c>
      <c r="G12" s="41" t="s">
        <v>225</v>
      </c>
      <c r="H12" s="48" t="n">
        <v>64</v>
      </c>
      <c r="I12" s="43" t="n">
        <f aca="false">($D12+(($C12/IF($G12=5,400,340))+5)*IF($F12="-",0,$F12*I$100))/1000</f>
        <v>64</v>
      </c>
      <c r="J12" s="44" t="s">
        <v>237</v>
      </c>
      <c r="K12" s="45" t="n">
        <f aca="false">IF(J12="Ea",1,0)+IF(J12="Eb",2,0)+IF(J12="Ec",3,0)+IF(J12="Ed",4,0)</f>
        <v>2</v>
      </c>
      <c r="L12" s="45" t="n">
        <v>1</v>
      </c>
      <c r="M12" s="46" t="n">
        <v>-10</v>
      </c>
      <c r="N12" s="47" t="n">
        <f aca="false">E12*C12/1000</f>
        <v>407</v>
      </c>
      <c r="O12" s="47" t="n">
        <f aca="false">IF(F12="-",0,1)</f>
        <v>0</v>
      </c>
      <c r="P12" s="47" t="n">
        <v>1</v>
      </c>
      <c r="Q12" s="47" t="n">
        <v>1</v>
      </c>
      <c r="R12" s="47"/>
      <c r="S12" s="4" t="n">
        <v>28</v>
      </c>
      <c r="T12" s="4" t="n">
        <v>40</v>
      </c>
    </row>
    <row r="13" customFormat="false" ht="12.75" hidden="false" customHeight="false" outlineLevel="0" collapsed="false">
      <c r="A13" s="39" t="n">
        <v>11</v>
      </c>
      <c r="B13" s="40" t="s">
        <v>240</v>
      </c>
      <c r="C13" s="41" t="n">
        <v>4000</v>
      </c>
      <c r="D13" s="41" t="n">
        <f aca="false">H13*1000</f>
        <v>36000</v>
      </c>
      <c r="E13" s="41" t="n">
        <v>110</v>
      </c>
      <c r="F13" s="41" t="n">
        <v>1.8</v>
      </c>
      <c r="G13" s="41" t="n">
        <v>5</v>
      </c>
      <c r="H13" s="42" t="n">
        <v>36</v>
      </c>
      <c r="I13" s="43" t="n">
        <f aca="false">($D13+(($C13/IF($G13=5,400,340))+5)*IF($F13="-",0,$F13*I$100))/1000</f>
        <v>44.1</v>
      </c>
      <c r="J13" s="44" t="s">
        <v>231</v>
      </c>
      <c r="K13" s="45" t="n">
        <f aca="false">IF(J13="Ea",1,0)+IF(J13="Eb",2,0)+IF(J13="Ec",3,0)+IF(J13="Ed",4,0)</f>
        <v>4</v>
      </c>
      <c r="L13" s="45" t="n">
        <v>3</v>
      </c>
      <c r="M13" s="46" t="n">
        <v>-5</v>
      </c>
      <c r="N13" s="47" t="n">
        <f aca="false">E13*C13/1000</f>
        <v>440</v>
      </c>
      <c r="O13" s="47" t="n">
        <f aca="false">IF(F13="-",0,1)</f>
        <v>1</v>
      </c>
      <c r="P13" s="47" t="n">
        <v>1</v>
      </c>
      <c r="Q13" s="47" t="n">
        <v>6</v>
      </c>
      <c r="R13" s="47"/>
      <c r="S13" s="49" t="n">
        <v>34</v>
      </c>
      <c r="T13" s="49" t="n">
        <v>50</v>
      </c>
    </row>
    <row r="14" customFormat="false" ht="12.75" hidden="false" customHeight="false" outlineLevel="0" collapsed="false">
      <c r="A14" s="39" t="n">
        <v>12</v>
      </c>
      <c r="B14" s="40" t="s">
        <v>241</v>
      </c>
      <c r="C14" s="41" t="n">
        <v>4400</v>
      </c>
      <c r="D14" s="41" t="n">
        <f aca="false">H14*1000</f>
        <v>45000</v>
      </c>
      <c r="E14" s="41" t="n">
        <v>100</v>
      </c>
      <c r="F14" s="41" t="n">
        <v>1.5</v>
      </c>
      <c r="G14" s="41" t="s">
        <v>225</v>
      </c>
      <c r="H14" s="42" t="n">
        <v>45</v>
      </c>
      <c r="I14" s="43" t="n">
        <f aca="false">($D14+(($C14/IF($G14=5,400,340))+5)*IF($F14="-",0,$F14*I$100))/1000</f>
        <v>53.0735294117647</v>
      </c>
      <c r="J14" s="44" t="s">
        <v>226</v>
      </c>
      <c r="K14" s="45" t="n">
        <f aca="false">IF(J14="Ea",1,0)+IF(J14="Eb",2,0)+IF(J14="Ec",3,0)+IF(J14="Ed",4,0)</f>
        <v>3</v>
      </c>
      <c r="L14" s="45" t="n">
        <v>2</v>
      </c>
      <c r="M14" s="46" t="n">
        <v>-8</v>
      </c>
      <c r="N14" s="47" t="n">
        <f aca="false">E14*C14/1000</f>
        <v>440</v>
      </c>
      <c r="O14" s="47" t="n">
        <f aca="false">IF(F14="-",0,1)</f>
        <v>1</v>
      </c>
      <c r="P14" s="47" t="n">
        <v>1</v>
      </c>
      <c r="Q14" s="47" t="n">
        <v>4</v>
      </c>
      <c r="R14" s="47"/>
      <c r="S14" s="49" t="n">
        <v>35</v>
      </c>
      <c r="T14" s="49" t="n">
        <v>49</v>
      </c>
    </row>
    <row r="15" customFormat="false" ht="22.5" hidden="false" customHeight="false" outlineLevel="0" collapsed="false">
      <c r="A15" s="39" t="n">
        <v>13</v>
      </c>
      <c r="B15" s="40" t="s">
        <v>242</v>
      </c>
      <c r="C15" s="41" t="n">
        <v>4000</v>
      </c>
      <c r="D15" s="41" t="n">
        <f aca="false">H15*1000</f>
        <v>36000</v>
      </c>
      <c r="E15" s="41" t="n">
        <v>132</v>
      </c>
      <c r="F15" s="41" t="n">
        <v>1.8</v>
      </c>
      <c r="G15" s="41" t="n">
        <v>5</v>
      </c>
      <c r="H15" s="42" t="n">
        <v>36</v>
      </c>
      <c r="I15" s="43" t="n">
        <f aca="false">($D15+(($C15/IF($G15=5,400,340))+5)*IF($F15="-",0,$F15*I$100))/1000</f>
        <v>44.1</v>
      </c>
      <c r="J15" s="44" t="s">
        <v>231</v>
      </c>
      <c r="K15" s="45" t="n">
        <f aca="false">IF(J15="Ea",1,0)+IF(J15="Eb",2,0)+IF(J15="Ec",3,0)+IF(J15="Ed",4,0)</f>
        <v>4</v>
      </c>
      <c r="L15" s="45" t="n">
        <v>3</v>
      </c>
      <c r="M15" s="46" t="n">
        <v>-5</v>
      </c>
      <c r="N15" s="47" t="n">
        <f aca="false">E15*C15/1000</f>
        <v>528</v>
      </c>
      <c r="O15" s="47" t="n">
        <f aca="false">IF(F15="-",0,1)</f>
        <v>1</v>
      </c>
      <c r="P15" s="47" t="n">
        <v>1</v>
      </c>
      <c r="Q15" s="47" t="n">
        <v>3</v>
      </c>
      <c r="R15" s="47" t="s">
        <v>233</v>
      </c>
      <c r="S15" s="49" t="n">
        <v>43</v>
      </c>
      <c r="T15" s="49" t="n">
        <v>62</v>
      </c>
    </row>
    <row r="16" customFormat="false" ht="12.75" hidden="false" customHeight="false" outlineLevel="0" collapsed="false">
      <c r="A16" s="39" t="n">
        <v>14</v>
      </c>
      <c r="B16" s="40" t="s">
        <v>243</v>
      </c>
      <c r="C16" s="41" t="n">
        <v>4700</v>
      </c>
      <c r="D16" s="41" t="n">
        <f aca="false">H16*1000</f>
        <v>61000</v>
      </c>
      <c r="E16" s="41" t="n">
        <v>79</v>
      </c>
      <c r="F16" s="41" t="s">
        <v>225</v>
      </c>
      <c r="G16" s="41" t="n">
        <v>5</v>
      </c>
      <c r="H16" s="48" t="n">
        <v>61</v>
      </c>
      <c r="I16" s="43" t="n">
        <f aca="false">($D16+(($C16/IF($G16=5,400,340))+5)*IF($F16="-",0,$F16*I$100))/1000</f>
        <v>61</v>
      </c>
      <c r="J16" s="44" t="s">
        <v>228</v>
      </c>
      <c r="K16" s="45" t="n">
        <f aca="false">IF(J16="Ea",1,0)+IF(J16="Eb",2,0)+IF(J16="Ec",3,0)+IF(J16="Ed",4,0)</f>
        <v>1</v>
      </c>
      <c r="L16" s="45" t="n">
        <v>1</v>
      </c>
      <c r="M16" s="46" t="n">
        <v>-7</v>
      </c>
      <c r="N16" s="47" t="n">
        <f aca="false">E16*C16/1000</f>
        <v>371.3</v>
      </c>
      <c r="O16" s="47" t="n">
        <f aca="false">IF(F16="-",0,1)</f>
        <v>0</v>
      </c>
      <c r="P16" s="47" t="n">
        <v>1</v>
      </c>
      <c r="Q16" s="47" t="n">
        <v>1</v>
      </c>
      <c r="R16" s="47"/>
      <c r="S16" s="4" t="n">
        <v>28</v>
      </c>
      <c r="T16" s="4" t="n">
        <v>40</v>
      </c>
    </row>
    <row r="17" customFormat="false" ht="12.75" hidden="false" customHeight="false" outlineLevel="0" collapsed="false">
      <c r="A17" s="39" t="n">
        <v>15</v>
      </c>
      <c r="B17" s="40" t="s">
        <v>244</v>
      </c>
      <c r="C17" s="41" t="n">
        <v>5000</v>
      </c>
      <c r="D17" s="41" t="n">
        <f aca="false">H17*1000</f>
        <v>54000</v>
      </c>
      <c r="E17" s="41" t="n">
        <v>87</v>
      </c>
      <c r="F17" s="41" t="n">
        <v>1.5</v>
      </c>
      <c r="G17" s="41" t="s">
        <v>225</v>
      </c>
      <c r="H17" s="42" t="n">
        <v>54</v>
      </c>
      <c r="I17" s="43" t="n">
        <f aca="false">($D17+(($C17/IF($G17=5,400,340))+5)*IF($F17="-",0,$F17*I$100))/1000</f>
        <v>62.8676470588235</v>
      </c>
      <c r="J17" s="44" t="s">
        <v>226</v>
      </c>
      <c r="K17" s="45" t="n">
        <f aca="false">IF(J17="Ea",1,0)+IF(J17="Eb",2,0)+IF(J17="Ec",3,0)+IF(J17="Ed",4,0)</f>
        <v>3</v>
      </c>
      <c r="L17" s="45" t="n">
        <v>1</v>
      </c>
      <c r="M17" s="46" t="n">
        <v>-8</v>
      </c>
      <c r="N17" s="47" t="n">
        <f aca="false">E17*C17/1000</f>
        <v>435</v>
      </c>
      <c r="O17" s="47" t="n">
        <f aca="false">IF(F17="-",0,1)</f>
        <v>1</v>
      </c>
      <c r="P17" s="47" t="n">
        <v>1</v>
      </c>
      <c r="Q17" s="47" t="n">
        <v>5</v>
      </c>
      <c r="R17" s="47"/>
      <c r="S17" s="4" t="n">
        <v>32</v>
      </c>
      <c r="T17" s="4" t="n">
        <v>47</v>
      </c>
    </row>
    <row r="18" customFormat="false" ht="12.75" hidden="false" customHeight="false" outlineLevel="0" collapsed="false">
      <c r="A18" s="39" t="n">
        <v>16</v>
      </c>
      <c r="B18" s="40" t="s">
        <v>245</v>
      </c>
      <c r="C18" s="41" t="n">
        <v>5000</v>
      </c>
      <c r="D18" s="41" t="n">
        <f aca="false">H18*1000</f>
        <v>48000</v>
      </c>
      <c r="E18" s="41" t="n">
        <v>87</v>
      </c>
      <c r="F18" s="41" t="s">
        <v>225</v>
      </c>
      <c r="G18" s="41" t="s">
        <v>225</v>
      </c>
      <c r="H18" s="48" t="n">
        <v>48</v>
      </c>
      <c r="I18" s="43" t="n">
        <f aca="false">($D18+(($C18/IF($G18=5,400,340))+5)*IF($F18="-",0,$F18*I$100))/1000</f>
        <v>48</v>
      </c>
      <c r="J18" s="44" t="s">
        <v>226</v>
      </c>
      <c r="K18" s="45" t="n">
        <f aca="false">IF(J18="Ea",1,0)+IF(J18="Eb",2,0)+IF(J18="Ec",3,0)+IF(J18="Ed",4,0)</f>
        <v>3</v>
      </c>
      <c r="L18" s="45" t="n">
        <v>2</v>
      </c>
      <c r="M18" s="46" t="n">
        <v>-5</v>
      </c>
      <c r="N18" s="47" t="n">
        <f aca="false">E18*C18/1000</f>
        <v>435</v>
      </c>
      <c r="O18" s="47" t="n">
        <f aca="false">IF(F18="-",0,1)</f>
        <v>0</v>
      </c>
      <c r="P18" s="47" t="n">
        <v>1</v>
      </c>
      <c r="Q18" s="47" t="n">
        <v>1</v>
      </c>
      <c r="R18" s="47"/>
      <c r="S18" s="49" t="n">
        <v>35</v>
      </c>
      <c r="T18" s="49" t="n">
        <v>51</v>
      </c>
    </row>
    <row r="19" customFormat="false" ht="22.5" hidden="false" customHeight="false" outlineLevel="0" collapsed="false">
      <c r="A19" s="39" t="n">
        <v>17</v>
      </c>
      <c r="B19" s="40" t="s">
        <v>246</v>
      </c>
      <c r="C19" s="41" t="n">
        <v>5000</v>
      </c>
      <c r="D19" s="41" t="n">
        <f aca="false">H19*1000</f>
        <v>48000</v>
      </c>
      <c r="E19" s="41" t="n">
        <v>88</v>
      </c>
      <c r="F19" s="41" t="s">
        <v>225</v>
      </c>
      <c r="G19" s="41" t="n">
        <v>5</v>
      </c>
      <c r="H19" s="48" t="n">
        <v>48</v>
      </c>
      <c r="I19" s="43" t="n">
        <f aca="false">($D19+(($C19/IF($G19=5,400,340))+5)*IF($F19="-",0,$F19*I$100))/1000</f>
        <v>48</v>
      </c>
      <c r="J19" s="44" t="s">
        <v>226</v>
      </c>
      <c r="K19" s="45" t="n">
        <f aca="false">IF(J19="Ea",1,0)+IF(J19="Eb",2,0)+IF(J19="Ec",3,0)+IF(J19="Ed",4,0)</f>
        <v>3</v>
      </c>
      <c r="L19" s="45" t="n">
        <v>2</v>
      </c>
      <c r="M19" s="46" t="n">
        <v>-5</v>
      </c>
      <c r="N19" s="47" t="n">
        <f aca="false">E19*C19/1000</f>
        <v>440</v>
      </c>
      <c r="O19" s="47" t="n">
        <f aca="false">IF(F19="-",0,1)</f>
        <v>0</v>
      </c>
      <c r="P19" s="47" t="n">
        <v>1</v>
      </c>
      <c r="Q19" s="47" t="n">
        <v>1</v>
      </c>
      <c r="R19" s="47"/>
      <c r="S19" s="49" t="n">
        <v>35</v>
      </c>
      <c r="T19" s="49" t="n">
        <v>51</v>
      </c>
    </row>
    <row r="20" customFormat="false" ht="12.75" hidden="false" customHeight="false" outlineLevel="0" collapsed="false">
      <c r="A20" s="39" t="n">
        <v>18</v>
      </c>
      <c r="B20" s="40" t="s">
        <v>247</v>
      </c>
      <c r="C20" s="41" t="n">
        <v>5300</v>
      </c>
      <c r="D20" s="41" t="n">
        <f aca="false">H20*1000</f>
        <v>58000</v>
      </c>
      <c r="E20" s="41" t="n">
        <v>79</v>
      </c>
      <c r="F20" s="41" t="s">
        <v>225</v>
      </c>
      <c r="G20" s="41" t="s">
        <v>225</v>
      </c>
      <c r="H20" s="48" t="n">
        <v>58</v>
      </c>
      <c r="I20" s="43" t="n">
        <f aca="false">($D20+(($C20/IF($G20=5,400,340))+5)*IF($F20="-",0,$F20*I$100))/1000</f>
        <v>58</v>
      </c>
      <c r="J20" s="44" t="s">
        <v>237</v>
      </c>
      <c r="K20" s="45" t="n">
        <f aca="false">IF(J20="Ea",1,0)+IF(J20="Eb",2,0)+IF(J20="Ec",3,0)+IF(J20="Ed",4,0)</f>
        <v>2</v>
      </c>
      <c r="L20" s="45" t="n">
        <v>2</v>
      </c>
      <c r="M20" s="46" t="n">
        <v>-7</v>
      </c>
      <c r="N20" s="47" t="n">
        <f aca="false">E20*C20/1000</f>
        <v>418.7</v>
      </c>
      <c r="O20" s="47" t="n">
        <f aca="false">IF(F20="-",0,1)</f>
        <v>0</v>
      </c>
      <c r="P20" s="47" t="n">
        <v>1</v>
      </c>
      <c r="Q20" s="47" t="n">
        <v>2</v>
      </c>
      <c r="R20" s="47"/>
      <c r="S20" s="49" t="n">
        <v>29</v>
      </c>
      <c r="T20" s="49" t="n">
        <v>42</v>
      </c>
    </row>
    <row r="21" customFormat="false" ht="12.75" hidden="false" customHeight="false" outlineLevel="0" collapsed="false">
      <c r="A21" s="39" t="n">
        <v>19</v>
      </c>
      <c r="B21" s="40" t="s">
        <v>248</v>
      </c>
      <c r="C21" s="41" t="n">
        <v>5000</v>
      </c>
      <c r="D21" s="41" t="n">
        <f aca="false">H21*1000</f>
        <v>48000</v>
      </c>
      <c r="E21" s="41" t="n">
        <v>85</v>
      </c>
      <c r="F21" s="41" t="n">
        <v>1.5</v>
      </c>
      <c r="G21" s="41" t="s">
        <v>225</v>
      </c>
      <c r="H21" s="42" t="n">
        <v>48</v>
      </c>
      <c r="I21" s="43" t="n">
        <f aca="false">($D21+(($C21/IF($G21=5,400,340))+5)*IF($F21="-",0,$F21*I$100))/1000</f>
        <v>56.8676470588235</v>
      </c>
      <c r="J21" s="44" t="s">
        <v>226</v>
      </c>
      <c r="K21" s="45" t="n">
        <f aca="false">IF(J21="Ea",1,0)+IF(J21="Eb",2,0)+IF(J21="Ec",3,0)+IF(J21="Ed",4,0)</f>
        <v>3</v>
      </c>
      <c r="L21" s="45" t="n">
        <v>1</v>
      </c>
      <c r="M21" s="46" t="n">
        <v>-8</v>
      </c>
      <c r="N21" s="47" t="n">
        <f aca="false">E21*C21/1000</f>
        <v>425</v>
      </c>
      <c r="O21" s="47" t="n">
        <f aca="false">IF(F21="-",0,1)</f>
        <v>1</v>
      </c>
      <c r="P21" s="47" t="n">
        <v>1</v>
      </c>
      <c r="Q21" s="47" t="n">
        <v>3</v>
      </c>
      <c r="R21" s="47"/>
      <c r="S21" s="49" t="n">
        <v>31</v>
      </c>
      <c r="T21" s="49" t="n">
        <v>46</v>
      </c>
    </row>
    <row r="22" customFormat="false" ht="12.75" hidden="false" customHeight="false" outlineLevel="0" collapsed="false">
      <c r="A22" s="39" t="n">
        <v>20</v>
      </c>
      <c r="B22" s="40" t="s">
        <v>249</v>
      </c>
      <c r="C22" s="41" t="n">
        <v>4200</v>
      </c>
      <c r="D22" s="41" t="n">
        <f aca="false">H22*1000</f>
        <v>34000</v>
      </c>
      <c r="E22" s="41" t="n">
        <v>126</v>
      </c>
      <c r="F22" s="41" t="n">
        <v>1.8</v>
      </c>
      <c r="G22" s="41" t="n">
        <v>5</v>
      </c>
      <c r="H22" s="42" t="n">
        <v>34</v>
      </c>
      <c r="I22" s="43" t="n">
        <f aca="false">($D22+(($C22/IF($G22=5,400,340))+5)*IF($F22="-",0,$F22*I$100))/1000</f>
        <v>42.37</v>
      </c>
      <c r="J22" s="44" t="s">
        <v>231</v>
      </c>
      <c r="K22" s="45" t="n">
        <f aca="false">IF(J22="Ea",1,0)+IF(J22="Eb",2,0)+IF(J22="Ec",3,0)+IF(J22="Ed",4,0)</f>
        <v>4</v>
      </c>
      <c r="L22" s="45" t="n">
        <v>3</v>
      </c>
      <c r="M22" s="46" t="n">
        <v>-2</v>
      </c>
      <c r="N22" s="47" t="n">
        <f aca="false">E22*C22/1000</f>
        <v>529.2</v>
      </c>
      <c r="O22" s="47" t="n">
        <f aca="false">IF(F22="-",0,1)</f>
        <v>1</v>
      </c>
      <c r="P22" s="47" t="n">
        <v>1</v>
      </c>
      <c r="Q22" s="47" t="n">
        <v>6</v>
      </c>
      <c r="R22" s="47"/>
      <c r="S22" s="49" t="n">
        <v>42</v>
      </c>
      <c r="T22" s="49" t="n">
        <v>60</v>
      </c>
    </row>
    <row r="23" customFormat="false" ht="12.75" hidden="false" customHeight="false" outlineLevel="0" collapsed="false">
      <c r="A23" s="39" t="n">
        <v>21</v>
      </c>
      <c r="B23" s="40" t="s">
        <v>250</v>
      </c>
      <c r="C23" s="41" t="n">
        <v>4000</v>
      </c>
      <c r="D23" s="41" t="n">
        <f aca="false">H23*1000</f>
        <v>32000</v>
      </c>
      <c r="E23" s="41" t="n">
        <v>126</v>
      </c>
      <c r="F23" s="41" t="n">
        <v>1.8</v>
      </c>
      <c r="G23" s="41" t="n">
        <v>5</v>
      </c>
      <c r="H23" s="42" t="n">
        <v>32</v>
      </c>
      <c r="I23" s="43" t="n">
        <f aca="false">($D23+(($C23/IF($G23=5,400,340))+5)*IF($F23="-",0,$F23*I$100))/1000</f>
        <v>40.1</v>
      </c>
      <c r="J23" s="44" t="s">
        <v>231</v>
      </c>
      <c r="K23" s="45" t="n">
        <f aca="false">IF(J23="Ea",1,0)+IF(J23="Eb",2,0)+IF(J23="Ec",3,0)+IF(J23="Ed",4,0)</f>
        <v>4</v>
      </c>
      <c r="L23" s="45" t="n">
        <v>3</v>
      </c>
      <c r="M23" s="46" t="n">
        <v>-2</v>
      </c>
      <c r="N23" s="47" t="n">
        <f aca="false">E23*C23/1000</f>
        <v>504</v>
      </c>
      <c r="O23" s="47" t="n">
        <f aca="false">IF(F23="-",0,1)</f>
        <v>1</v>
      </c>
      <c r="P23" s="47" t="n">
        <v>1</v>
      </c>
      <c r="Q23" s="47" t="n">
        <v>6</v>
      </c>
      <c r="R23" s="47"/>
      <c r="S23" s="49" t="n">
        <v>42</v>
      </c>
      <c r="T23" s="49" t="n">
        <v>60</v>
      </c>
    </row>
    <row r="24" customFormat="false" ht="12.75" hidden="false" customHeight="false" outlineLevel="0" collapsed="false">
      <c r="A24" s="39" t="n">
        <v>22</v>
      </c>
      <c r="B24" s="40" t="s">
        <v>251</v>
      </c>
      <c r="C24" s="41" t="n">
        <v>4900</v>
      </c>
      <c r="D24" s="41" t="n">
        <f aca="false">H24*1000</f>
        <v>57000</v>
      </c>
      <c r="E24" s="41" t="n">
        <v>73</v>
      </c>
      <c r="F24" s="41" t="n">
        <v>1.5</v>
      </c>
      <c r="G24" s="41" t="s">
        <v>225</v>
      </c>
      <c r="H24" s="42" t="n">
        <v>57</v>
      </c>
      <c r="I24" s="43" t="n">
        <f aca="false">($D24+(($C24/IF($G24=5,400,340))+5)*IF($F24="-",0,$F24*I$100))/1000</f>
        <v>65.7352941176471</v>
      </c>
      <c r="J24" s="44" t="s">
        <v>226</v>
      </c>
      <c r="K24" s="45" t="n">
        <f aca="false">IF(J24="Ea",1,0)+IF(J24="Eb",2,0)+IF(J24="Ec",3,0)+IF(J24="Ed",4,0)</f>
        <v>3</v>
      </c>
      <c r="L24" s="45" t="n">
        <v>1</v>
      </c>
      <c r="M24" s="46" t="n">
        <v>-10</v>
      </c>
      <c r="N24" s="47" t="n">
        <f aca="false">E24*C24/1000</f>
        <v>357.7</v>
      </c>
      <c r="O24" s="47" t="n">
        <f aca="false">IF(F24="-",0,1)</f>
        <v>1</v>
      </c>
      <c r="P24" s="47" t="n">
        <v>1</v>
      </c>
      <c r="Q24" s="47" t="n">
        <v>2</v>
      </c>
      <c r="R24" s="47"/>
      <c r="S24" s="4" t="n">
        <v>30</v>
      </c>
      <c r="T24" s="4" t="n">
        <v>42</v>
      </c>
    </row>
    <row r="25" customFormat="false" ht="12.75" hidden="false" customHeight="false" outlineLevel="0" collapsed="false">
      <c r="A25" s="39" t="n">
        <v>23</v>
      </c>
      <c r="B25" s="40" t="s">
        <v>252</v>
      </c>
      <c r="C25" s="41" t="n">
        <v>5400</v>
      </c>
      <c r="D25" s="41" t="n">
        <f aca="false">H25*1000</f>
        <v>51000</v>
      </c>
      <c r="E25" s="41" t="n">
        <v>79</v>
      </c>
      <c r="F25" s="41" t="s">
        <v>225</v>
      </c>
      <c r="G25" s="41" t="n">
        <v>5</v>
      </c>
      <c r="H25" s="48" t="n">
        <v>51</v>
      </c>
      <c r="I25" s="43" t="n">
        <f aca="false">($D25+(($C25/IF($G25=5,400,340))+5)*IF($F25="-",0,$F25*I$100))/1000</f>
        <v>51</v>
      </c>
      <c r="J25" s="44" t="s">
        <v>228</v>
      </c>
      <c r="K25" s="45" t="n">
        <f aca="false">IF(J25="Ea",1,0)+IF(J25="Eb",2,0)+IF(J25="Ec",3,0)+IF(J25="Ed",4,0)</f>
        <v>1</v>
      </c>
      <c r="L25" s="45" t="n">
        <v>2</v>
      </c>
      <c r="M25" s="46" t="n">
        <v>-4</v>
      </c>
      <c r="N25" s="47" t="n">
        <f aca="false">E25*C25/1000</f>
        <v>426.6</v>
      </c>
      <c r="O25" s="47" t="n">
        <f aca="false">IF(F25="-",0,1)</f>
        <v>0</v>
      </c>
      <c r="P25" s="47" t="n">
        <v>1</v>
      </c>
      <c r="Q25" s="47" t="n">
        <v>1</v>
      </c>
      <c r="R25" s="47"/>
      <c r="S25" s="4" t="n">
        <v>28</v>
      </c>
      <c r="T25" s="4" t="n">
        <v>41</v>
      </c>
    </row>
    <row r="26" customFormat="false" ht="12.75" hidden="false" customHeight="false" outlineLevel="0" collapsed="false">
      <c r="A26" s="39" t="n">
        <v>24</v>
      </c>
      <c r="B26" s="40" t="s">
        <v>253</v>
      </c>
      <c r="C26" s="41" t="n">
        <v>5200</v>
      </c>
      <c r="D26" s="41" t="n">
        <f aca="false">H26*1000</f>
        <v>56000</v>
      </c>
      <c r="E26" s="41" t="n">
        <v>84</v>
      </c>
      <c r="F26" s="41" t="n">
        <v>1.5</v>
      </c>
      <c r="G26" s="41" t="s">
        <v>225</v>
      </c>
      <c r="H26" s="42" t="n">
        <v>56</v>
      </c>
      <c r="I26" s="43" t="n">
        <f aca="false">($D26+(($C26/IF($G26=5,400,340))+5)*IF($F26="-",0,$F26*I$100))/1000</f>
        <v>65.1323529411765</v>
      </c>
      <c r="J26" s="44" t="s">
        <v>226</v>
      </c>
      <c r="K26" s="45" t="n">
        <f aca="false">IF(J26="Ea",1,0)+IF(J26="Eb",2,0)+IF(J26="Ec",3,0)+IF(J26="Ed",4,0)</f>
        <v>3</v>
      </c>
      <c r="L26" s="45" t="n">
        <v>1</v>
      </c>
      <c r="M26" s="46" t="n">
        <v>-8</v>
      </c>
      <c r="N26" s="47" t="n">
        <f aca="false">E26*C26/1000</f>
        <v>436.8</v>
      </c>
      <c r="O26" s="47" t="n">
        <f aca="false">IF(F26="-",0,1)</f>
        <v>1</v>
      </c>
      <c r="P26" s="47" t="n">
        <v>1</v>
      </c>
      <c r="Q26" s="47" t="n">
        <v>3</v>
      </c>
      <c r="R26" s="47"/>
      <c r="S26" s="49" t="n">
        <v>31</v>
      </c>
      <c r="T26" s="49" t="n">
        <v>46</v>
      </c>
    </row>
    <row r="27" customFormat="false" ht="12.75" hidden="false" customHeight="false" outlineLevel="0" collapsed="false">
      <c r="A27" s="39" t="n">
        <v>25</v>
      </c>
      <c r="B27" s="40" t="s">
        <v>254</v>
      </c>
      <c r="C27" s="41" t="n">
        <v>5000</v>
      </c>
      <c r="D27" s="41" t="n">
        <f aca="false">H27*1000</f>
        <v>48000</v>
      </c>
      <c r="E27" s="41" t="n">
        <v>87</v>
      </c>
      <c r="F27" s="41" t="s">
        <v>225</v>
      </c>
      <c r="G27" s="41" t="s">
        <v>225</v>
      </c>
      <c r="H27" s="48" t="n">
        <v>48</v>
      </c>
      <c r="I27" s="43" t="n">
        <f aca="false">($D27+(($C27/IF($G27=5,400,340))+5)*IF($F27="-",0,$F27*I$100))/1000</f>
        <v>48</v>
      </c>
      <c r="J27" s="44" t="s">
        <v>226</v>
      </c>
      <c r="K27" s="45" t="n">
        <f aca="false">IF(J27="Ea",1,0)+IF(J27="Eb",2,0)+IF(J27="Ec",3,0)+IF(J27="Ed",4,0)</f>
        <v>3</v>
      </c>
      <c r="L27" s="45" t="n">
        <v>2</v>
      </c>
      <c r="M27" s="46" t="n">
        <v>-5</v>
      </c>
      <c r="N27" s="47" t="n">
        <f aca="false">E27*C27/1000</f>
        <v>435</v>
      </c>
      <c r="O27" s="47" t="n">
        <f aca="false">IF(F27="-",0,1)</f>
        <v>0</v>
      </c>
      <c r="P27" s="47" t="n">
        <v>1</v>
      </c>
      <c r="Q27" s="47" t="n">
        <v>2</v>
      </c>
      <c r="R27" s="47"/>
      <c r="S27" s="49" t="n">
        <v>34</v>
      </c>
      <c r="T27" s="49" t="n">
        <v>49</v>
      </c>
    </row>
    <row r="28" customFormat="false" ht="12.75" hidden="false" customHeight="false" outlineLevel="0" collapsed="false">
      <c r="A28" s="39" t="n">
        <v>26</v>
      </c>
      <c r="B28" s="40" t="s">
        <v>255</v>
      </c>
      <c r="C28" s="41" t="n">
        <v>5000</v>
      </c>
      <c r="D28" s="41" t="n">
        <f aca="false">H28*1000</f>
        <v>57000</v>
      </c>
      <c r="E28" s="41" t="n">
        <v>71</v>
      </c>
      <c r="F28" s="41" t="n">
        <v>1.5</v>
      </c>
      <c r="G28" s="41" t="s">
        <v>225</v>
      </c>
      <c r="H28" s="42" t="n">
        <v>57</v>
      </c>
      <c r="I28" s="43" t="n">
        <f aca="false">($D28+(($C28/IF($G28=5,400,340))+5)*IF($F28="-",0,$F28*I$100))/1000</f>
        <v>65.8676470588235</v>
      </c>
      <c r="J28" s="44" t="s">
        <v>226</v>
      </c>
      <c r="K28" s="45" t="n">
        <f aca="false">IF(J28="Ea",1,0)+IF(J28="Eb",2,0)+IF(J28="Ec",3,0)+IF(J28="Ed",4,0)</f>
        <v>3</v>
      </c>
      <c r="L28" s="45" t="n">
        <v>1</v>
      </c>
      <c r="M28" s="46" t="n">
        <v>-12</v>
      </c>
      <c r="N28" s="47" t="n">
        <f aca="false">E28*C28/1000</f>
        <v>355</v>
      </c>
      <c r="O28" s="47" t="n">
        <f aca="false">IF(F28="-",0,1)</f>
        <v>1</v>
      </c>
      <c r="P28" s="47" t="n">
        <v>1</v>
      </c>
      <c r="Q28" s="47" t="n">
        <v>4</v>
      </c>
      <c r="R28" s="47"/>
      <c r="S28" s="4" t="n">
        <v>28</v>
      </c>
      <c r="T28" s="4" t="n">
        <v>41</v>
      </c>
    </row>
    <row r="29" customFormat="false" ht="12.75" hidden="false" customHeight="false" outlineLevel="0" collapsed="false">
      <c r="A29" s="39" t="n">
        <v>27</v>
      </c>
      <c r="B29" s="40" t="s">
        <v>256</v>
      </c>
      <c r="C29" s="41" t="n">
        <v>4800</v>
      </c>
      <c r="D29" s="41" t="n">
        <f aca="false">H29*1000</f>
        <v>53000</v>
      </c>
      <c r="E29" s="41" t="n">
        <v>110</v>
      </c>
      <c r="F29" s="41" t="n">
        <v>1.5</v>
      </c>
      <c r="G29" s="41" t="s">
        <v>225</v>
      </c>
      <c r="H29" s="42" t="n">
        <v>53</v>
      </c>
      <c r="I29" s="43" t="n">
        <f aca="false">($D29+(($C29/IF($G29=5,400,340))+5)*IF($F29="-",0,$F29*I$100))/1000</f>
        <v>61.6029411764706</v>
      </c>
      <c r="J29" s="44" t="s">
        <v>231</v>
      </c>
      <c r="K29" s="45" t="n">
        <f aca="false">IF(J29="Ea",1,0)+IF(J29="Eb",2,0)+IF(J29="Ec",3,0)+IF(J29="Ed",4,0)</f>
        <v>4</v>
      </c>
      <c r="L29" s="45" t="n">
        <v>2</v>
      </c>
      <c r="M29" s="46" t="n">
        <v>-6</v>
      </c>
      <c r="N29" s="47" t="n">
        <f aca="false">E29*C29/1000</f>
        <v>528</v>
      </c>
      <c r="O29" s="47" t="n">
        <f aca="false">IF(F29="-",0,1)</f>
        <v>1</v>
      </c>
      <c r="P29" s="47" t="n">
        <v>1</v>
      </c>
      <c r="Q29" s="47" t="n">
        <v>6</v>
      </c>
      <c r="R29" s="47"/>
      <c r="S29" s="49" t="n">
        <v>39</v>
      </c>
      <c r="T29" s="49" t="n">
        <v>58</v>
      </c>
    </row>
    <row r="30" customFormat="false" ht="12.75" hidden="false" customHeight="false" outlineLevel="0" collapsed="false">
      <c r="A30" s="39" t="n">
        <v>28</v>
      </c>
      <c r="B30" s="40" t="s">
        <v>257</v>
      </c>
      <c r="C30" s="41" t="n">
        <v>5500</v>
      </c>
      <c r="D30" s="41" t="n">
        <f aca="false">H30*1000</f>
        <v>58000</v>
      </c>
      <c r="E30" s="41" t="n">
        <v>78</v>
      </c>
      <c r="F30" s="41" t="s">
        <v>225</v>
      </c>
      <c r="G30" s="41" t="n">
        <v>5</v>
      </c>
      <c r="H30" s="48" t="n">
        <v>58</v>
      </c>
      <c r="I30" s="43" t="n">
        <f aca="false">($D30+(($C30/IF($G30=5,400,340))+5)*IF($F30="-",0,$F30*I$100))/1000</f>
        <v>58</v>
      </c>
      <c r="J30" s="44" t="s">
        <v>228</v>
      </c>
      <c r="K30" s="45" t="n">
        <f aca="false">IF(J30="Ea",1,0)+IF(J30="Eb",2,0)+IF(J30="Ec",3,0)+IF(J30="Ed",4,0)</f>
        <v>1</v>
      </c>
      <c r="L30" s="45" t="n">
        <v>1</v>
      </c>
      <c r="M30" s="46" t="n">
        <v>-7</v>
      </c>
      <c r="N30" s="47" t="n">
        <f aca="false">E30*C30/1000</f>
        <v>429</v>
      </c>
      <c r="O30" s="47" t="n">
        <f aca="false">IF(F30="-",0,1)</f>
        <v>0</v>
      </c>
      <c r="P30" s="47" t="n">
        <v>1</v>
      </c>
      <c r="Q30" s="47" t="n">
        <v>1</v>
      </c>
      <c r="R30" s="47"/>
      <c r="S30" s="4" t="n">
        <v>26</v>
      </c>
      <c r="T30" s="4" t="n">
        <v>38</v>
      </c>
    </row>
    <row r="31" customFormat="false" ht="12.75" hidden="false" customHeight="false" outlineLevel="0" collapsed="false">
      <c r="A31" s="39" t="n">
        <v>29</v>
      </c>
      <c r="B31" s="40" t="s">
        <v>258</v>
      </c>
      <c r="C31" s="41" t="n">
        <v>5600</v>
      </c>
      <c r="D31" s="41" t="n">
        <f aca="false">H31*1000</f>
        <v>63000</v>
      </c>
      <c r="E31" s="41" t="n">
        <v>78</v>
      </c>
      <c r="F31" s="41" t="s">
        <v>225</v>
      </c>
      <c r="G31" s="41" t="s">
        <v>225</v>
      </c>
      <c r="H31" s="48" t="n">
        <v>63</v>
      </c>
      <c r="I31" s="43" t="n">
        <f aca="false">($D31+(($C31/IF($G31=5,400,340))+5)*IF($F31="-",0,$F31*I$100))/1000</f>
        <v>63</v>
      </c>
      <c r="J31" s="44" t="s">
        <v>237</v>
      </c>
      <c r="K31" s="45" t="n">
        <f aca="false">IF(J31="Ea",1,0)+IF(J31="Eb",2,0)+IF(J31="Ec",3,0)+IF(J31="Ed",4,0)</f>
        <v>2</v>
      </c>
      <c r="L31" s="45" t="n">
        <v>1</v>
      </c>
      <c r="M31" s="46" t="n">
        <v>-7</v>
      </c>
      <c r="N31" s="47" t="n">
        <f aca="false">E31*C31/1000</f>
        <v>436.8</v>
      </c>
      <c r="O31" s="47" t="n">
        <f aca="false">IF(F31="-",0,1)</f>
        <v>0</v>
      </c>
      <c r="P31" s="47" t="n">
        <v>1</v>
      </c>
      <c r="Q31" s="47" t="n">
        <v>1</v>
      </c>
      <c r="R31" s="47"/>
      <c r="S31" s="4" t="n">
        <v>28</v>
      </c>
      <c r="T31" s="4" t="n">
        <v>42</v>
      </c>
    </row>
    <row r="32" customFormat="false" ht="12.75" hidden="false" customHeight="false" outlineLevel="0" collapsed="false">
      <c r="A32" s="39" t="n">
        <v>30</v>
      </c>
      <c r="B32" s="40" t="s">
        <v>259</v>
      </c>
      <c r="C32" s="41" t="n">
        <v>5800</v>
      </c>
      <c r="D32" s="41" t="n">
        <f aca="false">H32*1000</f>
        <v>55000</v>
      </c>
      <c r="E32" s="41" t="n">
        <v>79</v>
      </c>
      <c r="F32" s="41" t="s">
        <v>225</v>
      </c>
      <c r="G32" s="41" t="n">
        <v>5</v>
      </c>
      <c r="H32" s="48" t="n">
        <v>55</v>
      </c>
      <c r="I32" s="43" t="n">
        <f aca="false">($D32+(($C32/IF($G32=5,400,340))+5)*IF($F32="-",0,$F32*I$100))/1000</f>
        <v>55</v>
      </c>
      <c r="J32" s="44" t="s">
        <v>228</v>
      </c>
      <c r="K32" s="45" t="n">
        <f aca="false">IF(J32="Ea",1,0)+IF(J32="Eb",2,0)+IF(J32="Ec",3,0)+IF(J32="Ed",4,0)</f>
        <v>1</v>
      </c>
      <c r="L32" s="45" t="n">
        <v>2</v>
      </c>
      <c r="M32" s="46" t="n">
        <v>-4</v>
      </c>
      <c r="N32" s="47" t="n">
        <f aca="false">E32*C32/1000</f>
        <v>458.2</v>
      </c>
      <c r="O32" s="47" t="n">
        <f aca="false">IF(F32="-",0,1)</f>
        <v>0</v>
      </c>
      <c r="P32" s="47" t="n">
        <v>1</v>
      </c>
      <c r="Q32" s="47" t="n">
        <v>1</v>
      </c>
      <c r="R32" s="47"/>
      <c r="S32" s="49" t="n">
        <v>27</v>
      </c>
      <c r="T32" s="49" t="n">
        <v>40</v>
      </c>
    </row>
    <row r="33" customFormat="false" ht="12.75" hidden="false" customHeight="false" outlineLevel="0" collapsed="false">
      <c r="A33" s="39" t="n">
        <v>31</v>
      </c>
      <c r="B33" s="40" t="s">
        <v>260</v>
      </c>
      <c r="C33" s="41" t="n">
        <v>4000</v>
      </c>
      <c r="D33" s="41" t="n">
        <f aca="false">H33*1000</f>
        <v>36000</v>
      </c>
      <c r="E33" s="41" t="n">
        <v>125</v>
      </c>
      <c r="F33" s="41" t="n">
        <v>1.8</v>
      </c>
      <c r="G33" s="41" t="n">
        <v>5</v>
      </c>
      <c r="H33" s="42" t="n">
        <v>36</v>
      </c>
      <c r="I33" s="43" t="n">
        <f aca="false">($D33+(($C33/IF($G33=5,400,340))+5)*IF($F33="-",0,$F33*I$100))/1000</f>
        <v>44.1</v>
      </c>
      <c r="J33" s="44" t="s">
        <v>231</v>
      </c>
      <c r="K33" s="45" t="n">
        <f aca="false">IF(J33="Ea",1,0)+IF(J33="Eb",2,0)+IF(J33="Ec",3,0)+IF(J33="Ed",4,0)</f>
        <v>4</v>
      </c>
      <c r="L33" s="45" t="n">
        <v>3</v>
      </c>
      <c r="M33" s="46" t="n">
        <v>-5</v>
      </c>
      <c r="N33" s="47" t="n">
        <f aca="false">E33*C33/1000</f>
        <v>500</v>
      </c>
      <c r="O33" s="47" t="n">
        <f aca="false">IF(F33="-",0,1)</f>
        <v>1</v>
      </c>
      <c r="P33" s="47" t="n">
        <v>1</v>
      </c>
      <c r="Q33" s="47" t="n">
        <v>4</v>
      </c>
      <c r="R33" s="47" t="s">
        <v>233</v>
      </c>
      <c r="S33" s="49" t="n">
        <v>40</v>
      </c>
      <c r="T33" s="49" t="n">
        <v>58</v>
      </c>
    </row>
    <row r="34" customFormat="false" ht="22.5" hidden="false" customHeight="false" outlineLevel="0" collapsed="false">
      <c r="A34" s="39" t="n">
        <v>32</v>
      </c>
      <c r="B34" s="40" t="s">
        <v>261</v>
      </c>
      <c r="C34" s="41" t="n">
        <v>4500</v>
      </c>
      <c r="D34" s="41" t="n">
        <f aca="false">H34*1000</f>
        <v>44000</v>
      </c>
      <c r="E34" s="41" t="n">
        <v>98</v>
      </c>
      <c r="F34" s="41" t="n">
        <v>1.5</v>
      </c>
      <c r="G34" s="41" t="s">
        <v>225</v>
      </c>
      <c r="H34" s="42" t="n">
        <v>44</v>
      </c>
      <c r="I34" s="43" t="n">
        <f aca="false">($D34+(($C34/IF($G34=5,400,340))+5)*IF($F34="-",0,$F34*I$100))/1000</f>
        <v>52.2058823529412</v>
      </c>
      <c r="J34" s="44" t="s">
        <v>226</v>
      </c>
      <c r="K34" s="45" t="n">
        <f aca="false">IF(J34="Ea",1,0)+IF(J34="Eb",2,0)+IF(J34="Ec",3,0)+IF(J34="Ed",4,0)</f>
        <v>3</v>
      </c>
      <c r="L34" s="45" t="n">
        <v>2</v>
      </c>
      <c r="M34" s="46" t="n">
        <v>-5</v>
      </c>
      <c r="N34" s="47" t="n">
        <f aca="false">E34*C34/1000</f>
        <v>441</v>
      </c>
      <c r="O34" s="47" t="n">
        <f aca="false">IF(F34="-",0,1)</f>
        <v>1</v>
      </c>
      <c r="P34" s="47" t="n">
        <v>1</v>
      </c>
      <c r="Q34" s="47" t="n">
        <v>6</v>
      </c>
      <c r="R34" s="47" t="s">
        <v>233</v>
      </c>
      <c r="S34" s="49" t="n">
        <v>35</v>
      </c>
      <c r="T34" s="49" t="n">
        <v>51</v>
      </c>
    </row>
    <row r="35" customFormat="false" ht="12.75" hidden="false" customHeight="false" outlineLevel="0" collapsed="false">
      <c r="A35" s="39" t="n">
        <v>33</v>
      </c>
      <c r="B35" s="40" t="s">
        <v>262</v>
      </c>
      <c r="C35" s="41" t="n">
        <v>4800</v>
      </c>
      <c r="D35" s="41" t="n">
        <f aca="false">H35*1000</f>
        <v>50000</v>
      </c>
      <c r="E35" s="41" t="n">
        <v>92</v>
      </c>
      <c r="F35" s="41" t="s">
        <v>225</v>
      </c>
      <c r="G35" s="41" t="s">
        <v>225</v>
      </c>
      <c r="H35" s="48" t="n">
        <v>50</v>
      </c>
      <c r="I35" s="43" t="n">
        <f aca="false">($D35+(($C35/IF($G35=5,400,340))+5)*IF($F35="-",0,$F35*I$100))/1000</f>
        <v>50</v>
      </c>
      <c r="J35" s="44" t="s">
        <v>226</v>
      </c>
      <c r="K35" s="45" t="n">
        <f aca="false">IF(J35="Ea",1,0)+IF(J35="Eb",2,0)+IF(J35="Ec",3,0)+IF(J35="Ed",4,0)</f>
        <v>3</v>
      </c>
      <c r="L35" s="45" t="n">
        <v>2</v>
      </c>
      <c r="M35" s="46" t="n">
        <v>-5</v>
      </c>
      <c r="N35" s="47" t="n">
        <f aca="false">E35*C35/1000</f>
        <v>441.6</v>
      </c>
      <c r="O35" s="47" t="n">
        <f aca="false">IF(F35="-",0,1)</f>
        <v>0</v>
      </c>
      <c r="P35" s="47" t="n">
        <v>1</v>
      </c>
      <c r="Q35" s="47" t="n">
        <v>1</v>
      </c>
      <c r="R35" s="47"/>
      <c r="S35" s="49" t="n">
        <v>35</v>
      </c>
      <c r="T35" s="49" t="n">
        <v>51</v>
      </c>
    </row>
    <row r="36" customFormat="false" ht="12.75" hidden="false" customHeight="false" outlineLevel="0" collapsed="false">
      <c r="A36" s="39" t="n">
        <v>34</v>
      </c>
      <c r="B36" s="40" t="s">
        <v>263</v>
      </c>
      <c r="C36" s="41" t="n">
        <v>4500</v>
      </c>
      <c r="D36" s="41" t="n">
        <f aca="false">H36*1000</f>
        <v>41000</v>
      </c>
      <c r="E36" s="41" t="n">
        <v>91</v>
      </c>
      <c r="F36" s="41" t="s">
        <v>225</v>
      </c>
      <c r="G36" s="41" t="n">
        <v>5</v>
      </c>
      <c r="H36" s="48" t="n">
        <v>41</v>
      </c>
      <c r="I36" s="43" t="n">
        <f aca="false">($D36+(($C36/IF($G36=5,400,340))+5)*IF($F36="-",0,$F36*I$100))/1000</f>
        <v>41</v>
      </c>
      <c r="J36" s="44" t="s">
        <v>226</v>
      </c>
      <c r="K36" s="45" t="n">
        <f aca="false">IF(J36="Ea",1,0)+IF(J36="Eb",2,0)+IF(J36="Ec",3,0)+IF(J36="Ed",4,0)</f>
        <v>3</v>
      </c>
      <c r="L36" s="45" t="n">
        <v>2</v>
      </c>
      <c r="M36" s="46" t="n">
        <v>-5</v>
      </c>
      <c r="N36" s="47" t="n">
        <f aca="false">E36*C36/1000</f>
        <v>409.5</v>
      </c>
      <c r="O36" s="47" t="n">
        <f aca="false">IF(F36="-",0,1)</f>
        <v>0</v>
      </c>
      <c r="P36" s="47" t="n">
        <v>1</v>
      </c>
      <c r="Q36" s="47" t="n">
        <v>1</v>
      </c>
      <c r="R36" s="47"/>
      <c r="S36" s="49" t="n">
        <v>34</v>
      </c>
      <c r="T36" s="49" t="n">
        <v>49</v>
      </c>
    </row>
    <row r="37" customFormat="false" ht="12.75" hidden="false" customHeight="false" outlineLevel="0" collapsed="false">
      <c r="A37" s="39" t="n">
        <v>35</v>
      </c>
      <c r="B37" s="40" t="s">
        <v>264</v>
      </c>
      <c r="C37" s="41" t="n">
        <v>4100</v>
      </c>
      <c r="D37" s="41" t="n">
        <f aca="false">H37*1000</f>
        <v>38000</v>
      </c>
      <c r="E37" s="41" t="n">
        <v>120</v>
      </c>
      <c r="F37" s="41" t="n">
        <v>1.8</v>
      </c>
      <c r="G37" s="41" t="n">
        <v>5</v>
      </c>
      <c r="H37" s="42" t="n">
        <v>38</v>
      </c>
      <c r="I37" s="43" t="n">
        <f aca="false">($D37+(($C37/IF($G37=5,400,340))+5)*IF($F37="-",0,$F37*I$100))/1000</f>
        <v>46.235</v>
      </c>
      <c r="J37" s="44" t="s">
        <v>231</v>
      </c>
      <c r="K37" s="45" t="n">
        <f aca="false">IF(J37="Ea",1,0)+IF(J37="Eb",2,0)+IF(J37="Ec",3,0)+IF(J37="Ed",4,0)</f>
        <v>4</v>
      </c>
      <c r="L37" s="45" t="n">
        <v>3</v>
      </c>
      <c r="M37" s="46" t="n">
        <v>-5</v>
      </c>
      <c r="N37" s="47" t="n">
        <f aca="false">E37*C37/1000</f>
        <v>492</v>
      </c>
      <c r="O37" s="47" t="n">
        <f aca="false">IF(F37="-",0,1)</f>
        <v>1</v>
      </c>
      <c r="P37" s="47" t="n">
        <v>1</v>
      </c>
      <c r="Q37" s="47" t="n">
        <v>3</v>
      </c>
      <c r="R37" s="47" t="s">
        <v>233</v>
      </c>
      <c r="S37" s="49" t="n">
        <v>38</v>
      </c>
      <c r="T37" s="49" t="n">
        <v>57</v>
      </c>
    </row>
    <row r="38" customFormat="false" ht="12.75" hidden="false" customHeight="false" outlineLevel="0" collapsed="false">
      <c r="A38" s="39" t="n">
        <v>36</v>
      </c>
      <c r="B38" s="40" t="s">
        <v>265</v>
      </c>
      <c r="C38" s="41" t="n">
        <v>4300</v>
      </c>
      <c r="D38" s="41" t="n">
        <f aca="false">H38*1000</f>
        <v>53000</v>
      </c>
      <c r="E38" s="41" t="n">
        <v>79</v>
      </c>
      <c r="F38" s="41" t="s">
        <v>225</v>
      </c>
      <c r="G38" s="41" t="n">
        <v>5</v>
      </c>
      <c r="H38" s="48" t="n">
        <v>53</v>
      </c>
      <c r="I38" s="43" t="n">
        <f aca="false">($D38+(($C38/IF($G38=5,400,340))+5)*IF($F38="-",0,$F38*I$100))/1000</f>
        <v>53</v>
      </c>
      <c r="J38" s="44" t="s">
        <v>228</v>
      </c>
      <c r="K38" s="45" t="n">
        <f aca="false">IF(J38="Ea",1,0)+IF(J38="Eb",2,0)+IF(J38="Ec",3,0)+IF(J38="Ed",4,0)</f>
        <v>1</v>
      </c>
      <c r="L38" s="45" t="n">
        <v>2</v>
      </c>
      <c r="M38" s="46" t="n">
        <v>-5</v>
      </c>
      <c r="N38" s="47" t="n">
        <f aca="false">E38*C38/1000</f>
        <v>339.7</v>
      </c>
      <c r="O38" s="47" t="n">
        <f aca="false">IF(F38="-",0,1)</f>
        <v>0</v>
      </c>
      <c r="P38" s="47" t="n">
        <v>1</v>
      </c>
      <c r="Q38" s="47" t="n">
        <v>1</v>
      </c>
      <c r="R38" s="47"/>
      <c r="S38" s="49" t="n">
        <v>28</v>
      </c>
      <c r="T38" s="49" t="n">
        <v>41</v>
      </c>
    </row>
    <row r="39" customFormat="false" ht="12.75" hidden="false" customHeight="false" outlineLevel="0" collapsed="false">
      <c r="A39" s="39" t="n">
        <v>37</v>
      </c>
      <c r="B39" s="40" t="s">
        <v>266</v>
      </c>
      <c r="C39" s="41" t="n">
        <v>4300</v>
      </c>
      <c r="D39" s="41" t="n">
        <f aca="false">H39*1000</f>
        <v>59000</v>
      </c>
      <c r="E39" s="41" t="n">
        <v>84</v>
      </c>
      <c r="F39" s="41" t="s">
        <v>225</v>
      </c>
      <c r="G39" s="41" t="s">
        <v>225</v>
      </c>
      <c r="H39" s="48" t="n">
        <v>59</v>
      </c>
      <c r="I39" s="43" t="n">
        <f aca="false">($D39+(($C39/IF($G39=5,400,340))+5)*IF($F39="-",0,$F39*I$100))/1000</f>
        <v>59</v>
      </c>
      <c r="J39" s="44" t="s">
        <v>237</v>
      </c>
      <c r="K39" s="45" t="n">
        <f aca="false">IF(J39="Ea",1,0)+IF(J39="Eb",2,0)+IF(J39="Ec",3,0)+IF(J39="Ed",4,0)</f>
        <v>2</v>
      </c>
      <c r="L39" s="45" t="n">
        <v>2</v>
      </c>
      <c r="M39" s="46" t="n">
        <v>-7</v>
      </c>
      <c r="N39" s="47" t="n">
        <f aca="false">E39*C39/1000</f>
        <v>361.2</v>
      </c>
      <c r="O39" s="47" t="n">
        <f aca="false">IF(F39="-",0,1)</f>
        <v>0</v>
      </c>
      <c r="P39" s="47" t="n">
        <v>1</v>
      </c>
      <c r="Q39" s="47" t="n">
        <v>2</v>
      </c>
      <c r="R39" s="47"/>
      <c r="S39" s="49" t="n">
        <v>29</v>
      </c>
      <c r="T39" s="49" t="n">
        <v>42</v>
      </c>
    </row>
    <row r="40" customFormat="false" ht="12.75" hidden="false" customHeight="false" outlineLevel="0" collapsed="false">
      <c r="A40" s="39" t="n">
        <v>38</v>
      </c>
      <c r="B40" s="40" t="s">
        <v>267</v>
      </c>
      <c r="C40" s="41" t="n">
        <v>4300</v>
      </c>
      <c r="D40" s="41" t="n">
        <f aca="false">H40*1000</f>
        <v>57000</v>
      </c>
      <c r="E40" s="41" t="n">
        <v>85</v>
      </c>
      <c r="F40" s="41" t="s">
        <v>225</v>
      </c>
      <c r="G40" s="41" t="s">
        <v>225</v>
      </c>
      <c r="H40" s="48" t="n">
        <v>57</v>
      </c>
      <c r="I40" s="43" t="n">
        <f aca="false">($D40+(($C40/IF($G40=5,400,340))+5)*IF($F40="-",0,$F40*I$100))/1000</f>
        <v>57</v>
      </c>
      <c r="J40" s="44" t="s">
        <v>237</v>
      </c>
      <c r="K40" s="45" t="n">
        <f aca="false">IF(J40="Ea",1,0)+IF(J40="Eb",2,0)+IF(J40="Ec",3,0)+IF(J40="Ed",4,0)</f>
        <v>2</v>
      </c>
      <c r="L40" s="45" t="n">
        <v>2</v>
      </c>
      <c r="M40" s="46" t="n">
        <v>-7</v>
      </c>
      <c r="N40" s="47" t="n">
        <f aca="false">E40*C40/1000</f>
        <v>365.5</v>
      </c>
      <c r="O40" s="47" t="n">
        <f aca="false">IF(F40="-",0,1)</f>
        <v>0</v>
      </c>
      <c r="P40" s="47" t="n">
        <v>1</v>
      </c>
      <c r="Q40" s="47" t="n">
        <v>1</v>
      </c>
      <c r="R40" s="47"/>
      <c r="S40" s="49" t="n">
        <v>32</v>
      </c>
      <c r="T40" s="49" t="n">
        <v>47</v>
      </c>
    </row>
    <row r="41" customFormat="false" ht="12.75" hidden="false" customHeight="false" outlineLevel="0" collapsed="false">
      <c r="A41" s="39" t="n">
        <v>39</v>
      </c>
      <c r="B41" s="40" t="s">
        <v>268</v>
      </c>
      <c r="C41" s="41" t="n">
        <v>4800</v>
      </c>
      <c r="D41" s="41" t="n">
        <f aca="false">H41*1000</f>
        <v>55000</v>
      </c>
      <c r="E41" s="41" t="n">
        <v>100</v>
      </c>
      <c r="F41" s="41" t="n">
        <v>1.5</v>
      </c>
      <c r="G41" s="41" t="s">
        <v>225</v>
      </c>
      <c r="H41" s="42" t="n">
        <v>55</v>
      </c>
      <c r="I41" s="43" t="n">
        <f aca="false">($D41+(($C41/IF($G41=5,400,340))+5)*IF($F41="-",0,$F41*I$100))/1000</f>
        <v>63.6029411764706</v>
      </c>
      <c r="J41" s="44" t="s">
        <v>226</v>
      </c>
      <c r="K41" s="45" t="n">
        <f aca="false">IF(J41="Ea",1,0)+IF(J41="Eb",2,0)+IF(J41="Ec",3,0)+IF(J41="Ed",4,0)</f>
        <v>3</v>
      </c>
      <c r="L41" s="45" t="n">
        <v>1</v>
      </c>
      <c r="M41" s="46" t="n">
        <v>-10</v>
      </c>
      <c r="N41" s="47" t="n">
        <f aca="false">E41*C41/1000</f>
        <v>480</v>
      </c>
      <c r="O41" s="47" t="n">
        <f aca="false">IF(F41="-",0,1)</f>
        <v>1</v>
      </c>
      <c r="P41" s="47" t="n">
        <v>1</v>
      </c>
      <c r="Q41" s="47" t="n">
        <v>6</v>
      </c>
      <c r="R41" s="47"/>
      <c r="S41" s="4" t="n">
        <v>31</v>
      </c>
      <c r="T41" s="4" t="n">
        <v>44</v>
      </c>
    </row>
    <row r="42" customFormat="false" ht="12.75" hidden="false" customHeight="false" outlineLevel="0" collapsed="false">
      <c r="A42" s="39" t="n">
        <v>40</v>
      </c>
      <c r="B42" s="40" t="s">
        <v>269</v>
      </c>
      <c r="C42" s="41" t="n">
        <v>4900</v>
      </c>
      <c r="D42" s="41" t="n">
        <f aca="false">H42*1000</f>
        <v>55000</v>
      </c>
      <c r="E42" s="41" t="n">
        <v>74</v>
      </c>
      <c r="F42" s="41" t="n">
        <v>1.5</v>
      </c>
      <c r="G42" s="41" t="s">
        <v>225</v>
      </c>
      <c r="H42" s="42" t="n">
        <v>55</v>
      </c>
      <c r="I42" s="43" t="n">
        <f aca="false">($D42+(($C42/IF($G42=5,400,340))+5)*IF($F42="-",0,$F42*I$100))/1000</f>
        <v>63.7352941176471</v>
      </c>
      <c r="J42" s="44" t="s">
        <v>226</v>
      </c>
      <c r="K42" s="45" t="n">
        <f aca="false">IF(J42="Ea",1,0)+IF(J42="Eb",2,0)+IF(J42="Ec",3,0)+IF(J42="Ed",4,0)</f>
        <v>3</v>
      </c>
      <c r="L42" s="45" t="n">
        <v>1</v>
      </c>
      <c r="M42" s="46" t="n">
        <v>-10</v>
      </c>
      <c r="N42" s="47" t="n">
        <f aca="false">E42*C42/1000</f>
        <v>362.6</v>
      </c>
      <c r="O42" s="47" t="n">
        <f aca="false">IF(F42="-",0,1)</f>
        <v>1</v>
      </c>
      <c r="P42" s="47" t="n">
        <v>1</v>
      </c>
      <c r="Q42" s="47" t="n">
        <v>4</v>
      </c>
      <c r="R42" s="47"/>
      <c r="S42" s="4" t="n">
        <v>28</v>
      </c>
      <c r="T42" s="4" t="n">
        <v>41</v>
      </c>
    </row>
    <row r="43" customFormat="false" ht="12.75" hidden="false" customHeight="false" outlineLevel="0" collapsed="false">
      <c r="A43" s="39" t="n">
        <v>41</v>
      </c>
      <c r="B43" s="40" t="s">
        <v>270</v>
      </c>
      <c r="C43" s="41" t="n">
        <v>4400</v>
      </c>
      <c r="D43" s="41" t="n">
        <f aca="false">H43*1000</f>
        <v>42000</v>
      </c>
      <c r="E43" s="41" t="n">
        <v>94</v>
      </c>
      <c r="F43" s="41" t="s">
        <v>225</v>
      </c>
      <c r="G43" s="41" t="n">
        <v>5</v>
      </c>
      <c r="H43" s="48" t="n">
        <v>42</v>
      </c>
      <c r="I43" s="43" t="n">
        <f aca="false">($D43+(($C43/IF($G43=5,400,340))+5)*IF($F43="-",0,$F43*I$100))/1000</f>
        <v>42</v>
      </c>
      <c r="J43" s="44" t="s">
        <v>226</v>
      </c>
      <c r="K43" s="45" t="n">
        <f aca="false">IF(J43="Ea",1,0)+IF(J43="Eb",2,0)+IF(J43="Ec",3,0)+IF(J43="Ed",4,0)</f>
        <v>3</v>
      </c>
      <c r="L43" s="45" t="n">
        <v>2</v>
      </c>
      <c r="M43" s="46" t="n">
        <v>-5</v>
      </c>
      <c r="N43" s="47" t="n">
        <f aca="false">E43*C43/1000</f>
        <v>413.6</v>
      </c>
      <c r="O43" s="47" t="n">
        <f aca="false">IF(F43="-",0,1)</f>
        <v>0</v>
      </c>
      <c r="P43" s="47" t="n">
        <v>1</v>
      </c>
      <c r="Q43" s="47" t="n">
        <v>1</v>
      </c>
      <c r="R43" s="47"/>
      <c r="S43" s="49" t="n">
        <v>33</v>
      </c>
      <c r="T43" s="49" t="n">
        <v>49</v>
      </c>
    </row>
    <row r="44" customFormat="false" ht="12.75" hidden="false" customHeight="false" outlineLevel="0" collapsed="false">
      <c r="A44" s="39" t="n">
        <v>42</v>
      </c>
      <c r="B44" s="40" t="s">
        <v>271</v>
      </c>
      <c r="C44" s="41" t="n">
        <v>5400</v>
      </c>
      <c r="D44" s="41" t="n">
        <f aca="false">H44*1000</f>
        <v>59000</v>
      </c>
      <c r="E44" s="41" t="n">
        <v>82</v>
      </c>
      <c r="F44" s="41" t="s">
        <v>225</v>
      </c>
      <c r="G44" s="41" t="s">
        <v>225</v>
      </c>
      <c r="H44" s="48" t="n">
        <v>59</v>
      </c>
      <c r="I44" s="43" t="n">
        <f aca="false">($D44+(($C44/IF($G44=5,400,340))+5)*IF($F44="-",0,$F44*I$100))/1000</f>
        <v>59</v>
      </c>
      <c r="J44" s="44" t="s">
        <v>237</v>
      </c>
      <c r="K44" s="45" t="n">
        <f aca="false">IF(J44="Ea",1,0)+IF(J44="Eb",2,0)+IF(J44="Ec",3,0)+IF(J44="Ed",4,0)</f>
        <v>2</v>
      </c>
      <c r="L44" s="45" t="n">
        <v>2</v>
      </c>
      <c r="M44" s="46" t="n">
        <v>-7</v>
      </c>
      <c r="N44" s="47" t="n">
        <f aca="false">E44*C44/1000</f>
        <v>442.8</v>
      </c>
      <c r="O44" s="47" t="n">
        <f aca="false">IF(F44="-",0,1)</f>
        <v>0</v>
      </c>
      <c r="P44" s="47" t="n">
        <v>1</v>
      </c>
      <c r="Q44" s="47" t="n">
        <v>1</v>
      </c>
      <c r="R44" s="47"/>
      <c r="S44" s="49" t="n">
        <v>32</v>
      </c>
      <c r="T44" s="49" t="n">
        <v>47</v>
      </c>
    </row>
    <row r="45" customFormat="false" ht="12.75" hidden="false" customHeight="false" outlineLevel="0" collapsed="false">
      <c r="A45" s="39" t="n">
        <v>43</v>
      </c>
      <c r="B45" s="40" t="s">
        <v>272</v>
      </c>
      <c r="C45" s="41" t="n">
        <v>4900</v>
      </c>
      <c r="D45" s="41" t="n">
        <f aca="false">H45*1000</f>
        <v>52000</v>
      </c>
      <c r="E45" s="41" t="n">
        <v>83</v>
      </c>
      <c r="F45" s="41" t="n">
        <v>1.5</v>
      </c>
      <c r="G45" s="41" t="s">
        <v>225</v>
      </c>
      <c r="H45" s="42" t="n">
        <v>52</v>
      </c>
      <c r="I45" s="43" t="n">
        <f aca="false">($D45+(($C45/IF($G45=5,400,340))+5)*IF($F45="-",0,$F45*I$100))/1000</f>
        <v>60.7352941176471</v>
      </c>
      <c r="J45" s="44" t="s">
        <v>226</v>
      </c>
      <c r="K45" s="45" t="n">
        <f aca="false">IF(J45="Ea",1,0)+IF(J45="Eb",2,0)+IF(J45="Ec",3,0)+IF(J45="Ed",4,0)</f>
        <v>3</v>
      </c>
      <c r="L45" s="45" t="n">
        <v>1</v>
      </c>
      <c r="M45" s="46" t="n">
        <v>-10</v>
      </c>
      <c r="N45" s="47" t="n">
        <f aca="false">E45*C45/1000</f>
        <v>406.7</v>
      </c>
      <c r="O45" s="47" t="n">
        <f aca="false">IF(F45="-",0,1)</f>
        <v>1</v>
      </c>
      <c r="P45" s="47" t="n">
        <v>1</v>
      </c>
      <c r="Q45" s="47" t="n">
        <v>5</v>
      </c>
      <c r="R45" s="47"/>
      <c r="S45" s="4" t="n">
        <v>29</v>
      </c>
      <c r="T45" s="4" t="n">
        <v>43</v>
      </c>
    </row>
    <row r="46" customFormat="false" ht="12.75" hidden="false" customHeight="false" outlineLevel="0" collapsed="false">
      <c r="A46" s="39" t="n">
        <v>44</v>
      </c>
      <c r="B46" s="40" t="s">
        <v>273</v>
      </c>
      <c r="C46" s="41" t="n">
        <v>5000</v>
      </c>
      <c r="D46" s="41" t="n">
        <f aca="false">H46*1000</f>
        <v>54000</v>
      </c>
      <c r="E46" s="41" t="n">
        <v>92</v>
      </c>
      <c r="F46" s="41" t="n">
        <v>1.5</v>
      </c>
      <c r="G46" s="41" t="s">
        <v>225</v>
      </c>
      <c r="H46" s="42" t="n">
        <v>54</v>
      </c>
      <c r="I46" s="43" t="n">
        <f aca="false">($D46+(($C46/IF($G46=5,400,340))+5)*IF($F46="-",0,$F46*I$100))/1000</f>
        <v>62.8676470588235</v>
      </c>
      <c r="J46" s="44" t="s">
        <v>226</v>
      </c>
      <c r="K46" s="45" t="n">
        <f aca="false">IF(J46="Ea",1,0)+IF(J46="Eb",2,0)+IF(J46="Ec",3,0)+IF(J46="Ed",4,0)</f>
        <v>3</v>
      </c>
      <c r="L46" s="45" t="n">
        <v>1</v>
      </c>
      <c r="M46" s="46" t="n">
        <v>-8</v>
      </c>
      <c r="N46" s="47" t="n">
        <f aca="false">E46*C46/1000</f>
        <v>460</v>
      </c>
      <c r="O46" s="47" t="n">
        <f aca="false">IF(F46="-",0,1)</f>
        <v>1</v>
      </c>
      <c r="P46" s="47" t="n">
        <v>1</v>
      </c>
      <c r="Q46" s="47" t="n">
        <v>5</v>
      </c>
      <c r="R46" s="47"/>
      <c r="S46" s="4" t="n">
        <v>32</v>
      </c>
      <c r="T46" s="4" t="n">
        <v>47</v>
      </c>
    </row>
    <row r="47" customFormat="false" ht="22.5" hidden="false" customHeight="false" outlineLevel="0" collapsed="false">
      <c r="A47" s="39" t="n">
        <v>45</v>
      </c>
      <c r="B47" s="40" t="s">
        <v>274</v>
      </c>
      <c r="C47" s="41" t="n">
        <v>4900</v>
      </c>
      <c r="D47" s="41" t="n">
        <f aca="false">H47*1000</f>
        <v>48000</v>
      </c>
      <c r="E47" s="41" t="n">
        <v>82</v>
      </c>
      <c r="F47" s="41" t="s">
        <v>225</v>
      </c>
      <c r="G47" s="41" t="n">
        <v>5</v>
      </c>
      <c r="H47" s="48" t="n">
        <v>48</v>
      </c>
      <c r="I47" s="43" t="n">
        <f aca="false">($D47+(($C47/IF($G47=5,400,340))+5)*IF($F47="-",0,$F47*I$100))/1000</f>
        <v>48</v>
      </c>
      <c r="J47" s="44" t="s">
        <v>275</v>
      </c>
      <c r="K47" s="45" t="n">
        <f aca="false">IF(J47="Ea",1,0)+IF(J47="Eb",2,0)+IF(J47="Ec",3,0)+IF(J47="Ed",4,0)</f>
        <v>2</v>
      </c>
      <c r="L47" s="45" t="n">
        <v>2</v>
      </c>
      <c r="M47" s="46" t="n">
        <v>-5</v>
      </c>
      <c r="N47" s="47" t="n">
        <f aca="false">E47*C47/1000</f>
        <v>401.8</v>
      </c>
      <c r="O47" s="47" t="n">
        <f aca="false">IF(F47="-",0,1)</f>
        <v>0</v>
      </c>
      <c r="P47" s="47" t="n">
        <v>1</v>
      </c>
      <c r="Q47" s="47" t="n">
        <v>1</v>
      </c>
      <c r="R47" s="47"/>
      <c r="S47" s="49" t="n">
        <v>30</v>
      </c>
      <c r="T47" s="49" t="n">
        <v>45</v>
      </c>
    </row>
    <row r="48" customFormat="false" ht="12.75" hidden="false" customHeight="false" outlineLevel="0" collapsed="false">
      <c r="A48" s="39" t="n">
        <v>46</v>
      </c>
      <c r="B48" s="40" t="s">
        <v>276</v>
      </c>
      <c r="C48" s="41" t="n">
        <v>5400</v>
      </c>
      <c r="D48" s="41" t="n">
        <f aca="false">H48*1000</f>
        <v>61000</v>
      </c>
      <c r="E48" s="41" t="n">
        <v>78</v>
      </c>
      <c r="F48" s="41" t="s">
        <v>225</v>
      </c>
      <c r="G48" s="41" t="s">
        <v>225</v>
      </c>
      <c r="H48" s="48" t="n">
        <v>61</v>
      </c>
      <c r="I48" s="43" t="n">
        <f aca="false">($D48+(($C48/IF($G48=5,400,340))+5)*IF($F48="-",0,$F48*I$100))/1000</f>
        <v>61</v>
      </c>
      <c r="J48" s="44" t="s">
        <v>237</v>
      </c>
      <c r="K48" s="45" t="n">
        <f aca="false">IF(J48="Ea",1,0)+IF(J48="Eb",2,0)+IF(J48="Ec",3,0)+IF(J48="Ed",4,0)</f>
        <v>2</v>
      </c>
      <c r="L48" s="45" t="n">
        <v>1</v>
      </c>
      <c r="M48" s="46" t="n">
        <v>-7</v>
      </c>
      <c r="N48" s="47" t="n">
        <f aca="false">E48*C48/1000</f>
        <v>421.2</v>
      </c>
      <c r="O48" s="47" t="n">
        <f aca="false">IF(F48="-",0,1)</f>
        <v>0</v>
      </c>
      <c r="P48" s="47" t="n">
        <v>1</v>
      </c>
      <c r="Q48" s="47" t="n">
        <v>1</v>
      </c>
      <c r="R48" s="47"/>
      <c r="S48" s="4" t="n">
        <v>28</v>
      </c>
      <c r="T48" s="4" t="n">
        <v>42</v>
      </c>
    </row>
    <row r="49" customFormat="false" ht="12.75" hidden="false" customHeight="false" outlineLevel="0" collapsed="false">
      <c r="A49" s="39" t="n">
        <v>47</v>
      </c>
      <c r="B49" s="40" t="s">
        <v>277</v>
      </c>
      <c r="C49" s="41" t="n">
        <v>4600</v>
      </c>
      <c r="D49" s="41" t="n">
        <f aca="false">H49*1000</f>
        <v>45000</v>
      </c>
      <c r="E49" s="41" t="n">
        <v>88</v>
      </c>
      <c r="F49" s="41" t="n">
        <v>1.5</v>
      </c>
      <c r="G49" s="41" t="s">
        <v>225</v>
      </c>
      <c r="H49" s="42" t="n">
        <v>45</v>
      </c>
      <c r="I49" s="43" t="n">
        <f aca="false">($D49+(($C49/IF($G49=5,400,340))+5)*IF($F49="-",0,$F49*I$100))/1000</f>
        <v>53.3382352941177</v>
      </c>
      <c r="J49" s="44" t="s">
        <v>226</v>
      </c>
      <c r="K49" s="45" t="n">
        <f aca="false">IF(J49="Ea",1,0)+IF(J49="Eb",2,0)+IF(J49="Ec",3,0)+IF(J49="Ed",4,0)</f>
        <v>3</v>
      </c>
      <c r="L49" s="45" t="n">
        <v>2</v>
      </c>
      <c r="M49" s="46" t="n">
        <v>-6</v>
      </c>
      <c r="N49" s="47" t="n">
        <f aca="false">E49*C49/1000</f>
        <v>404.8</v>
      </c>
      <c r="O49" s="47" t="n">
        <f aca="false">IF(F49="-",0,1)</f>
        <v>1</v>
      </c>
      <c r="P49" s="47" t="n">
        <v>1</v>
      </c>
      <c r="Q49" s="47" t="n">
        <v>2</v>
      </c>
      <c r="R49" s="47"/>
      <c r="S49" s="49" t="n">
        <v>33</v>
      </c>
      <c r="T49" s="49" t="n">
        <v>48</v>
      </c>
    </row>
    <row r="50" customFormat="false" ht="22.5" hidden="false" customHeight="false" outlineLevel="0" collapsed="false">
      <c r="A50" s="39" t="n">
        <v>48</v>
      </c>
      <c r="B50" s="40" t="s">
        <v>278</v>
      </c>
      <c r="C50" s="41" t="n">
        <v>5000</v>
      </c>
      <c r="D50" s="41" t="n">
        <f aca="false">H50*1000</f>
        <v>53000</v>
      </c>
      <c r="E50" s="41" t="n">
        <v>87</v>
      </c>
      <c r="F50" s="41" t="s">
        <v>225</v>
      </c>
      <c r="G50" s="41" t="s">
        <v>225</v>
      </c>
      <c r="H50" s="48" t="n">
        <v>53</v>
      </c>
      <c r="I50" s="43" t="n">
        <f aca="false">($D50+(($C50/IF($G50=5,400,340))+5)*IF($F50="-",0,$F50*I$100))/1000</f>
        <v>53</v>
      </c>
      <c r="J50" s="44" t="s">
        <v>226</v>
      </c>
      <c r="K50" s="45" t="n">
        <f aca="false">IF(J50="Ea",1,0)+IF(J50="Eb",2,0)+IF(J50="Ec",3,0)+IF(J50="Ed",4,0)</f>
        <v>3</v>
      </c>
      <c r="L50" s="45" t="n">
        <v>2</v>
      </c>
      <c r="M50" s="46" t="n">
        <v>-5</v>
      </c>
      <c r="N50" s="47" t="n">
        <f aca="false">E50*C50/1000</f>
        <v>435</v>
      </c>
      <c r="O50" s="47" t="n">
        <f aca="false">IF(F50="-",0,1)</f>
        <v>0</v>
      </c>
      <c r="P50" s="47" t="n">
        <v>1</v>
      </c>
      <c r="Q50" s="47" t="n">
        <v>1</v>
      </c>
      <c r="R50" s="47"/>
      <c r="S50" s="49" t="n">
        <v>34</v>
      </c>
      <c r="T50" s="49" t="n">
        <v>49</v>
      </c>
    </row>
    <row r="51" customFormat="false" ht="12.75" hidden="false" customHeight="false" outlineLevel="0" collapsed="false">
      <c r="A51" s="39" t="n">
        <v>49</v>
      </c>
      <c r="B51" s="40" t="s">
        <v>279</v>
      </c>
      <c r="C51" s="41" t="n">
        <v>4600</v>
      </c>
      <c r="D51" s="41" t="n">
        <f aca="false">H51*1000</f>
        <v>48000</v>
      </c>
      <c r="E51" s="41" t="n">
        <v>100</v>
      </c>
      <c r="F51" s="41" t="n">
        <v>1.5</v>
      </c>
      <c r="G51" s="41" t="s">
        <v>225</v>
      </c>
      <c r="H51" s="42" t="n">
        <v>48</v>
      </c>
      <c r="I51" s="43" t="n">
        <f aca="false">($D51+(($C51/IF($G51=5,400,340))+5)*IF($F51="-",0,$F51*I$100))/1000</f>
        <v>56.3382352941177</v>
      </c>
      <c r="J51" s="44" t="s">
        <v>231</v>
      </c>
      <c r="K51" s="45" t="n">
        <f aca="false">IF(J51="Ea",1,0)+IF(J51="Eb",2,0)+IF(J51="Ec",3,0)+IF(J51="Ed",4,0)</f>
        <v>4</v>
      </c>
      <c r="L51" s="45" t="n">
        <v>2</v>
      </c>
      <c r="M51" s="46" t="n">
        <v>-8</v>
      </c>
      <c r="N51" s="47" t="n">
        <f aca="false">E51*C51/1000</f>
        <v>460</v>
      </c>
      <c r="O51" s="47" t="n">
        <f aca="false">IF(F51="-",0,1)</f>
        <v>1</v>
      </c>
      <c r="P51" s="47" t="n">
        <v>1</v>
      </c>
      <c r="Q51" s="47" t="n">
        <v>5</v>
      </c>
      <c r="R51" s="47"/>
      <c r="S51" s="49" t="n">
        <v>35</v>
      </c>
      <c r="T51" s="49" t="n">
        <v>49</v>
      </c>
    </row>
    <row r="52" customFormat="false" ht="12.75" hidden="false" customHeight="false" outlineLevel="0" collapsed="false">
      <c r="A52" s="39" t="n">
        <v>50</v>
      </c>
      <c r="B52" s="40" t="s">
        <v>280</v>
      </c>
      <c r="C52" s="41" t="n">
        <v>5200</v>
      </c>
      <c r="D52" s="41" t="n">
        <f aca="false">H52*1000</f>
        <v>55000</v>
      </c>
      <c r="E52" s="41" t="n">
        <v>83</v>
      </c>
      <c r="F52" s="41" t="s">
        <v>225</v>
      </c>
      <c r="G52" s="41" t="s">
        <v>225</v>
      </c>
      <c r="H52" s="48" t="n">
        <v>55</v>
      </c>
      <c r="I52" s="43" t="n">
        <f aca="false">($D52+(($C52/IF($G52=5,400,340))+5)*IF($F52="-",0,$F52*I$100))/1000</f>
        <v>55</v>
      </c>
      <c r="J52" s="44" t="s">
        <v>237</v>
      </c>
      <c r="K52" s="45" t="n">
        <f aca="false">IF(J52="Ea",1,0)+IF(J52="Eb",2,0)+IF(J52="Ec",3,0)+IF(J52="Ed",4,0)</f>
        <v>2</v>
      </c>
      <c r="L52" s="45" t="n">
        <v>2</v>
      </c>
      <c r="M52" s="46" t="n">
        <v>-7</v>
      </c>
      <c r="N52" s="47" t="n">
        <f aca="false">E52*C52/1000</f>
        <v>431.6</v>
      </c>
      <c r="O52" s="47" t="n">
        <f aca="false">IF(F52="-",0,1)</f>
        <v>0</v>
      </c>
      <c r="P52" s="47" t="n">
        <v>1</v>
      </c>
      <c r="Q52" s="47" t="n">
        <v>1</v>
      </c>
      <c r="R52" s="47"/>
      <c r="S52" s="49" t="n">
        <v>30</v>
      </c>
      <c r="T52" s="49" t="n">
        <v>45</v>
      </c>
    </row>
    <row r="53" customFormat="false" ht="12.75" hidden="false" customHeight="false" outlineLevel="0" collapsed="false">
      <c r="A53" s="39" t="n">
        <v>51</v>
      </c>
      <c r="B53" s="40" t="s">
        <v>281</v>
      </c>
      <c r="C53" s="41" t="n">
        <v>5700</v>
      </c>
      <c r="D53" s="41" t="n">
        <f aca="false">H53*1000</f>
        <v>56000</v>
      </c>
      <c r="E53" s="41" t="n">
        <v>76</v>
      </c>
      <c r="F53" s="41" t="s">
        <v>225</v>
      </c>
      <c r="G53" s="41" t="n">
        <v>5</v>
      </c>
      <c r="H53" s="48" t="n">
        <v>56</v>
      </c>
      <c r="I53" s="43" t="n">
        <f aca="false">($D53+(($C53/IF($G53=5,400,340))+5)*IF($F53="-",0,$F53*I$100))/1000</f>
        <v>56</v>
      </c>
      <c r="J53" s="44" t="s">
        <v>228</v>
      </c>
      <c r="K53" s="45" t="n">
        <f aca="false">IF(J53="Ea",1,0)+IF(J53="Eb",2,0)+IF(J53="Ec",3,0)+IF(J53="Ed",4,0)</f>
        <v>1</v>
      </c>
      <c r="L53" s="45" t="n">
        <v>2</v>
      </c>
      <c r="M53" s="46" t="n">
        <v>-4</v>
      </c>
      <c r="N53" s="47" t="n">
        <f aca="false">E53*C53/1000</f>
        <v>433.2</v>
      </c>
      <c r="O53" s="47" t="n">
        <f aca="false">IF(F53="-",0,1)</f>
        <v>0</v>
      </c>
      <c r="P53" s="47" t="n">
        <v>1</v>
      </c>
      <c r="Q53" s="47" t="n">
        <v>1</v>
      </c>
      <c r="R53" s="47"/>
      <c r="S53" s="49" t="n">
        <v>28</v>
      </c>
      <c r="T53" s="49" t="n">
        <v>40</v>
      </c>
    </row>
    <row r="54" customFormat="false" ht="12.75" hidden="false" customHeight="false" outlineLevel="0" collapsed="false">
      <c r="A54" s="39" t="n">
        <v>52</v>
      </c>
      <c r="B54" s="40" t="s">
        <v>282</v>
      </c>
      <c r="C54" s="41" t="n">
        <v>5600</v>
      </c>
      <c r="D54" s="41" t="n">
        <f aca="false">H54*1000</f>
        <v>65000</v>
      </c>
      <c r="E54" s="41" t="n">
        <v>74</v>
      </c>
      <c r="F54" s="41" t="s">
        <v>225</v>
      </c>
      <c r="G54" s="41" t="s">
        <v>225</v>
      </c>
      <c r="H54" s="48" t="n">
        <v>65</v>
      </c>
      <c r="I54" s="43" t="n">
        <f aca="false">($D54+(($C54/IF($G54=5,400,340))+5)*IF($F54="-",0,$F54*I$100))/1000</f>
        <v>65</v>
      </c>
      <c r="J54" s="44" t="s">
        <v>237</v>
      </c>
      <c r="K54" s="45" t="n">
        <f aca="false">IF(J54="Ea",1,0)+IF(J54="Eb",2,0)+IF(J54="Ec",3,0)+IF(J54="Ed",4,0)</f>
        <v>2</v>
      </c>
      <c r="L54" s="45" t="n">
        <v>1</v>
      </c>
      <c r="M54" s="46" t="n">
        <v>-10</v>
      </c>
      <c r="N54" s="47" t="n">
        <f aca="false">E54*C54/1000</f>
        <v>414.4</v>
      </c>
      <c r="O54" s="47" t="n">
        <f aca="false">IF(F54="-",0,1)</f>
        <v>0</v>
      </c>
      <c r="P54" s="47" t="n">
        <v>1</v>
      </c>
      <c r="Q54" s="47" t="n">
        <v>1</v>
      </c>
      <c r="R54" s="47"/>
      <c r="S54" s="4" t="n">
        <v>28</v>
      </c>
      <c r="T54" s="4" t="n">
        <v>40</v>
      </c>
    </row>
    <row r="55" customFormat="false" ht="12.75" hidden="false" customHeight="false" outlineLevel="0" collapsed="false">
      <c r="A55" s="39" t="n">
        <v>53</v>
      </c>
      <c r="B55" s="40" t="s">
        <v>283</v>
      </c>
      <c r="C55" s="41" t="n">
        <v>5200</v>
      </c>
      <c r="D55" s="41" t="n">
        <f aca="false">H55*1000</f>
        <v>59000</v>
      </c>
      <c r="E55" s="41" t="n">
        <v>73</v>
      </c>
      <c r="F55" s="41" t="n">
        <v>1.5</v>
      </c>
      <c r="G55" s="41" t="s">
        <v>225</v>
      </c>
      <c r="H55" s="42" t="n">
        <v>59</v>
      </c>
      <c r="I55" s="43" t="n">
        <f aca="false">($D55+(($C55/IF($G55=5,400,340))+5)*IF($F55="-",0,$F55*I$100))/1000</f>
        <v>68.1323529411765</v>
      </c>
      <c r="J55" s="44" t="s">
        <v>237</v>
      </c>
      <c r="K55" s="45" t="n">
        <f aca="false">IF(J55="Ea",1,0)+IF(J55="Eb",2,0)+IF(J55="Ec",3,0)+IF(J55="Ed",4,0)</f>
        <v>2</v>
      </c>
      <c r="L55" s="45" t="n">
        <v>1</v>
      </c>
      <c r="M55" s="46" t="n">
        <v>-12</v>
      </c>
      <c r="N55" s="47" t="n">
        <f aca="false">E55*C55/1000</f>
        <v>379.6</v>
      </c>
      <c r="O55" s="47" t="n">
        <f aca="false">IF(F55="-",0,1)</f>
        <v>1</v>
      </c>
      <c r="P55" s="47" t="n">
        <v>1</v>
      </c>
      <c r="Q55" s="47" t="n">
        <v>2</v>
      </c>
      <c r="R55" s="47"/>
      <c r="S55" s="4" t="n">
        <v>28</v>
      </c>
      <c r="T55" s="4" t="n">
        <v>40</v>
      </c>
    </row>
    <row r="56" customFormat="false" ht="12.75" hidden="false" customHeight="false" outlineLevel="0" collapsed="false">
      <c r="A56" s="39" t="n">
        <v>54</v>
      </c>
      <c r="B56" s="40" t="s">
        <v>284</v>
      </c>
      <c r="C56" s="41" t="n">
        <v>5200</v>
      </c>
      <c r="D56" s="41" t="n">
        <f aca="false">H56*1000</f>
        <v>56000</v>
      </c>
      <c r="E56" s="41" t="n">
        <v>81</v>
      </c>
      <c r="F56" s="41" t="s">
        <v>225</v>
      </c>
      <c r="G56" s="41" t="s">
        <v>225</v>
      </c>
      <c r="H56" s="48" t="n">
        <v>56</v>
      </c>
      <c r="I56" s="43" t="n">
        <f aca="false">($D56+(($C56/IF($G56=5,400,340))+5)*IF($F56="-",0,$F56*I$100))/1000</f>
        <v>56</v>
      </c>
      <c r="J56" s="44" t="s">
        <v>237</v>
      </c>
      <c r="K56" s="45" t="n">
        <f aca="false">IF(J56="Ea",1,0)+IF(J56="Eb",2,0)+IF(J56="Ec",3,0)+IF(J56="Ed",4,0)</f>
        <v>2</v>
      </c>
      <c r="L56" s="45" t="n">
        <v>2</v>
      </c>
      <c r="M56" s="46" t="n">
        <v>-7</v>
      </c>
      <c r="N56" s="47" t="n">
        <f aca="false">E56*C56/1000</f>
        <v>421.2</v>
      </c>
      <c r="O56" s="47" t="n">
        <f aca="false">IF(F56="-",0,1)</f>
        <v>0</v>
      </c>
      <c r="P56" s="47" t="n">
        <v>1</v>
      </c>
      <c r="Q56" s="47" t="n">
        <v>2</v>
      </c>
      <c r="R56" s="47"/>
      <c r="S56" s="49" t="n">
        <v>28</v>
      </c>
      <c r="T56" s="49" t="n">
        <v>41</v>
      </c>
    </row>
    <row r="57" customFormat="false" ht="22.5" hidden="false" customHeight="false" outlineLevel="0" collapsed="false">
      <c r="A57" s="39" t="n">
        <v>55</v>
      </c>
      <c r="B57" s="40" t="s">
        <v>285</v>
      </c>
      <c r="C57" s="41" t="n">
        <v>5800</v>
      </c>
      <c r="D57" s="41" t="n">
        <f aca="false">H57*1000</f>
        <v>71000</v>
      </c>
      <c r="E57" s="41" t="n">
        <v>69</v>
      </c>
      <c r="F57" s="41" t="s">
        <v>225</v>
      </c>
      <c r="G57" s="41" t="s">
        <v>225</v>
      </c>
      <c r="H57" s="48" t="n">
        <v>71</v>
      </c>
      <c r="I57" s="43" t="n">
        <f aca="false">($D57+(($C57/IF($G57=5,400,340))+5)*IF($F57="-",0,$F57*I$100))/1000</f>
        <v>71</v>
      </c>
      <c r="J57" s="44" t="s">
        <v>237</v>
      </c>
      <c r="K57" s="45" t="n">
        <f aca="false">IF(J57="Ea",1,0)+IF(J57="Eb",2,0)+IF(J57="Ec",3,0)+IF(J57="Ed",4,0)</f>
        <v>2</v>
      </c>
      <c r="L57" s="45" t="n">
        <v>1</v>
      </c>
      <c r="M57" s="46" t="n">
        <v>-15</v>
      </c>
      <c r="N57" s="47" t="n">
        <f aca="false">E57*C57/1000</f>
        <v>400.2</v>
      </c>
      <c r="O57" s="47" t="n">
        <f aca="false">IF(F57="-",0,1)</f>
        <v>0</v>
      </c>
      <c r="P57" s="47" t="n">
        <v>1</v>
      </c>
      <c r="Q57" s="47" t="n">
        <v>2</v>
      </c>
      <c r="R57" s="47"/>
      <c r="S57" s="4" t="n">
        <v>26</v>
      </c>
      <c r="T57" s="4" t="n">
        <v>39</v>
      </c>
    </row>
    <row r="58" customFormat="false" ht="12.75" hidden="false" customHeight="false" outlineLevel="0" collapsed="false">
      <c r="A58" s="39" t="n">
        <v>56</v>
      </c>
      <c r="B58" s="40" t="s">
        <v>286</v>
      </c>
      <c r="C58" s="41" t="n">
        <v>5600</v>
      </c>
      <c r="D58" s="41" t="n">
        <f aca="false">H58*1000</f>
        <v>68000</v>
      </c>
      <c r="E58" s="41" t="n">
        <v>71</v>
      </c>
      <c r="F58" s="41" t="s">
        <v>225</v>
      </c>
      <c r="G58" s="41" t="s">
        <v>225</v>
      </c>
      <c r="H58" s="48" t="n">
        <v>68</v>
      </c>
      <c r="I58" s="43" t="n">
        <f aca="false">($D58+(($C58/IF($G58=5,400,340))+5)*IF($F58="-",0,$F58*I$100))/1000</f>
        <v>68</v>
      </c>
      <c r="J58" s="44" t="s">
        <v>237</v>
      </c>
      <c r="K58" s="45" t="n">
        <f aca="false">IF(J58="Ea",1,0)+IF(J58="Eb",2,0)+IF(J58="Ec",3,0)+IF(J58="Ed",4,0)</f>
        <v>2</v>
      </c>
      <c r="L58" s="45" t="n">
        <v>1</v>
      </c>
      <c r="M58" s="46" t="n">
        <v>-12</v>
      </c>
      <c r="N58" s="47" t="n">
        <f aca="false">E58*C58/1000</f>
        <v>397.6</v>
      </c>
      <c r="O58" s="47" t="n">
        <f aca="false">IF(F58="-",0,1)</f>
        <v>0</v>
      </c>
      <c r="P58" s="47" t="n">
        <v>1</v>
      </c>
      <c r="Q58" s="47" t="n">
        <v>2</v>
      </c>
      <c r="R58" s="47"/>
      <c r="S58" s="4" t="n">
        <v>28</v>
      </c>
      <c r="T58" s="4" t="n">
        <v>40</v>
      </c>
    </row>
    <row r="59" customFormat="false" ht="12.75" hidden="false" customHeight="false" outlineLevel="0" collapsed="false">
      <c r="A59" s="39" t="n">
        <v>57</v>
      </c>
      <c r="B59" s="40" t="s">
        <v>287</v>
      </c>
      <c r="C59" s="41" t="n">
        <v>5100</v>
      </c>
      <c r="D59" s="41" t="n">
        <f aca="false">H59*1000</f>
        <v>48000</v>
      </c>
      <c r="E59" s="41" t="n">
        <v>79</v>
      </c>
      <c r="F59" s="41" t="s">
        <v>225</v>
      </c>
      <c r="G59" s="41" t="n">
        <v>5</v>
      </c>
      <c r="H59" s="48" t="n">
        <v>48</v>
      </c>
      <c r="I59" s="43" t="n">
        <f aca="false">($D59+(($C59/IF($G59=5,400,340))+5)*IF($F59="-",0,$F59*I$100))/1000</f>
        <v>48</v>
      </c>
      <c r="J59" s="44" t="s">
        <v>228</v>
      </c>
      <c r="K59" s="45" t="n">
        <f aca="false">IF(J59="Ea",1,0)+IF(J59="Eb",2,0)+IF(J59="Ec",3,0)+IF(J59="Ed",4,0)</f>
        <v>1</v>
      </c>
      <c r="L59" s="45" t="n">
        <v>2</v>
      </c>
      <c r="M59" s="46" t="n">
        <v>-4</v>
      </c>
      <c r="N59" s="47" t="n">
        <f aca="false">E59*C59/1000</f>
        <v>402.9</v>
      </c>
      <c r="O59" s="47" t="n">
        <f aca="false">IF(F59="-",0,1)</f>
        <v>0</v>
      </c>
      <c r="P59" s="47" t="n">
        <v>1</v>
      </c>
      <c r="Q59" s="47" t="n">
        <v>1</v>
      </c>
      <c r="R59" s="47"/>
      <c r="S59" s="49" t="n">
        <v>28</v>
      </c>
      <c r="T59" s="49" t="n">
        <v>41</v>
      </c>
    </row>
    <row r="60" customFormat="false" ht="12.75" hidden="false" customHeight="false" outlineLevel="0" collapsed="false">
      <c r="A60" s="39" t="n">
        <v>58</v>
      </c>
      <c r="B60" s="40" t="s">
        <v>288</v>
      </c>
      <c r="C60" s="41" t="n">
        <v>5600</v>
      </c>
      <c r="D60" s="41" t="n">
        <f aca="false">H60*1000</f>
        <v>68000</v>
      </c>
      <c r="E60" s="41" t="n">
        <v>69</v>
      </c>
      <c r="F60" s="41" t="s">
        <v>225</v>
      </c>
      <c r="G60" s="41" t="s">
        <v>225</v>
      </c>
      <c r="H60" s="48" t="n">
        <v>68</v>
      </c>
      <c r="I60" s="43" t="n">
        <f aca="false">($D60+(($C60/IF($G60=5,400,340))+5)*IF($F60="-",0,$F60*I$100))/1000</f>
        <v>68</v>
      </c>
      <c r="J60" s="44" t="s">
        <v>237</v>
      </c>
      <c r="K60" s="45" t="n">
        <f aca="false">IF(J60="Ea",1,0)+IF(J60="Eb",2,0)+IF(J60="Ec",3,0)+IF(J60="Ed",4,0)</f>
        <v>2</v>
      </c>
      <c r="L60" s="45" t="n">
        <v>1</v>
      </c>
      <c r="M60" s="46" t="n">
        <v>-15</v>
      </c>
      <c r="N60" s="47" t="n">
        <f aca="false">E60*C60/1000</f>
        <v>386.4</v>
      </c>
      <c r="O60" s="47" t="n">
        <f aca="false">IF(F60="-",0,1)</f>
        <v>0</v>
      </c>
      <c r="P60" s="47" t="n">
        <v>1</v>
      </c>
      <c r="Q60" s="47" t="n">
        <v>3</v>
      </c>
      <c r="R60" s="47"/>
      <c r="S60" s="49" t="n">
        <v>26</v>
      </c>
      <c r="T60" s="49" t="n">
        <v>38</v>
      </c>
    </row>
    <row r="61" customFormat="false" ht="12.75" hidden="false" customHeight="false" outlineLevel="0" collapsed="false">
      <c r="A61" s="39" t="n">
        <v>59</v>
      </c>
      <c r="B61" s="40" t="s">
        <v>289</v>
      </c>
      <c r="C61" s="41" t="n">
        <v>5200</v>
      </c>
      <c r="D61" s="41" t="n">
        <f aca="false">H61*1000</f>
        <v>56000</v>
      </c>
      <c r="E61" s="41" t="n">
        <v>76</v>
      </c>
      <c r="F61" s="41" t="n">
        <v>1.5</v>
      </c>
      <c r="G61" s="41" t="s">
        <v>225</v>
      </c>
      <c r="H61" s="42" t="n">
        <v>56</v>
      </c>
      <c r="I61" s="43" t="n">
        <f aca="false">($D61+(($C61/IF($G61=5,400,340))+5)*IF($F61="-",0,$F61*I$100))/1000</f>
        <v>65.1323529411765</v>
      </c>
      <c r="J61" s="44" t="s">
        <v>237</v>
      </c>
      <c r="K61" s="45" t="n">
        <f aca="false">IF(J61="Ea",1,0)+IF(J61="Eb",2,0)+IF(J61="Ec",3,0)+IF(J61="Ed",4,0)</f>
        <v>2</v>
      </c>
      <c r="L61" s="45" t="n">
        <v>1</v>
      </c>
      <c r="M61" s="46" t="n">
        <v>-10</v>
      </c>
      <c r="N61" s="47" t="n">
        <f aca="false">E61*C61/1000</f>
        <v>395.2</v>
      </c>
      <c r="O61" s="47" t="n">
        <f aca="false">IF(F61="-",0,1)</f>
        <v>1</v>
      </c>
      <c r="P61" s="47" t="n">
        <v>1</v>
      </c>
      <c r="Q61" s="47" t="n">
        <v>3</v>
      </c>
      <c r="R61" s="47"/>
      <c r="S61" s="4" t="n">
        <v>28</v>
      </c>
      <c r="T61" s="4" t="n">
        <v>42</v>
      </c>
    </row>
    <row r="62" customFormat="false" ht="12.75" hidden="false" customHeight="false" outlineLevel="0" collapsed="false">
      <c r="A62" s="39" t="n">
        <v>60</v>
      </c>
      <c r="B62" s="40" t="s">
        <v>290</v>
      </c>
      <c r="C62" s="41" t="n">
        <v>5500</v>
      </c>
      <c r="D62" s="41" t="n">
        <f aca="false">H62*1000</f>
        <v>60000</v>
      </c>
      <c r="E62" s="41" t="n">
        <v>69</v>
      </c>
      <c r="F62" s="41" t="s">
        <v>225</v>
      </c>
      <c r="G62" s="41" t="n">
        <v>5</v>
      </c>
      <c r="H62" s="48" t="n">
        <v>60</v>
      </c>
      <c r="I62" s="43" t="n">
        <f aca="false">($D62+(($C62/IF($G62=5,400,340))+5)*IF($F62="-",0,$F62*I$100))/1000</f>
        <v>60</v>
      </c>
      <c r="J62" s="44" t="s">
        <v>228</v>
      </c>
      <c r="K62" s="45" t="n">
        <f aca="false">IF(J62="Ea",1,0)+IF(J62="Eb",2,0)+IF(J62="Ec",3,0)+IF(J62="Ed",4,0)</f>
        <v>1</v>
      </c>
      <c r="L62" s="45" t="n">
        <v>1</v>
      </c>
      <c r="M62" s="46" t="n">
        <v>-9</v>
      </c>
      <c r="N62" s="47" t="n">
        <f aca="false">E62*C62/1000</f>
        <v>379.5</v>
      </c>
      <c r="O62" s="47" t="n">
        <f aca="false">IF(F62="-",0,1)</f>
        <v>0</v>
      </c>
      <c r="P62" s="47" t="n">
        <v>1</v>
      </c>
      <c r="Q62" s="47" t="n">
        <v>1</v>
      </c>
      <c r="R62" s="47"/>
      <c r="S62" s="4" t="n">
        <v>24</v>
      </c>
      <c r="T62" s="4" t="n">
        <v>36</v>
      </c>
    </row>
    <row r="63" customFormat="false" ht="12.75" hidden="false" customHeight="false" outlineLevel="0" collapsed="false">
      <c r="A63" s="39" t="n">
        <v>61</v>
      </c>
      <c r="B63" s="40" t="s">
        <v>291</v>
      </c>
      <c r="C63" s="41" t="n">
        <v>5700</v>
      </c>
      <c r="D63" s="41" t="n">
        <f aca="false">H63*1000</f>
        <v>65000</v>
      </c>
      <c r="E63" s="41" t="n">
        <v>75</v>
      </c>
      <c r="F63" s="41" t="s">
        <v>225</v>
      </c>
      <c r="G63" s="41" t="s">
        <v>225</v>
      </c>
      <c r="H63" s="48" t="n">
        <v>65</v>
      </c>
      <c r="I63" s="43" t="n">
        <f aca="false">($D63+(($C63/IF($G63=5,400,340))+5)*IF($F63="-",0,$F63*I$100))/1000</f>
        <v>65</v>
      </c>
      <c r="J63" s="44" t="s">
        <v>228</v>
      </c>
      <c r="K63" s="45" t="n">
        <f aca="false">IF(J63="Ea",1,0)+IF(J63="Eb",2,0)+IF(J63="Ec",3,0)+IF(J63="Ed",4,0)</f>
        <v>1</v>
      </c>
      <c r="L63" s="45" t="n">
        <v>1</v>
      </c>
      <c r="M63" s="46" t="n">
        <v>-7</v>
      </c>
      <c r="N63" s="47" t="n">
        <f aca="false">E63*C63/1000</f>
        <v>427.5</v>
      </c>
      <c r="O63" s="47" t="n">
        <f aca="false">IF(F63="-",0,1)</f>
        <v>0</v>
      </c>
      <c r="P63" s="47" t="n">
        <v>1</v>
      </c>
      <c r="Q63" s="47" t="n">
        <v>1</v>
      </c>
      <c r="R63" s="47"/>
      <c r="S63" s="4" t="n">
        <v>26</v>
      </c>
      <c r="T63" s="4" t="n">
        <v>38</v>
      </c>
    </row>
    <row r="64" customFormat="false" ht="12.75" hidden="false" customHeight="false" outlineLevel="0" collapsed="false">
      <c r="A64" s="39" t="n">
        <v>62</v>
      </c>
      <c r="B64" s="40" t="s">
        <v>292</v>
      </c>
      <c r="C64" s="41" t="n">
        <v>5600</v>
      </c>
      <c r="D64" s="41" t="n">
        <f aca="false">H64*1000</f>
        <v>62000</v>
      </c>
      <c r="E64" s="41" t="n">
        <v>79</v>
      </c>
      <c r="F64" s="41" t="s">
        <v>225</v>
      </c>
      <c r="G64" s="41" t="s">
        <v>225</v>
      </c>
      <c r="H64" s="48" t="n">
        <v>62</v>
      </c>
      <c r="I64" s="43" t="n">
        <f aca="false">($D64+(($C64/IF($G64=5,400,340))+5)*IF($F64="-",0,$F64*I$100))/1000</f>
        <v>62</v>
      </c>
      <c r="J64" s="44" t="s">
        <v>228</v>
      </c>
      <c r="K64" s="45" t="n">
        <f aca="false">IF(J64="Ea",1,0)+IF(J64="Eb",2,0)+IF(J64="Ec",3,0)+IF(J64="Ed",4,0)</f>
        <v>1</v>
      </c>
      <c r="L64" s="45" t="n">
        <v>1</v>
      </c>
      <c r="M64" s="46" t="n">
        <v>-7</v>
      </c>
      <c r="N64" s="47" t="n">
        <f aca="false">E64*C64/1000</f>
        <v>442.4</v>
      </c>
      <c r="O64" s="47" t="n">
        <f aca="false">IF(F64="-",0,1)</f>
        <v>0</v>
      </c>
      <c r="P64" s="47" t="n">
        <v>1</v>
      </c>
      <c r="Q64" s="47" t="n">
        <v>2</v>
      </c>
      <c r="R64" s="47"/>
      <c r="S64" s="4" t="n">
        <v>28</v>
      </c>
      <c r="T64" s="4" t="n">
        <v>40</v>
      </c>
    </row>
    <row r="65" customFormat="false" ht="12.75" hidden="false" customHeight="false" outlineLevel="0" collapsed="false">
      <c r="A65" s="39" t="n">
        <v>63</v>
      </c>
      <c r="B65" s="40" t="s">
        <v>293</v>
      </c>
      <c r="C65" s="41" t="n">
        <v>5500</v>
      </c>
      <c r="D65" s="41" t="n">
        <f aca="false">H65*1000</f>
        <v>60000</v>
      </c>
      <c r="E65" s="41" t="n">
        <v>69</v>
      </c>
      <c r="F65" s="41" t="s">
        <v>225</v>
      </c>
      <c r="G65" s="41" t="n">
        <v>5</v>
      </c>
      <c r="H65" s="48" t="n">
        <v>60</v>
      </c>
      <c r="I65" s="43" t="n">
        <f aca="false">($D65+(($C65/IF($G65=5,400,340))+5)*IF($F65="-",0,$F65*I$100))/1000</f>
        <v>60</v>
      </c>
      <c r="J65" s="44" t="s">
        <v>228</v>
      </c>
      <c r="K65" s="45" t="n">
        <f aca="false">IF(J65="Ea",1,0)+IF(J65="Eb",2,0)+IF(J65="Ec",3,0)+IF(J65="Ed",4,0)</f>
        <v>1</v>
      </c>
      <c r="L65" s="45" t="n">
        <v>1</v>
      </c>
      <c r="M65" s="46" t="n">
        <v>-9</v>
      </c>
      <c r="N65" s="47" t="n">
        <f aca="false">E65*C65/1000</f>
        <v>379.5</v>
      </c>
      <c r="O65" s="47" t="n">
        <f aca="false">IF(F65="-",0,1)</f>
        <v>0</v>
      </c>
      <c r="P65" s="47" t="n">
        <v>1</v>
      </c>
      <c r="Q65" s="47" t="n">
        <v>1</v>
      </c>
      <c r="R65" s="47"/>
      <c r="S65" s="4" t="n">
        <v>24</v>
      </c>
      <c r="T65" s="4" t="n">
        <v>36</v>
      </c>
    </row>
    <row r="66" customFormat="false" ht="12.75" hidden="false" customHeight="false" outlineLevel="0" collapsed="false">
      <c r="A66" s="39" t="n">
        <v>64</v>
      </c>
      <c r="B66" s="40" t="s">
        <v>294</v>
      </c>
      <c r="C66" s="41" t="n">
        <v>4800</v>
      </c>
      <c r="D66" s="41" t="n">
        <f aca="false">H66*1000</f>
        <v>50000</v>
      </c>
      <c r="E66" s="41" t="n">
        <v>83</v>
      </c>
      <c r="F66" s="41" t="n">
        <v>1.5</v>
      </c>
      <c r="G66" s="41" t="s">
        <v>225</v>
      </c>
      <c r="H66" s="42" t="n">
        <v>50</v>
      </c>
      <c r="I66" s="43" t="n">
        <f aca="false">($D66+(($C66/IF($G66=5,400,340))+5)*IF($F66="-",0,$F66*I$100))/1000</f>
        <v>58.6029411764706</v>
      </c>
      <c r="J66" s="44" t="s">
        <v>226</v>
      </c>
      <c r="K66" s="45" t="n">
        <f aca="false">IF(J66="Ea",1,0)+IF(J66="Eb",2,0)+IF(J66="Ec",3,0)+IF(J66="Ed",4,0)</f>
        <v>3</v>
      </c>
      <c r="L66" s="45" t="n">
        <v>1</v>
      </c>
      <c r="M66" s="46" t="n">
        <v>-8</v>
      </c>
      <c r="N66" s="47" t="n">
        <f aca="false">E66*C66/1000</f>
        <v>398.4</v>
      </c>
      <c r="O66" s="47" t="n">
        <f aca="false">IF(F66="-",0,1)</f>
        <v>1</v>
      </c>
      <c r="P66" s="47" t="n">
        <v>1</v>
      </c>
      <c r="Q66" s="47" t="n">
        <v>5</v>
      </c>
      <c r="R66" s="47"/>
      <c r="S66" s="4" t="n">
        <v>32</v>
      </c>
      <c r="T66" s="4" t="n">
        <v>45</v>
      </c>
    </row>
    <row r="67" customFormat="false" ht="22.5" hidden="false" customHeight="false" outlineLevel="0" collapsed="false">
      <c r="A67" s="39" t="n">
        <v>65</v>
      </c>
      <c r="B67" s="40" t="s">
        <v>295</v>
      </c>
      <c r="C67" s="41" t="n">
        <v>5200</v>
      </c>
      <c r="D67" s="41" t="n">
        <f aca="false">H67*1000</f>
        <v>35000</v>
      </c>
      <c r="E67" s="41" t="n">
        <v>98</v>
      </c>
      <c r="F67" s="41" t="n">
        <v>1.8</v>
      </c>
      <c r="G67" s="41" t="n">
        <v>5</v>
      </c>
      <c r="H67" s="42" t="n">
        <v>35</v>
      </c>
      <c r="I67" s="43" t="n">
        <f aca="false">($D67+(($C67/IF($G67=5,400,340))+5)*IF($F67="-",0,$F67*I$100))/1000</f>
        <v>44.72</v>
      </c>
      <c r="J67" s="44" t="s">
        <v>226</v>
      </c>
      <c r="K67" s="45" t="n">
        <f aca="false">IF(J67="Ea",1,0)+IF(J67="Eb",2,0)+IF(J67="Ec",3,0)+IF(J67="Ed",4,0)</f>
        <v>3</v>
      </c>
      <c r="L67" s="45" t="n">
        <v>2</v>
      </c>
      <c r="M67" s="46" t="n">
        <v>-5</v>
      </c>
      <c r="N67" s="47" t="n">
        <f aca="false">E67*C67/1000</f>
        <v>509.6</v>
      </c>
      <c r="O67" s="47" t="n">
        <f aca="false">IF(F67="-",0,1)</f>
        <v>1</v>
      </c>
      <c r="P67" s="47" t="n">
        <v>1</v>
      </c>
      <c r="Q67" s="47" t="n">
        <v>6</v>
      </c>
      <c r="R67" s="47" t="s">
        <v>233</v>
      </c>
      <c r="S67" s="49" t="n">
        <v>33</v>
      </c>
      <c r="T67" s="49" t="n">
        <v>49</v>
      </c>
    </row>
    <row r="68" customFormat="false" ht="22.5" hidden="false" customHeight="false" outlineLevel="0" collapsed="false">
      <c r="A68" s="39" t="n">
        <v>66</v>
      </c>
      <c r="B68" s="40" t="s">
        <v>296</v>
      </c>
      <c r="C68" s="41" t="n">
        <v>5600</v>
      </c>
      <c r="D68" s="41" t="n">
        <f aca="false">H68*1000</f>
        <v>43000</v>
      </c>
      <c r="E68" s="41" t="n">
        <v>98</v>
      </c>
      <c r="F68" s="41" t="n">
        <v>1.5</v>
      </c>
      <c r="G68" s="41" t="s">
        <v>225</v>
      </c>
      <c r="H68" s="42" t="n">
        <v>43</v>
      </c>
      <c r="I68" s="43" t="n">
        <f aca="false">($D68+(($C68/IF($G68=5,400,340))+5)*IF($F68="-",0,$F68*I$100))/1000</f>
        <v>52.6617647058824</v>
      </c>
      <c r="J68" s="44" t="s">
        <v>226</v>
      </c>
      <c r="K68" s="45" t="n">
        <f aca="false">IF(J68="Ea",1,0)+IF(J68="Eb",2,0)+IF(J68="Ec",3,0)+IF(J68="Ed",4,0)</f>
        <v>3</v>
      </c>
      <c r="L68" s="45" t="n">
        <v>2</v>
      </c>
      <c r="M68" s="46" t="n">
        <v>-5</v>
      </c>
      <c r="N68" s="47" t="n">
        <f aca="false">E68*C68/1000</f>
        <v>548.8</v>
      </c>
      <c r="O68" s="47" t="n">
        <f aca="false">IF(F68="-",0,1)</f>
        <v>1</v>
      </c>
      <c r="P68" s="47" t="n">
        <v>1</v>
      </c>
      <c r="Q68" s="47" t="n">
        <v>6</v>
      </c>
      <c r="R68" s="47" t="s">
        <v>233</v>
      </c>
      <c r="S68" s="49" t="n">
        <v>35</v>
      </c>
      <c r="T68" s="49" t="n">
        <v>51</v>
      </c>
    </row>
    <row r="69" customFormat="false" ht="22.5" hidden="false" customHeight="false" outlineLevel="0" collapsed="false">
      <c r="A69" s="39" t="n">
        <v>67</v>
      </c>
      <c r="B69" s="40" t="s">
        <v>297</v>
      </c>
      <c r="C69" s="41" t="n">
        <v>3700</v>
      </c>
      <c r="D69" s="41" t="n">
        <f aca="false">H69*1000</f>
        <v>30000</v>
      </c>
      <c r="E69" s="41" t="n">
        <v>130</v>
      </c>
      <c r="F69" s="41" t="n">
        <v>1.8</v>
      </c>
      <c r="G69" s="41" t="n">
        <v>5</v>
      </c>
      <c r="H69" s="42" t="n">
        <v>30</v>
      </c>
      <c r="I69" s="43" t="n">
        <f aca="false">($D69+(($C69/IF($G69=5,400,340))+5)*IF($F69="-",0,$F69*I$100))/1000</f>
        <v>37.695</v>
      </c>
      <c r="J69" s="44" t="s">
        <v>231</v>
      </c>
      <c r="K69" s="45" t="n">
        <f aca="false">IF(J69="Ea",1,0)+IF(J69="Eb",2,0)+IF(J69="Ec",3,0)+IF(J69="Ed",4,0)</f>
        <v>4</v>
      </c>
      <c r="L69" s="45" t="n">
        <v>3</v>
      </c>
      <c r="M69" s="46" t="n">
        <v>-5</v>
      </c>
      <c r="N69" s="47" t="n">
        <f aca="false">E69*C69/1000</f>
        <v>481</v>
      </c>
      <c r="O69" s="47" t="n">
        <f aca="false">IF(F69="-",0,1)</f>
        <v>1</v>
      </c>
      <c r="P69" s="47" t="n">
        <v>1</v>
      </c>
      <c r="Q69" s="47" t="n">
        <v>6</v>
      </c>
      <c r="R69" s="47" t="s">
        <v>233</v>
      </c>
      <c r="S69" s="49" t="n">
        <v>40</v>
      </c>
      <c r="T69" s="49" t="n">
        <v>58</v>
      </c>
    </row>
    <row r="70" customFormat="false" ht="12.75" hidden="false" customHeight="false" outlineLevel="0" collapsed="false">
      <c r="A70" s="39" t="n">
        <v>68</v>
      </c>
      <c r="B70" s="40" t="s">
        <v>298</v>
      </c>
      <c r="C70" s="41" t="n">
        <v>5200</v>
      </c>
      <c r="D70" s="41" t="n">
        <f aca="false">H70*1000</f>
        <v>63000</v>
      </c>
      <c r="E70" s="41" t="n">
        <v>66</v>
      </c>
      <c r="F70" s="41" t="n">
        <v>1.5</v>
      </c>
      <c r="G70" s="41" t="s">
        <v>225</v>
      </c>
      <c r="H70" s="42" t="n">
        <v>63</v>
      </c>
      <c r="I70" s="43" t="n">
        <f aca="false">($D70+(($C70/IF($G70=5,400,340))+5)*IF($F70="-",0,$F70*I$100))/1000</f>
        <v>72.1323529411765</v>
      </c>
      <c r="J70" s="44" t="s">
        <v>237</v>
      </c>
      <c r="K70" s="45" t="n">
        <f aca="false">IF(J70="Ea",1,0)+IF(J70="Eb",2,0)+IF(J70="Ec",3,0)+IF(J70="Ed",4,0)</f>
        <v>2</v>
      </c>
      <c r="L70" s="45" t="n">
        <v>1</v>
      </c>
      <c r="M70" s="46" t="n">
        <v>-15</v>
      </c>
      <c r="N70" s="47" t="n">
        <f aca="false">E70*C70/1000</f>
        <v>343.2</v>
      </c>
      <c r="O70" s="47" t="n">
        <f aca="false">IF(F70="-",0,1)</f>
        <v>1</v>
      </c>
      <c r="P70" s="47" t="n">
        <v>1</v>
      </c>
      <c r="Q70" s="47" t="n">
        <v>3</v>
      </c>
      <c r="R70" s="47"/>
      <c r="S70" s="4" t="n">
        <v>26</v>
      </c>
      <c r="T70" s="4" t="n">
        <v>38</v>
      </c>
    </row>
    <row r="71" customFormat="false" ht="12.75" hidden="false" customHeight="false" outlineLevel="0" collapsed="false">
      <c r="A71" s="39" t="n">
        <v>69</v>
      </c>
      <c r="B71" s="40" t="s">
        <v>299</v>
      </c>
      <c r="C71" s="41" t="n">
        <v>5300</v>
      </c>
      <c r="D71" s="41" t="n">
        <f aca="false">H71*1000</f>
        <v>64000</v>
      </c>
      <c r="E71" s="41" t="n">
        <v>69</v>
      </c>
      <c r="F71" s="41" t="n">
        <v>1.5</v>
      </c>
      <c r="G71" s="41" t="s">
        <v>225</v>
      </c>
      <c r="H71" s="42" t="n">
        <v>64</v>
      </c>
      <c r="I71" s="43" t="n">
        <f aca="false">($D71+(($C71/IF($G71=5,400,340))+5)*IF($F71="-",0,$F71*I$100))/1000</f>
        <v>73.2647058823529</v>
      </c>
      <c r="J71" s="44" t="s">
        <v>237</v>
      </c>
      <c r="K71" s="45" t="n">
        <f aca="false">IF(J71="Ea",1,0)+IF(J71="Eb",2,0)+IF(J71="Ec",3,0)+IF(J71="Ed",4,0)</f>
        <v>2</v>
      </c>
      <c r="L71" s="45" t="n">
        <v>1</v>
      </c>
      <c r="M71" s="46" t="n">
        <v>-15</v>
      </c>
      <c r="N71" s="47" t="n">
        <f aca="false">E71*C71/1000</f>
        <v>365.7</v>
      </c>
      <c r="O71" s="47" t="n">
        <f aca="false">IF(F71="-",0,1)</f>
        <v>1</v>
      </c>
      <c r="P71" s="47" t="n">
        <v>1</v>
      </c>
      <c r="Q71" s="47" t="n">
        <v>4</v>
      </c>
      <c r="R71" s="47"/>
      <c r="S71" s="4" t="n">
        <v>27</v>
      </c>
      <c r="T71" s="4" t="n">
        <v>38</v>
      </c>
    </row>
    <row r="72" customFormat="false" ht="12.75" hidden="false" customHeight="false" outlineLevel="0" collapsed="false">
      <c r="A72" s="39" t="n">
        <v>70</v>
      </c>
      <c r="B72" s="40" t="s">
        <v>300</v>
      </c>
      <c r="C72" s="41" t="n">
        <v>4900</v>
      </c>
      <c r="D72" s="41" t="n">
        <f aca="false">H72*1000</f>
        <v>54000</v>
      </c>
      <c r="E72" s="41" t="n">
        <v>80</v>
      </c>
      <c r="F72" s="41" t="n">
        <v>1.5</v>
      </c>
      <c r="G72" s="41" t="s">
        <v>225</v>
      </c>
      <c r="H72" s="42" t="n">
        <v>54</v>
      </c>
      <c r="I72" s="43" t="n">
        <f aca="false">($D72+(($C72/IF($G72=5,400,340))+5)*IF($F72="-",0,$F72*I$100))/1000</f>
        <v>62.7352941176471</v>
      </c>
      <c r="J72" s="44" t="s">
        <v>226</v>
      </c>
      <c r="K72" s="45" t="n">
        <f aca="false">IF(J72="Ea",1,0)+IF(J72="Eb",2,0)+IF(J72="Ec",3,0)+IF(J72="Ed",4,0)</f>
        <v>3</v>
      </c>
      <c r="L72" s="45" t="n">
        <v>1</v>
      </c>
      <c r="M72" s="46" t="n">
        <v>-10</v>
      </c>
      <c r="N72" s="47" t="n">
        <f aca="false">E72*C72/1000</f>
        <v>392</v>
      </c>
      <c r="O72" s="47" t="n">
        <f aca="false">IF(F72="-",0,1)</f>
        <v>1</v>
      </c>
      <c r="P72" s="47" t="n">
        <v>1</v>
      </c>
      <c r="Q72" s="47" t="n">
        <v>3</v>
      </c>
      <c r="R72" s="47"/>
      <c r="S72" s="4" t="n">
        <v>29</v>
      </c>
      <c r="T72" s="4" t="n">
        <v>43</v>
      </c>
    </row>
    <row r="73" customFormat="false" ht="12.75" hidden="false" customHeight="false" outlineLevel="0" collapsed="false">
      <c r="A73" s="39" t="n">
        <v>71</v>
      </c>
      <c r="B73" s="40" t="s">
        <v>301</v>
      </c>
      <c r="C73" s="41" t="n">
        <v>5300</v>
      </c>
      <c r="D73" s="41" t="n">
        <f aca="false">H73*1000</f>
        <v>62000</v>
      </c>
      <c r="E73" s="41" t="n">
        <v>71</v>
      </c>
      <c r="F73" s="41" t="n">
        <v>1.5</v>
      </c>
      <c r="G73" s="41" t="s">
        <v>225</v>
      </c>
      <c r="H73" s="42" t="n">
        <v>62</v>
      </c>
      <c r="I73" s="43" t="n">
        <f aca="false">($D73+(($C73/IF($G73=5,400,340))+5)*IF($F73="-",0,$F73*I$100))/1000</f>
        <v>71.2647058823529</v>
      </c>
      <c r="J73" s="44" t="s">
        <v>237</v>
      </c>
      <c r="K73" s="45" t="n">
        <f aca="false">IF(J73="Ea",1,0)+IF(J73="Eb",2,0)+IF(J73="Ec",3,0)+IF(J73="Ed",4,0)</f>
        <v>2</v>
      </c>
      <c r="L73" s="45" t="n">
        <v>1</v>
      </c>
      <c r="M73" s="46" t="n">
        <v>-12</v>
      </c>
      <c r="N73" s="47" t="n">
        <f aca="false">E73*C73/1000</f>
        <v>376.3</v>
      </c>
      <c r="O73" s="47" t="n">
        <f aca="false">IF(F73="-",0,1)</f>
        <v>1</v>
      </c>
      <c r="P73" s="47" t="n">
        <v>1</v>
      </c>
      <c r="Q73" s="47" t="n">
        <v>4</v>
      </c>
      <c r="R73" s="47"/>
      <c r="S73" s="4" t="n">
        <v>28</v>
      </c>
      <c r="T73" s="4" t="n">
        <v>41</v>
      </c>
    </row>
    <row r="74" customFormat="false" ht="12.75" hidden="false" customHeight="false" outlineLevel="0" collapsed="false">
      <c r="A74" s="39" t="n">
        <v>72</v>
      </c>
      <c r="B74" s="40" t="s">
        <v>302</v>
      </c>
      <c r="C74" s="41" t="n">
        <v>5200</v>
      </c>
      <c r="D74" s="41" t="n">
        <f aca="false">H74*1000</f>
        <v>57000</v>
      </c>
      <c r="E74" s="41" t="n">
        <v>74</v>
      </c>
      <c r="F74" s="41" t="n">
        <v>1.5</v>
      </c>
      <c r="G74" s="41" t="s">
        <v>225</v>
      </c>
      <c r="H74" s="42" t="n">
        <v>57</v>
      </c>
      <c r="I74" s="43" t="n">
        <f aca="false">($D74+(($C74/IF($G74=5,400,340))+5)*IF($F74="-",0,$F74*I$100))/1000</f>
        <v>66.1323529411765</v>
      </c>
      <c r="J74" s="44" t="s">
        <v>226</v>
      </c>
      <c r="K74" s="45" t="n">
        <f aca="false">IF(J74="Ea",1,0)+IF(J74="Eb",2,0)+IF(J74="Ec",3,0)+IF(J74="Ed",4,0)</f>
        <v>3</v>
      </c>
      <c r="L74" s="45" t="n">
        <v>1</v>
      </c>
      <c r="M74" s="46" t="n">
        <v>-10</v>
      </c>
      <c r="N74" s="47" t="n">
        <f aca="false">E74*C74/1000</f>
        <v>384.8</v>
      </c>
      <c r="O74" s="47" t="n">
        <f aca="false">IF(F74="-",0,1)</f>
        <v>1</v>
      </c>
      <c r="P74" s="47" t="n">
        <v>1</v>
      </c>
      <c r="Q74" s="47" t="n">
        <v>3</v>
      </c>
      <c r="R74" s="47"/>
      <c r="S74" s="4" t="n">
        <v>29</v>
      </c>
      <c r="T74" s="4" t="n">
        <v>43</v>
      </c>
    </row>
    <row r="75" customFormat="false" ht="12.75" hidden="false" customHeight="false" outlineLevel="0" collapsed="false">
      <c r="A75" s="39" t="n">
        <v>73</v>
      </c>
      <c r="B75" s="40" t="s">
        <v>303</v>
      </c>
      <c r="C75" s="41" t="n">
        <v>5300</v>
      </c>
      <c r="D75" s="41" t="n">
        <f aca="false">H75*1000</f>
        <v>57000</v>
      </c>
      <c r="E75" s="41" t="n">
        <v>82</v>
      </c>
      <c r="F75" s="41" t="s">
        <v>225</v>
      </c>
      <c r="G75" s="41" t="s">
        <v>225</v>
      </c>
      <c r="H75" s="48" t="n">
        <v>57</v>
      </c>
      <c r="I75" s="43" t="n">
        <f aca="false">($D75+(($C75/IF($G75=5,400,340))+5)*IF($F75="-",0,$F75*I$100))/1000</f>
        <v>57</v>
      </c>
      <c r="J75" s="44" t="s">
        <v>237</v>
      </c>
      <c r="K75" s="45" t="n">
        <f aca="false">IF(J75="Ea",1,0)+IF(J75="Eb",2,0)+IF(J75="Ec",3,0)+IF(J75="Ed",4,0)</f>
        <v>2</v>
      </c>
      <c r="L75" s="45" t="n">
        <v>2</v>
      </c>
      <c r="M75" s="46" t="n">
        <v>-7</v>
      </c>
      <c r="N75" s="47" t="n">
        <f aca="false">E75*C75/1000</f>
        <v>434.6</v>
      </c>
      <c r="O75" s="47" t="n">
        <f aca="false">IF(F75="-",0,1)</f>
        <v>0</v>
      </c>
      <c r="P75" s="47" t="n">
        <v>1</v>
      </c>
      <c r="Q75" s="47" t="n">
        <v>1</v>
      </c>
      <c r="R75" s="47"/>
      <c r="S75" s="49" t="n">
        <v>32</v>
      </c>
      <c r="T75" s="49" t="n">
        <v>46</v>
      </c>
    </row>
    <row r="76" customFormat="false" ht="12.75" hidden="false" customHeight="false" outlineLevel="0" collapsed="false">
      <c r="A76" s="39" t="n">
        <v>74</v>
      </c>
      <c r="B76" s="40" t="s">
        <v>304</v>
      </c>
      <c r="C76" s="41" t="n">
        <v>4600</v>
      </c>
      <c r="D76" s="41" t="n">
        <f aca="false">H76*1000</f>
        <v>55000</v>
      </c>
      <c r="E76" s="41" t="n">
        <v>100</v>
      </c>
      <c r="F76" s="41" t="n">
        <v>1.5</v>
      </c>
      <c r="G76" s="41" t="s">
        <v>225</v>
      </c>
      <c r="H76" s="42" t="n">
        <v>55</v>
      </c>
      <c r="I76" s="43" t="n">
        <f aca="false">($D76+(($C76/IF($G76=5,400,340))+5)*IF($F76="-",0,$F76*I$100))/1000</f>
        <v>63.3382352941177</v>
      </c>
      <c r="J76" s="44" t="s">
        <v>226</v>
      </c>
      <c r="K76" s="45" t="n">
        <f aca="false">IF(J76="Ea",1,0)+IF(J76="Eb",2,0)+IF(J76="Ec",3,0)+IF(J76="Ed",4,0)</f>
        <v>3</v>
      </c>
      <c r="L76" s="45" t="n">
        <v>1</v>
      </c>
      <c r="M76" s="46" t="n">
        <v>-10</v>
      </c>
      <c r="N76" s="47" t="n">
        <f aca="false">E76*C76/1000</f>
        <v>460</v>
      </c>
      <c r="O76" s="47" t="n">
        <f aca="false">IF(F76="-",0,1)</f>
        <v>1</v>
      </c>
      <c r="P76" s="47" t="n">
        <v>1</v>
      </c>
      <c r="Q76" s="47" t="n">
        <v>6</v>
      </c>
      <c r="R76" s="47"/>
      <c r="S76" s="4" t="n">
        <v>29</v>
      </c>
      <c r="T76" s="4" t="n">
        <v>43</v>
      </c>
    </row>
    <row r="77" customFormat="false" ht="12.75" hidden="false" customHeight="false" outlineLevel="0" collapsed="false">
      <c r="A77" s="39" t="n">
        <v>75</v>
      </c>
      <c r="B77" s="40" t="s">
        <v>305</v>
      </c>
      <c r="C77" s="41" t="n">
        <v>4900</v>
      </c>
      <c r="D77" s="41" t="n">
        <f aca="false">H77*1000</f>
        <v>58000</v>
      </c>
      <c r="E77" s="41" t="n">
        <v>80</v>
      </c>
      <c r="F77" s="41" t="n">
        <v>1.5</v>
      </c>
      <c r="G77" s="41" t="s">
        <v>225</v>
      </c>
      <c r="H77" s="42" t="n">
        <v>58</v>
      </c>
      <c r="I77" s="43" t="n">
        <f aca="false">($D77+(($C77/IF($G77=5,400,340))+5)*IF($F77="-",0,$F77*I$100))/1000</f>
        <v>66.7352941176471</v>
      </c>
      <c r="J77" s="44" t="s">
        <v>226</v>
      </c>
      <c r="K77" s="45" t="n">
        <f aca="false">IF(J77="Ea",1,0)+IF(J77="Eb",2,0)+IF(J77="Ec",3,0)+IF(J77="Ed",4,0)</f>
        <v>3</v>
      </c>
      <c r="L77" s="45" t="n">
        <v>1</v>
      </c>
      <c r="M77" s="46" t="n">
        <v>-10</v>
      </c>
      <c r="N77" s="47" t="n">
        <f aca="false">E77*C77/1000</f>
        <v>392</v>
      </c>
      <c r="O77" s="47" t="n">
        <f aca="false">IF(F77="-",0,1)</f>
        <v>1</v>
      </c>
      <c r="P77" s="47" t="n">
        <v>1</v>
      </c>
      <c r="Q77" s="47" t="n">
        <v>6</v>
      </c>
      <c r="R77" s="47"/>
      <c r="S77" s="4" t="n">
        <v>30</v>
      </c>
      <c r="T77" s="4" t="n">
        <v>42</v>
      </c>
    </row>
    <row r="78" customFormat="false" ht="12.75" hidden="false" customHeight="false" outlineLevel="0" collapsed="false">
      <c r="A78" s="39" t="n">
        <v>76</v>
      </c>
      <c r="B78" s="40" t="s">
        <v>306</v>
      </c>
      <c r="C78" s="41" t="n">
        <v>5100</v>
      </c>
      <c r="D78" s="41" t="n">
        <f aca="false">H78*1000</f>
        <v>55000</v>
      </c>
      <c r="E78" s="41" t="n">
        <v>66</v>
      </c>
      <c r="F78" s="41" t="s">
        <v>225</v>
      </c>
      <c r="G78" s="41" t="s">
        <v>225</v>
      </c>
      <c r="H78" s="48" t="n">
        <v>55</v>
      </c>
      <c r="I78" s="43" t="n">
        <f aca="false">($D78+(($C78/IF($G78=5,400,340))+5)*IF($F78="-",0,$F78*I$100))/1000</f>
        <v>55</v>
      </c>
      <c r="J78" s="44" t="s">
        <v>237</v>
      </c>
      <c r="K78" s="45" t="n">
        <f aca="false">IF(J78="Ea",1,0)+IF(J78="Eb",2,0)+IF(J78="Ec",3,0)+IF(J78="Ed",4,0)</f>
        <v>2</v>
      </c>
      <c r="L78" s="45" t="n">
        <v>1</v>
      </c>
      <c r="M78" s="46" t="n">
        <v>-5</v>
      </c>
      <c r="N78" s="47" t="n">
        <f aca="false">E78*C78/1000</f>
        <v>336.6</v>
      </c>
      <c r="O78" s="47" t="n">
        <f aca="false">IF(F78="-",0,1)</f>
        <v>0</v>
      </c>
      <c r="P78" s="47" t="n">
        <v>1</v>
      </c>
      <c r="Q78" s="47" t="n">
        <v>1</v>
      </c>
      <c r="R78" s="47"/>
      <c r="S78" s="4" t="n">
        <v>26</v>
      </c>
      <c r="T78" s="4" t="n">
        <v>38</v>
      </c>
    </row>
    <row r="79" customFormat="false" ht="12.75" hidden="false" customHeight="false" outlineLevel="0" collapsed="false">
      <c r="A79" s="39" t="n">
        <v>77</v>
      </c>
      <c r="B79" s="40" t="s">
        <v>307</v>
      </c>
      <c r="C79" s="41" t="n">
        <v>5500</v>
      </c>
      <c r="D79" s="41" t="n">
        <f aca="false">H79*1000</f>
        <v>58000</v>
      </c>
      <c r="E79" s="41" t="n">
        <v>76</v>
      </c>
      <c r="F79" s="41" t="s">
        <v>225</v>
      </c>
      <c r="G79" s="41" t="n">
        <v>5</v>
      </c>
      <c r="H79" s="48" t="n">
        <v>58</v>
      </c>
      <c r="I79" s="43" t="n">
        <f aca="false">($D79+(($C79/IF($G79=5,400,340))+5)*IF($F79="-",0,$F79*I$100))/1000</f>
        <v>58</v>
      </c>
      <c r="J79" s="44" t="s">
        <v>228</v>
      </c>
      <c r="K79" s="45" t="n">
        <f aca="false">IF(J79="Ea",1,0)+IF(J79="Eb",2,0)+IF(J79="Ec",3,0)+IF(J79="Ed",4,0)</f>
        <v>1</v>
      </c>
      <c r="L79" s="45" t="n">
        <v>1</v>
      </c>
      <c r="M79" s="46" t="n">
        <v>-7</v>
      </c>
      <c r="N79" s="47" t="n">
        <f aca="false">E79*C79/1000</f>
        <v>418</v>
      </c>
      <c r="O79" s="47" t="n">
        <f aca="false">IF(F79="-",0,1)</f>
        <v>0</v>
      </c>
      <c r="P79" s="47" t="n">
        <v>1</v>
      </c>
      <c r="Q79" s="47" t="n">
        <v>1</v>
      </c>
      <c r="R79" s="47"/>
      <c r="S79" s="4" t="n">
        <v>26</v>
      </c>
      <c r="T79" s="4" t="n">
        <v>38</v>
      </c>
    </row>
    <row r="80" customFormat="false" ht="22.5" hidden="false" customHeight="false" outlineLevel="0" collapsed="false">
      <c r="A80" s="39" t="n">
        <v>78</v>
      </c>
      <c r="B80" s="40" t="s">
        <v>308</v>
      </c>
      <c r="C80" s="41" t="n">
        <v>5500</v>
      </c>
      <c r="D80" s="41" t="n">
        <f aca="false">H80*1000</f>
        <v>62000</v>
      </c>
      <c r="E80" s="41" t="n">
        <v>72</v>
      </c>
      <c r="F80" s="41" t="s">
        <v>225</v>
      </c>
      <c r="G80" s="41" t="s">
        <v>225</v>
      </c>
      <c r="H80" s="48" t="n">
        <v>62</v>
      </c>
      <c r="I80" s="43" t="n">
        <f aca="false">($D80+(($C80/IF($G80=5,400,340))+5)*IF($F80="-",0,$F80*I$100))/1000</f>
        <v>62</v>
      </c>
      <c r="J80" s="44" t="s">
        <v>237</v>
      </c>
      <c r="K80" s="45" t="n">
        <f aca="false">IF(J80="Ea",1,0)+IF(J80="Eb",2,0)+IF(J80="Ec",3,0)+IF(J80="Ed",4,0)</f>
        <v>2</v>
      </c>
      <c r="L80" s="45" t="n">
        <v>1</v>
      </c>
      <c r="M80" s="46" t="n">
        <v>-7</v>
      </c>
      <c r="N80" s="47" t="n">
        <f aca="false">E80*C80/1000</f>
        <v>396</v>
      </c>
      <c r="O80" s="47" t="n">
        <f aca="false">IF(F80="-",0,1)</f>
        <v>0</v>
      </c>
      <c r="P80" s="47" t="n">
        <v>1</v>
      </c>
      <c r="Q80" s="47" t="n">
        <v>1</v>
      </c>
      <c r="R80" s="47"/>
      <c r="S80" s="4" t="n">
        <v>26</v>
      </c>
      <c r="T80" s="4" t="n">
        <v>38</v>
      </c>
    </row>
    <row r="81" customFormat="false" ht="12.75" hidden="false" customHeight="false" outlineLevel="0" collapsed="false">
      <c r="A81" s="39" t="n">
        <v>79</v>
      </c>
      <c r="B81" s="40" t="s">
        <v>309</v>
      </c>
      <c r="C81" s="41" t="n">
        <v>5800</v>
      </c>
      <c r="D81" s="41" t="n">
        <f aca="false">H81*1000</f>
        <v>66000</v>
      </c>
      <c r="E81" s="41" t="n">
        <v>72</v>
      </c>
      <c r="F81" s="41" t="s">
        <v>225</v>
      </c>
      <c r="G81" s="41" t="s">
        <v>225</v>
      </c>
      <c r="H81" s="48" t="n">
        <v>66</v>
      </c>
      <c r="I81" s="43" t="n">
        <f aca="false">($D81+(($C81/IF($G81=5,400,340))+5)*IF($F81="-",0,$F81*I$100))/1000</f>
        <v>66</v>
      </c>
      <c r="J81" s="44" t="s">
        <v>237</v>
      </c>
      <c r="K81" s="45" t="n">
        <f aca="false">IF(J81="Ea",1,0)+IF(J81="Eb",2,0)+IF(J81="Ec",3,0)+IF(J81="Ed",4,0)</f>
        <v>2</v>
      </c>
      <c r="L81" s="45" t="n">
        <v>1</v>
      </c>
      <c r="M81" s="46" t="n">
        <v>-7</v>
      </c>
      <c r="N81" s="47" t="n">
        <f aca="false">E81*C81/1000</f>
        <v>417.6</v>
      </c>
      <c r="O81" s="47" t="n">
        <f aca="false">IF(F81="-",0,1)</f>
        <v>0</v>
      </c>
      <c r="P81" s="47" t="n">
        <v>1</v>
      </c>
      <c r="Q81" s="47" t="n">
        <v>1</v>
      </c>
      <c r="R81" s="47"/>
      <c r="S81" s="4" t="n">
        <v>26</v>
      </c>
      <c r="T81" s="4" t="n">
        <v>38</v>
      </c>
    </row>
    <row r="82" customFormat="false" ht="12.75" hidden="false" customHeight="false" outlineLevel="0" collapsed="false">
      <c r="A82" s="39" t="n">
        <v>80</v>
      </c>
      <c r="B82" s="40" t="s">
        <v>310</v>
      </c>
      <c r="C82" s="41" t="n">
        <v>5300</v>
      </c>
      <c r="D82" s="41" t="n">
        <f aca="false">H82*1000</f>
        <v>56000</v>
      </c>
      <c r="E82" s="41" t="n">
        <v>85</v>
      </c>
      <c r="F82" s="41" t="s">
        <v>225</v>
      </c>
      <c r="G82" s="41" t="s">
        <v>225</v>
      </c>
      <c r="H82" s="48" t="n">
        <v>56</v>
      </c>
      <c r="I82" s="43" t="n">
        <f aca="false">($D82+(($C82/IF($G82=5,400,340))+5)*IF($F82="-",0,$F82*I$100))/1000</f>
        <v>56</v>
      </c>
      <c r="J82" s="44" t="s">
        <v>237</v>
      </c>
      <c r="K82" s="45" t="n">
        <f aca="false">IF(J82="Ea",1,0)+IF(J82="Eb",2,0)+IF(J82="Ec",3,0)+IF(J82="Ed",4,0)</f>
        <v>2</v>
      </c>
      <c r="L82" s="45" t="n">
        <v>2</v>
      </c>
      <c r="M82" s="46" t="n">
        <v>-7</v>
      </c>
      <c r="N82" s="47" t="n">
        <f aca="false">E82*C82/1000</f>
        <v>450.5</v>
      </c>
      <c r="O82" s="47" t="n">
        <f aca="false">IF(F82="-",0,1)</f>
        <v>0</v>
      </c>
      <c r="P82" s="47" t="n">
        <v>1</v>
      </c>
      <c r="Q82" s="47" t="n">
        <v>1</v>
      </c>
      <c r="R82" s="47"/>
      <c r="S82" s="49" t="n">
        <v>35</v>
      </c>
      <c r="T82" s="49" t="n">
        <v>51</v>
      </c>
    </row>
    <row r="83" customFormat="false" ht="12.75" hidden="false" customHeight="false" outlineLevel="0" collapsed="false">
      <c r="A83" s="39" t="n">
        <v>81</v>
      </c>
      <c r="B83" s="40" t="s">
        <v>311</v>
      </c>
      <c r="C83" s="41" t="n">
        <v>5800</v>
      </c>
      <c r="D83" s="41" t="n">
        <f aca="false">H83*1000</f>
        <v>64000</v>
      </c>
      <c r="E83" s="41" t="n">
        <v>73</v>
      </c>
      <c r="F83" s="41" t="s">
        <v>225</v>
      </c>
      <c r="G83" s="41" t="n">
        <v>5</v>
      </c>
      <c r="H83" s="48" t="n">
        <v>64</v>
      </c>
      <c r="I83" s="43" t="n">
        <f aca="false">($D83+(($C83/IF($G83=5,400,340))+5)*IF($F83="-",0,$F83*I$100))/1000</f>
        <v>64</v>
      </c>
      <c r="J83" s="44" t="s">
        <v>228</v>
      </c>
      <c r="K83" s="45" t="n">
        <f aca="false">IF(J83="Ea",1,0)+IF(J83="Eb",2,0)+IF(J83="Ec",3,0)+IF(J83="Ed",4,0)</f>
        <v>1</v>
      </c>
      <c r="L83" s="45" t="n">
        <v>1</v>
      </c>
      <c r="M83" s="46" t="n">
        <v>-9</v>
      </c>
      <c r="N83" s="47" t="n">
        <f aca="false">E83*C83/1000</f>
        <v>423.4</v>
      </c>
      <c r="O83" s="47" t="n">
        <f aca="false">IF(F83="-",0,1)</f>
        <v>0</v>
      </c>
      <c r="P83" s="47" t="n">
        <v>1</v>
      </c>
      <c r="Q83" s="47" t="n">
        <v>1</v>
      </c>
      <c r="R83" s="47"/>
      <c r="S83" s="4" t="n">
        <v>25</v>
      </c>
      <c r="T83" s="4" t="n">
        <v>37</v>
      </c>
    </row>
    <row r="84" customFormat="false" ht="12.75" hidden="false" customHeight="false" outlineLevel="0" collapsed="false">
      <c r="A84" s="39" t="n">
        <v>82</v>
      </c>
      <c r="B84" s="40" t="s">
        <v>312</v>
      </c>
      <c r="C84" s="41" t="n">
        <v>4400</v>
      </c>
      <c r="D84" s="41" t="n">
        <f aca="false">H84*1000</f>
        <v>45000</v>
      </c>
      <c r="E84" s="41" t="n">
        <v>100</v>
      </c>
      <c r="F84" s="41" t="n">
        <v>1.5</v>
      </c>
      <c r="G84" s="41" t="s">
        <v>225</v>
      </c>
      <c r="H84" s="42" t="n">
        <v>45</v>
      </c>
      <c r="I84" s="43" t="n">
        <f aca="false">($D84+(($C84/IF($G84=5,400,340))+5)*IF($F84="-",0,$F84*I$100))/1000</f>
        <v>53.0735294117647</v>
      </c>
      <c r="J84" s="44" t="s">
        <v>226</v>
      </c>
      <c r="K84" s="45" t="n">
        <f aca="false">IF(J84="Ea",1,0)+IF(J84="Eb",2,0)+IF(J84="Ec",3,0)+IF(J84="Ed",4,0)</f>
        <v>3</v>
      </c>
      <c r="L84" s="45" t="n">
        <v>2</v>
      </c>
      <c r="M84" s="46" t="n">
        <v>-5</v>
      </c>
      <c r="N84" s="47" t="n">
        <f aca="false">E84*C84/1000</f>
        <v>440</v>
      </c>
      <c r="O84" s="47" t="n">
        <f aca="false">IF(F84="-",0,1)</f>
        <v>1</v>
      </c>
      <c r="P84" s="47" t="n">
        <v>1</v>
      </c>
      <c r="Q84" s="47" t="n">
        <v>4</v>
      </c>
      <c r="R84" s="47" t="s">
        <v>233</v>
      </c>
      <c r="S84" s="49" t="n">
        <v>35</v>
      </c>
      <c r="T84" s="49" t="n">
        <v>51</v>
      </c>
    </row>
    <row r="85" customFormat="false" ht="22.5" hidden="false" customHeight="false" outlineLevel="0" collapsed="false">
      <c r="A85" s="39" t="n">
        <v>83</v>
      </c>
      <c r="B85" s="40" t="s">
        <v>313</v>
      </c>
      <c r="C85" s="41" t="n">
        <v>4800</v>
      </c>
      <c r="D85" s="41" t="n">
        <f aca="false">H85*1000</f>
        <v>51000</v>
      </c>
      <c r="E85" s="41" t="n">
        <v>90</v>
      </c>
      <c r="F85" s="41" t="s">
        <v>225</v>
      </c>
      <c r="G85" s="41" t="s">
        <v>225</v>
      </c>
      <c r="H85" s="48" t="n">
        <v>51</v>
      </c>
      <c r="I85" s="43" t="n">
        <f aca="false">($D85+(($C85/IF($G85=5,400,340))+5)*IF($F85="-",0,$F85*I$100))/1000</f>
        <v>51</v>
      </c>
      <c r="J85" s="44" t="s">
        <v>226</v>
      </c>
      <c r="K85" s="45" t="n">
        <f aca="false">IF(J85="Ea",1,0)+IF(J85="Eb",2,0)+IF(J85="Ec",3,0)+IF(J85="Ed",4,0)</f>
        <v>3</v>
      </c>
      <c r="L85" s="45" t="n">
        <v>2</v>
      </c>
      <c r="M85" s="46" t="n">
        <v>-5</v>
      </c>
      <c r="N85" s="47" t="n">
        <f aca="false">E85*C85/1000</f>
        <v>432</v>
      </c>
      <c r="O85" s="47" t="n">
        <f aca="false">IF(F85="-",0,1)</f>
        <v>0</v>
      </c>
      <c r="P85" s="47" t="n">
        <v>1</v>
      </c>
      <c r="Q85" s="47" t="n">
        <v>2</v>
      </c>
      <c r="R85" s="47"/>
      <c r="S85" s="49" t="n">
        <v>35</v>
      </c>
      <c r="T85" s="49" t="n">
        <v>51</v>
      </c>
    </row>
    <row r="86" customFormat="false" ht="12.75" hidden="false" customHeight="false" outlineLevel="0" collapsed="false">
      <c r="A86" s="39" t="n">
        <v>84</v>
      </c>
      <c r="B86" s="40" t="s">
        <v>314</v>
      </c>
      <c r="C86" s="41" t="n">
        <v>3900</v>
      </c>
      <c r="D86" s="41" t="n">
        <f aca="false">H86*1000</f>
        <v>31000</v>
      </c>
      <c r="E86" s="41" t="n">
        <v>132</v>
      </c>
      <c r="F86" s="41" t="n">
        <v>1.8</v>
      </c>
      <c r="G86" s="41" t="n">
        <v>5</v>
      </c>
      <c r="H86" s="42" t="n">
        <v>31</v>
      </c>
      <c r="I86" s="43" t="n">
        <f aca="false">($D86+(($C86/IF($G86=5,400,340))+5)*IF($F86="-",0,$F86*I$100))/1000</f>
        <v>38.965</v>
      </c>
      <c r="J86" s="44" t="s">
        <v>231</v>
      </c>
      <c r="K86" s="45" t="n">
        <f aca="false">IF(J86="Ea",1,0)+IF(J86="Eb",2,0)+IF(J86="Ec",3,0)+IF(J86="Ed",4,0)</f>
        <v>4</v>
      </c>
      <c r="L86" s="45" t="n">
        <v>3</v>
      </c>
      <c r="M86" s="46" t="n">
        <v>-5</v>
      </c>
      <c r="N86" s="47" t="n">
        <f aca="false">E86*C86/1000</f>
        <v>514.8</v>
      </c>
      <c r="O86" s="47" t="n">
        <f aca="false">IF(F86="-",0,1)</f>
        <v>1</v>
      </c>
      <c r="P86" s="47" t="n">
        <v>1</v>
      </c>
      <c r="Q86" s="47" t="n">
        <v>5</v>
      </c>
      <c r="R86" s="47" t="s">
        <v>233</v>
      </c>
      <c r="S86" s="49" t="n">
        <v>42</v>
      </c>
      <c r="T86" s="49" t="n">
        <v>62</v>
      </c>
    </row>
    <row r="87" customFormat="false" ht="12.75" hidden="false" customHeight="false" outlineLevel="0" collapsed="false">
      <c r="A87" s="39" t="n">
        <v>85</v>
      </c>
      <c r="B87" s="40" t="s">
        <v>315</v>
      </c>
      <c r="C87" s="41" t="n">
        <v>4600</v>
      </c>
      <c r="D87" s="41" t="n">
        <f aca="false">H87*1000</f>
        <v>44000</v>
      </c>
      <c r="E87" s="41" t="n">
        <v>126</v>
      </c>
      <c r="F87" s="41" t="n">
        <v>1.5</v>
      </c>
      <c r="G87" s="41" t="s">
        <v>225</v>
      </c>
      <c r="H87" s="42" t="n">
        <v>44</v>
      </c>
      <c r="I87" s="43" t="n">
        <f aca="false">($D87+(($C87/IF($G87=5,400,340))+5)*IF($F87="-",0,$F87*I$100))/1000</f>
        <v>52.3382352941177</v>
      </c>
      <c r="J87" s="45" t="s">
        <v>231</v>
      </c>
      <c r="K87" s="45" t="n">
        <f aca="false">IF(J87="Ea",1,0)+IF(J87="Eb",2,0)+IF(J87="Ec",3,0)+IF(J87="Ed",4,0)</f>
        <v>4</v>
      </c>
      <c r="L87" s="45" t="n">
        <v>2</v>
      </c>
      <c r="M87" s="46" t="n">
        <v>-6</v>
      </c>
      <c r="N87" s="47" t="n">
        <f aca="false">E87*C87/1000</f>
        <v>579.6</v>
      </c>
      <c r="O87" s="47" t="n">
        <f aca="false">IF(F87="-",0,1)</f>
        <v>1</v>
      </c>
      <c r="P87" s="47" t="n">
        <v>1</v>
      </c>
      <c r="Q87" s="47" t="n">
        <v>5</v>
      </c>
      <c r="R87" s="47"/>
      <c r="S87" s="4" t="n">
        <v>39</v>
      </c>
      <c r="T87" s="4" t="n">
        <v>58</v>
      </c>
    </row>
    <row r="88" customFormat="false" ht="12.75" hidden="false" customHeight="false" outlineLevel="0" collapsed="false">
      <c r="A88" s="39" t="n">
        <v>86</v>
      </c>
      <c r="B88" s="40" t="s">
        <v>316</v>
      </c>
      <c r="C88" s="41" t="n">
        <v>5200</v>
      </c>
      <c r="D88" s="41" t="n">
        <f aca="false">H88*1000</f>
        <v>50000</v>
      </c>
      <c r="E88" s="41" t="n">
        <v>85</v>
      </c>
      <c r="F88" s="41" t="s">
        <v>225</v>
      </c>
      <c r="G88" s="41" t="n">
        <v>5</v>
      </c>
      <c r="H88" s="48" t="n">
        <v>50</v>
      </c>
      <c r="I88" s="43" t="n">
        <f aca="false">($D88+(($C88/IF($G88=5,400,340))+5)*IF($F88="-",0,$F88*I$100))/1000</f>
        <v>50</v>
      </c>
      <c r="J88" s="45" t="s">
        <v>237</v>
      </c>
      <c r="K88" s="45" t="n">
        <f aca="false">IF(J88="Ea",1,0)+IF(J88="Eb",2,0)+IF(J88="Ec",3,0)+IF(J88="Ed",4,0)</f>
        <v>2</v>
      </c>
      <c r="L88" s="45" t="n">
        <v>2</v>
      </c>
      <c r="M88" s="46" t="n">
        <v>-5</v>
      </c>
      <c r="N88" s="47" t="n">
        <f aca="false">E88*C88/1000</f>
        <v>442</v>
      </c>
      <c r="O88" s="47" t="n">
        <f aca="false">IF(F88="-",0,1)</f>
        <v>0</v>
      </c>
      <c r="P88" s="47" t="n">
        <v>1</v>
      </c>
      <c r="Q88" s="47" t="n">
        <v>1</v>
      </c>
      <c r="R88" s="47"/>
      <c r="S88" s="4" t="n">
        <v>30</v>
      </c>
      <c r="T88" s="4" t="n">
        <v>45</v>
      </c>
    </row>
    <row r="89" customFormat="false" ht="12.75" hidden="false" customHeight="false" outlineLevel="0" collapsed="false">
      <c r="A89" s="39" t="n">
        <v>87</v>
      </c>
      <c r="B89" s="40" t="s">
        <v>317</v>
      </c>
      <c r="C89" s="41" t="n">
        <v>5300</v>
      </c>
      <c r="D89" s="41" t="n">
        <f aca="false">H89*1000</f>
        <v>56000</v>
      </c>
      <c r="E89" s="41" t="n">
        <v>86</v>
      </c>
      <c r="F89" s="41" t="s">
        <v>225</v>
      </c>
      <c r="G89" s="41" t="s">
        <v>225</v>
      </c>
      <c r="H89" s="48" t="n">
        <v>56</v>
      </c>
      <c r="I89" s="43" t="n">
        <f aca="false">($D89+(($C89/IF($G89=5,400,340))+5)*IF($F89="-",0,$F89*I$100))/1000</f>
        <v>56</v>
      </c>
      <c r="J89" s="45" t="s">
        <v>237</v>
      </c>
      <c r="K89" s="45" t="n">
        <f aca="false">IF(J89="Ea",1,0)+IF(J89="Eb",2,0)+IF(J89="Ec",3,0)+IF(J89="Ed",4,0)</f>
        <v>2</v>
      </c>
      <c r="L89" s="45" t="n">
        <v>2</v>
      </c>
      <c r="M89" s="46" t="n">
        <v>-7</v>
      </c>
      <c r="N89" s="47" t="n">
        <f aca="false">E89*C89/1000</f>
        <v>455.8</v>
      </c>
      <c r="O89" s="47" t="n">
        <f aca="false">IF(F89="-",0,1)</f>
        <v>0</v>
      </c>
      <c r="P89" s="47" t="n">
        <v>1</v>
      </c>
      <c r="Q89" s="47" t="n">
        <v>1</v>
      </c>
      <c r="R89" s="47"/>
      <c r="S89" s="4" t="n">
        <v>33</v>
      </c>
      <c r="T89" s="4" t="n">
        <v>48</v>
      </c>
    </row>
    <row r="90" customFormat="false" ht="12.75" hidden="false" customHeight="false" outlineLevel="0" collapsed="false">
      <c r="A90" s="39" t="n">
        <v>88</v>
      </c>
      <c r="B90" s="40" t="s">
        <v>318</v>
      </c>
      <c r="C90" s="41" t="n">
        <v>5200</v>
      </c>
      <c r="D90" s="41" t="n">
        <f aca="false">H90*1000</f>
        <v>54000</v>
      </c>
      <c r="E90" s="41" t="n">
        <v>86</v>
      </c>
      <c r="F90" s="41" t="n">
        <v>1.5</v>
      </c>
      <c r="G90" s="41" t="s">
        <v>225</v>
      </c>
      <c r="H90" s="42" t="n">
        <v>54</v>
      </c>
      <c r="I90" s="43" t="n">
        <f aca="false">($D90+(($C90/IF($G90=5,400,340))+5)*IF($F90="-",0,$F90*I$100))/1000</f>
        <v>63.1323529411765</v>
      </c>
      <c r="J90" s="45" t="s">
        <v>226</v>
      </c>
      <c r="K90" s="45" t="n">
        <f aca="false">IF(J90="Ea",1,0)+IF(J90="Eb",2,0)+IF(J90="Ec",3,0)+IF(J90="Ed",4,0)</f>
        <v>3</v>
      </c>
      <c r="L90" s="45" t="n">
        <v>1</v>
      </c>
      <c r="M90" s="46" t="n">
        <v>-8</v>
      </c>
      <c r="N90" s="47" t="n">
        <f aca="false">E90*C90/1000</f>
        <v>447.2</v>
      </c>
      <c r="O90" s="47" t="n">
        <f aca="false">IF(F90="-",0,1)</f>
        <v>1</v>
      </c>
      <c r="P90" s="47" t="n">
        <v>1</v>
      </c>
      <c r="Q90" s="47" t="n">
        <v>2</v>
      </c>
      <c r="R90" s="47"/>
      <c r="S90" s="4" t="n">
        <v>31</v>
      </c>
      <c r="T90" s="4" t="n">
        <v>46</v>
      </c>
    </row>
    <row r="91" customFormat="false" ht="12.75" hidden="false" customHeight="false" outlineLevel="0" collapsed="false">
      <c r="A91" s="39" t="n">
        <v>89</v>
      </c>
      <c r="B91" s="40" t="s">
        <v>319</v>
      </c>
      <c r="C91" s="41" t="n">
        <v>5300</v>
      </c>
      <c r="D91" s="41" t="n">
        <f aca="false">H91*1000</f>
        <v>62000</v>
      </c>
      <c r="E91" s="41" t="n">
        <v>71</v>
      </c>
      <c r="F91" s="41" t="n">
        <v>1.5</v>
      </c>
      <c r="G91" s="41" t="s">
        <v>225</v>
      </c>
      <c r="H91" s="42" t="n">
        <v>62</v>
      </c>
      <c r="I91" s="43" t="n">
        <f aca="false">($D91+(($C91/IF($G91=5,400,340))+5)*IF($F91="-",0,$F91*I$100))/1000</f>
        <v>71.2647058823529</v>
      </c>
      <c r="J91" s="45" t="s">
        <v>237</v>
      </c>
      <c r="K91" s="45" t="n">
        <f aca="false">IF(J91="Ea",1,0)+IF(J91="Eb",2,0)+IF(J91="Ec",3,0)+IF(J91="Ed",4,0)</f>
        <v>2</v>
      </c>
      <c r="L91" s="45" t="n">
        <v>1</v>
      </c>
      <c r="M91" s="46" t="n">
        <v>-15</v>
      </c>
      <c r="N91" s="47" t="n">
        <f aca="false">E91*C91/1000</f>
        <v>376.3</v>
      </c>
      <c r="O91" s="47" t="n">
        <f aca="false">IF(F91="-",0,1)</f>
        <v>1</v>
      </c>
      <c r="P91" s="47" t="n">
        <v>1</v>
      </c>
      <c r="Q91" s="47" t="n">
        <v>4</v>
      </c>
      <c r="R91" s="47"/>
      <c r="S91" s="4" t="n">
        <v>28</v>
      </c>
      <c r="T91" s="4" t="n">
        <v>40</v>
      </c>
    </row>
    <row r="92" customFormat="false" ht="12.75" hidden="false" customHeight="false" outlineLevel="0" collapsed="false">
      <c r="A92" s="39" t="n">
        <v>90</v>
      </c>
      <c r="B92" s="40" t="s">
        <v>320</v>
      </c>
      <c r="C92" s="41" t="n">
        <v>5400</v>
      </c>
      <c r="D92" s="41" t="n">
        <f aca="false">H92*1000</f>
        <v>62000</v>
      </c>
      <c r="E92" s="41" t="n">
        <v>76</v>
      </c>
      <c r="F92" s="41" t="s">
        <v>225</v>
      </c>
      <c r="G92" s="41" t="s">
        <v>225</v>
      </c>
      <c r="H92" s="48" t="n">
        <v>62</v>
      </c>
      <c r="I92" s="43" t="n">
        <f aca="false">($D92+(($C92/IF($G92=5,400,340))+5)*IF($F92="-",0,$F92*I$100))/1000</f>
        <v>62</v>
      </c>
      <c r="J92" s="45" t="s">
        <v>237</v>
      </c>
      <c r="K92" s="45" t="n">
        <f aca="false">IF(J92="Ea",1,0)+IF(J92="Eb",2,0)+IF(J92="Ec",3,0)+IF(J92="Ed",4,0)</f>
        <v>2</v>
      </c>
      <c r="L92" s="45" t="n">
        <v>1</v>
      </c>
      <c r="M92" s="46" t="n">
        <v>-10</v>
      </c>
      <c r="N92" s="47" t="n">
        <f aca="false">E92*C92/1000</f>
        <v>410.4</v>
      </c>
      <c r="O92" s="47" t="n">
        <f aca="false">IF(F92="-",0,1)</f>
        <v>0</v>
      </c>
      <c r="P92" s="47" t="n">
        <v>1</v>
      </c>
      <c r="Q92" s="47" t="n">
        <v>2</v>
      </c>
      <c r="R92" s="47"/>
      <c r="S92" s="4" t="n">
        <v>29</v>
      </c>
      <c r="T92" s="4" t="n">
        <v>43</v>
      </c>
    </row>
    <row r="93" customFormat="false" ht="22.5" hidden="false" customHeight="false" outlineLevel="0" collapsed="false">
      <c r="A93" s="39" t="n">
        <v>91</v>
      </c>
      <c r="B93" s="40" t="s">
        <v>321</v>
      </c>
      <c r="C93" s="41" t="n">
        <v>5300</v>
      </c>
      <c r="D93" s="41" t="n">
        <f aca="false">H93*1000</f>
        <v>63000</v>
      </c>
      <c r="E93" s="41" t="n">
        <v>70</v>
      </c>
      <c r="F93" s="41" t="n">
        <v>1.5</v>
      </c>
      <c r="G93" s="41" t="s">
        <v>225</v>
      </c>
      <c r="H93" s="42" t="n">
        <v>63</v>
      </c>
      <c r="I93" s="43" t="n">
        <f aca="false">($D93+(($C93/IF($G93=5,400,340))+5)*IF($F93="-",0,$F93*I$100))/1000</f>
        <v>72.2647058823529</v>
      </c>
      <c r="J93" s="45" t="s">
        <v>237</v>
      </c>
      <c r="K93" s="45" t="n">
        <f aca="false">IF(J93="Ea",1,0)+IF(J93="Eb",2,0)+IF(J93="Ec",3,0)+IF(J93="Ed",4,0)</f>
        <v>2</v>
      </c>
      <c r="L93" s="45" t="n">
        <v>1</v>
      </c>
      <c r="M93" s="46" t="n">
        <v>-15</v>
      </c>
      <c r="N93" s="47" t="n">
        <f aca="false">E93*C93/1000</f>
        <v>371</v>
      </c>
      <c r="O93" s="47" t="n">
        <f aca="false">IF(F93="-",0,1)</f>
        <v>1</v>
      </c>
      <c r="P93" s="47" t="n">
        <v>1</v>
      </c>
      <c r="Q93" s="47" t="n">
        <v>4</v>
      </c>
      <c r="R93" s="47"/>
      <c r="S93" s="4" t="n">
        <v>27</v>
      </c>
      <c r="T93" s="4" t="n">
        <v>38</v>
      </c>
    </row>
    <row r="94" customFormat="false" ht="12.75" hidden="false" customHeight="false" outlineLevel="0" collapsed="false">
      <c r="A94" s="39" t="n">
        <v>92</v>
      </c>
      <c r="B94" s="40" t="s">
        <v>322</v>
      </c>
      <c r="C94" s="41" t="n">
        <v>5500</v>
      </c>
      <c r="D94" s="41" t="n">
        <f aca="false">H94*1000</f>
        <v>61000</v>
      </c>
      <c r="E94" s="41" t="n">
        <v>72</v>
      </c>
      <c r="F94" s="41" t="s">
        <v>225</v>
      </c>
      <c r="G94" s="41" t="s">
        <v>225</v>
      </c>
      <c r="H94" s="50" t="n">
        <v>61</v>
      </c>
      <c r="I94" s="43" t="n">
        <f aca="false">($D94+(($C94/IF($G94=5,400,340))+5)*IF($F94="-",0,$F94*I$100))/1000</f>
        <v>61</v>
      </c>
      <c r="J94" s="45" t="s">
        <v>237</v>
      </c>
      <c r="K94" s="45" t="n">
        <f aca="false">IF(J94="Ea",1,0)+IF(J94="Eb",2,0)+IF(J94="Ec",3,0)+IF(J94="Ed",4,0)</f>
        <v>2</v>
      </c>
      <c r="L94" s="45" t="n">
        <v>1</v>
      </c>
      <c r="M94" s="46" t="n">
        <v>-7</v>
      </c>
      <c r="N94" s="47" t="n">
        <f aca="false">E94*C94/1000</f>
        <v>396</v>
      </c>
      <c r="O94" s="47" t="n">
        <f aca="false">IF(F94="-",0,1)</f>
        <v>0</v>
      </c>
      <c r="P94" s="47" t="n">
        <v>1</v>
      </c>
      <c r="Q94" s="47" t="n">
        <v>1</v>
      </c>
      <c r="R94" s="47"/>
      <c r="S94" s="4" t="n">
        <v>26</v>
      </c>
      <c r="T94" s="4" t="n">
        <v>38</v>
      </c>
    </row>
    <row r="95" customFormat="false" ht="22.5" hidden="false" customHeight="false" outlineLevel="0" collapsed="false">
      <c r="A95" s="39" t="n">
        <v>93</v>
      </c>
      <c r="B95" s="40" t="s">
        <v>323</v>
      </c>
      <c r="C95" s="41" t="n">
        <v>5300</v>
      </c>
      <c r="D95" s="41" t="n">
        <f aca="false">H95*1000</f>
        <v>58000</v>
      </c>
      <c r="E95" s="41" t="n">
        <v>66</v>
      </c>
      <c r="F95" s="41" t="s">
        <v>225</v>
      </c>
      <c r="G95" s="41" t="s">
        <v>225</v>
      </c>
      <c r="H95" s="50" t="n">
        <v>58</v>
      </c>
      <c r="I95" s="43" t="n">
        <f aca="false">($D95+(($C95/IF($G95=5,400,340))+5)*IF($F95="-",0,$F95*I$100))/1000</f>
        <v>58</v>
      </c>
      <c r="J95" s="45" t="s">
        <v>237</v>
      </c>
      <c r="K95" s="45" t="n">
        <f aca="false">IF(J95="Ea",1,0)+IF(J95="Eb",2,0)+IF(J95="Ec",3,0)+IF(J95="Ed",4,0)</f>
        <v>2</v>
      </c>
      <c r="L95" s="45" t="n">
        <v>1</v>
      </c>
      <c r="M95" s="46" t="n">
        <v>-7</v>
      </c>
      <c r="N95" s="47" t="n">
        <f aca="false">E95*C95/1000</f>
        <v>349.8</v>
      </c>
      <c r="O95" s="47" t="n">
        <f aca="false">IF(F95="-",0,1)</f>
        <v>0</v>
      </c>
      <c r="P95" s="47" t="n">
        <v>1</v>
      </c>
      <c r="Q95" s="47" t="n">
        <v>1</v>
      </c>
      <c r="R95" s="47"/>
      <c r="S95" s="4" t="n">
        <v>26</v>
      </c>
      <c r="T95" s="4" t="n">
        <v>38</v>
      </c>
    </row>
    <row r="96" customFormat="false" ht="22.5" hidden="false" customHeight="false" outlineLevel="0" collapsed="false">
      <c r="A96" s="39" t="n">
        <v>94</v>
      </c>
      <c r="B96" s="40" t="s">
        <v>324</v>
      </c>
      <c r="C96" s="41" t="n">
        <v>5300</v>
      </c>
      <c r="D96" s="41" t="n">
        <f aca="false">H96*1000</f>
        <v>58000</v>
      </c>
      <c r="E96" s="41" t="n">
        <v>66</v>
      </c>
      <c r="F96" s="41" t="s">
        <v>225</v>
      </c>
      <c r="G96" s="41" t="s">
        <v>225</v>
      </c>
      <c r="H96" s="50" t="n">
        <v>58</v>
      </c>
      <c r="I96" s="43" t="n">
        <f aca="false">($D96+(($C96/IF($G96=5,400,340))+5)*IF($F96="-",0,$F96*I$100))/1000</f>
        <v>58</v>
      </c>
      <c r="J96" s="45" t="s">
        <v>237</v>
      </c>
      <c r="K96" s="45" t="n">
        <f aca="false">IF(J96="Ea",1,0)+IF(J96="Eb",2,0)+IF(J96="Ec",3,0)+IF(J96="Ed",4,0)</f>
        <v>2</v>
      </c>
      <c r="L96" s="45" t="n">
        <v>1</v>
      </c>
      <c r="M96" s="46" t="n">
        <v>-7</v>
      </c>
      <c r="N96" s="47" t="n">
        <f aca="false">E96*C96/1000</f>
        <v>349.8</v>
      </c>
      <c r="O96" s="47" t="n">
        <f aca="false">IF(F96="-",0,1)</f>
        <v>0</v>
      </c>
      <c r="P96" s="47" t="n">
        <v>1</v>
      </c>
      <c r="Q96" s="47" t="n">
        <v>1</v>
      </c>
      <c r="R96" s="47"/>
      <c r="S96" s="4" t="n">
        <v>26</v>
      </c>
      <c r="T96" s="4" t="n">
        <v>38</v>
      </c>
    </row>
    <row r="97" customFormat="false" ht="12.75" hidden="false" customHeight="false" outlineLevel="0" collapsed="false">
      <c r="A97" s="39" t="n">
        <v>95</v>
      </c>
      <c r="B97" s="40" t="s">
        <v>325</v>
      </c>
      <c r="C97" s="41" t="n">
        <v>5300</v>
      </c>
      <c r="D97" s="41" t="n">
        <f aca="false">H97*1000</f>
        <v>58000</v>
      </c>
      <c r="E97" s="41" t="n">
        <v>66</v>
      </c>
      <c r="F97" s="41" t="s">
        <v>225</v>
      </c>
      <c r="G97" s="41" t="s">
        <v>225</v>
      </c>
      <c r="H97" s="50" t="n">
        <v>58</v>
      </c>
      <c r="I97" s="43" t="n">
        <f aca="false">($D97+(($C97/IF($G97=5,400,340))+5)*IF($F97="-",0,$F97*I$100))/1000</f>
        <v>58</v>
      </c>
      <c r="J97" s="45" t="s">
        <v>237</v>
      </c>
      <c r="K97" s="45" t="n">
        <f aca="false">IF(J97="Ea",1,0)+IF(J97="Eb",2,0)+IF(J97="Ec",3,0)+IF(J97="Ed",4,0)</f>
        <v>2</v>
      </c>
      <c r="L97" s="45" t="n">
        <v>1</v>
      </c>
      <c r="M97" s="46" t="n">
        <v>-7</v>
      </c>
      <c r="N97" s="47" t="n">
        <f aca="false">E97*C97/1000</f>
        <v>349.8</v>
      </c>
      <c r="O97" s="47" t="n">
        <f aca="false">IF(F97="-",0,1)</f>
        <v>0</v>
      </c>
      <c r="P97" s="47" t="n">
        <v>1</v>
      </c>
      <c r="Q97" s="47" t="n">
        <v>1</v>
      </c>
      <c r="R97" s="47"/>
      <c r="S97" s="4" t="n">
        <v>26</v>
      </c>
      <c r="T97" s="4" t="n">
        <v>38</v>
      </c>
    </row>
    <row r="98" customFormat="false" ht="12.75" hidden="false" customHeight="false" outlineLevel="0" collapsed="false">
      <c r="A98" s="39" t="n">
        <v>96</v>
      </c>
      <c r="B98" s="40" t="s">
        <v>326</v>
      </c>
      <c r="C98" s="41" t="n">
        <v>5500</v>
      </c>
      <c r="D98" s="41" t="n">
        <f aca="false">H98*1000</f>
        <v>61000</v>
      </c>
      <c r="E98" s="41" t="n">
        <v>72</v>
      </c>
      <c r="F98" s="41" t="s">
        <v>225</v>
      </c>
      <c r="G98" s="41" t="s">
        <v>225</v>
      </c>
      <c r="H98" s="50" t="n">
        <v>61</v>
      </c>
      <c r="I98" s="43" t="n">
        <f aca="false">($D98+(($C98/IF($G98=5,400,340))+5)*IF($F98="-",0,$F98*I$100))/1000</f>
        <v>61</v>
      </c>
      <c r="J98" s="45" t="s">
        <v>237</v>
      </c>
      <c r="K98" s="45" t="n">
        <f aca="false">IF(J98="Ea",1,0)+IF(J98="Eb",2,0)+IF(J98="Ec",3,0)+IF(J98="Ed",4,0)</f>
        <v>2</v>
      </c>
      <c r="L98" s="45" t="n">
        <v>1</v>
      </c>
      <c r="M98" s="46" t="n">
        <v>-7</v>
      </c>
      <c r="N98" s="47" t="n">
        <f aca="false">E98*C98/1000</f>
        <v>396</v>
      </c>
      <c r="O98" s="47" t="n">
        <f aca="false">IF(F98="-",0,1)</f>
        <v>0</v>
      </c>
      <c r="P98" s="47" t="n">
        <v>1</v>
      </c>
      <c r="Q98" s="47" t="n">
        <v>1</v>
      </c>
      <c r="R98" s="47"/>
      <c r="S98" s="4" t="n">
        <v>26</v>
      </c>
      <c r="T98" s="4" t="n">
        <v>38</v>
      </c>
    </row>
    <row r="99" customFormat="false" ht="12.75" hidden="false" customHeight="false" outlineLevel="0" collapsed="false">
      <c r="S99" s="49" t="n">
        <f aca="false">VLOOKUP(Appartement!$N$2,climat!$A$3:$T$98,19)</f>
        <v>26</v>
      </c>
      <c r="T99" s="49" t="n">
        <f aca="false">VLOOKUP(Appartement!$N$2,climat!$A$3:$T$98,20)</f>
        <v>38</v>
      </c>
    </row>
    <row r="100" customFormat="false" ht="12.75" hidden="false" customHeight="false" outlineLevel="0" collapsed="false">
      <c r="C100" s="51"/>
      <c r="D100" s="52"/>
      <c r="E100" s="52"/>
      <c r="F100" s="52"/>
      <c r="G100" s="52"/>
      <c r="H100" s="53"/>
      <c r="I100" s="53" t="n">
        <f aca="false">B103</f>
        <v>300</v>
      </c>
    </row>
    <row r="103" customFormat="false" ht="12.75" hidden="false" customHeight="false" outlineLevel="0" collapsed="false">
      <c r="A103" s="0" t="s">
        <v>327</v>
      </c>
      <c r="B103" s="29" t="n">
        <f aca="false">IF(B104=1,B105,VLOOKUP(B106,$B$109:$C$114,2))</f>
        <v>300</v>
      </c>
    </row>
    <row r="104" customFormat="false" ht="12.75" hidden="false" customHeight="false" outlineLevel="0" collapsed="false">
      <c r="A104" s="0" t="s">
        <v>328</v>
      </c>
      <c r="B104" s="29" t="n">
        <f aca="false">Appartement!M59</f>
        <v>0</v>
      </c>
    </row>
    <row r="105" customFormat="false" ht="12.75" hidden="false" customHeight="false" outlineLevel="0" collapsed="false">
      <c r="A105" s="0" t="s">
        <v>329</v>
      </c>
      <c r="B105" s="29" t="n">
        <f aca="false">MIN(Appartement!M6,D105)</f>
        <v>400</v>
      </c>
      <c r="C105" s="30" t="n">
        <f aca="false">Appartement!M6</f>
        <v>0</v>
      </c>
      <c r="D105" s="31" t="n">
        <f aca="false">VLOOKUP(B118,B109:E114,4)</f>
        <v>400</v>
      </c>
      <c r="F105" s="31" t="s">
        <v>330</v>
      </c>
    </row>
    <row r="106" customFormat="false" ht="12.75" hidden="false" customHeight="false" outlineLevel="0" collapsed="false">
      <c r="A106" s="0" t="s">
        <v>331</v>
      </c>
      <c r="B106" s="29" t="n">
        <f aca="false">Appartement!N3</f>
        <v>1</v>
      </c>
    </row>
    <row r="108" customFormat="false" ht="12.75" hidden="false" customHeight="false" outlineLevel="0" collapsed="false">
      <c r="A108" s="54" t="s">
        <v>332</v>
      </c>
    </row>
    <row r="109" customFormat="false" ht="12.75" hidden="false" customHeight="false" outlineLevel="0" collapsed="false">
      <c r="A109" s="39" t="s">
        <v>333</v>
      </c>
      <c r="B109" s="29" t="n">
        <v>1</v>
      </c>
      <c r="C109" s="30" t="n">
        <v>300</v>
      </c>
      <c r="D109" s="55" t="str">
        <f aca="false">IF(B117=1,A109,"-")</f>
        <v>&lt;= 400 m</v>
      </c>
      <c r="E109" s="31" t="n">
        <v>400</v>
      </c>
    </row>
    <row r="110" customFormat="false" ht="12.75" hidden="false" customHeight="false" outlineLevel="0" collapsed="false">
      <c r="A110" s="56" t="s">
        <v>334</v>
      </c>
      <c r="B110" s="29" t="n">
        <v>2</v>
      </c>
      <c r="C110" s="30" t="n">
        <v>700</v>
      </c>
      <c r="D110" s="55" t="str">
        <f aca="false">IF($B$118&gt;=B110,A110,"-")</f>
        <v>-</v>
      </c>
      <c r="E110" s="31" t="n">
        <v>800</v>
      </c>
    </row>
    <row r="111" customFormat="false" ht="12.75" hidden="false" customHeight="false" outlineLevel="0" collapsed="false">
      <c r="A111" s="56" t="s">
        <v>335</v>
      </c>
      <c r="B111" s="29" t="n">
        <v>3</v>
      </c>
      <c r="C111" s="30" t="n">
        <v>1100</v>
      </c>
      <c r="D111" s="55" t="str">
        <f aca="false">IF($B$118&gt;=B111,A111,"-")</f>
        <v>-</v>
      </c>
      <c r="E111" s="31" t="n">
        <v>1200</v>
      </c>
    </row>
    <row r="112" customFormat="false" ht="12.75" hidden="false" customHeight="false" outlineLevel="0" collapsed="false">
      <c r="A112" s="56" t="s">
        <v>336</v>
      </c>
      <c r="B112" s="29" t="n">
        <v>4</v>
      </c>
      <c r="C112" s="30" t="n">
        <v>1500</v>
      </c>
      <c r="D112" s="55" t="str">
        <f aca="false">IF($B$118&gt;=B112,A112,"-")</f>
        <v>-</v>
      </c>
      <c r="E112" s="31" t="n">
        <v>1600</v>
      </c>
    </row>
    <row r="113" customFormat="false" ht="12.75" hidden="false" customHeight="false" outlineLevel="0" collapsed="false">
      <c r="A113" s="56" t="s">
        <v>337</v>
      </c>
      <c r="B113" s="29" t="n">
        <v>5</v>
      </c>
      <c r="C113" s="30" t="n">
        <v>1900</v>
      </c>
      <c r="D113" s="55" t="str">
        <f aca="false">IF($B$118&gt;=B113,A113,"-")</f>
        <v>-</v>
      </c>
      <c r="E113" s="31" t="n">
        <v>2000</v>
      </c>
    </row>
    <row r="114" customFormat="false" ht="12.75" hidden="false" customHeight="false" outlineLevel="0" collapsed="false">
      <c r="A114" s="56" t="s">
        <v>338</v>
      </c>
      <c r="B114" s="29" t="n">
        <v>6</v>
      </c>
      <c r="C114" s="30" t="n">
        <v>2100</v>
      </c>
      <c r="D114" s="55" t="str">
        <f aca="false">IF($B$118&gt;=B114,A114,"-")</f>
        <v>-</v>
      </c>
      <c r="E114" s="31" t="n">
        <v>3000</v>
      </c>
    </row>
    <row r="116" customFormat="false" ht="12.75" hidden="false" customHeight="false" outlineLevel="0" collapsed="false">
      <c r="A116" s="56" t="s">
        <v>339</v>
      </c>
      <c r="B116" s="29" t="n">
        <f aca="false">Appartement!N2</f>
        <v>76</v>
      </c>
    </row>
    <row r="117" customFormat="false" ht="12.75" hidden="false" customHeight="false" outlineLevel="0" collapsed="false">
      <c r="A117" s="56" t="s">
        <v>340</v>
      </c>
      <c r="B117" s="29" t="n">
        <f aca="false">VLOOKUP($B$116,$A$1:$Q$98,16)</f>
        <v>1</v>
      </c>
    </row>
    <row r="118" customFormat="false" ht="12.75" hidden="false" customHeight="false" outlineLevel="0" collapsed="false">
      <c r="A118" s="0" t="s">
        <v>341</v>
      </c>
      <c r="B118" s="29" t="n">
        <f aca="false">VLOOKUP($B$116,$A$1:$Q$98,17)</f>
        <v>1</v>
      </c>
    </row>
    <row r="120" customFormat="false" ht="12.75" hidden="false" customHeight="false" outlineLevel="0" collapsed="false">
      <c r="A120" s="0" t="s">
        <v>342</v>
      </c>
      <c r="B120" s="0" t="n">
        <f aca="false">VLOOKUP(B116,A3:N98,13)</f>
        <v>-5</v>
      </c>
    </row>
    <row r="121" customFormat="false" ht="12.75" hidden="false" customHeight="false" outlineLevel="0" collapsed="false">
      <c r="A121" s="0" t="s">
        <v>343</v>
      </c>
      <c r="B121" s="0" t="n">
        <f aca="false">VLOOKUP(B116,A3:R98,18)</f>
        <v>0</v>
      </c>
    </row>
    <row r="122" customFormat="false" ht="12.75" hidden="false" customHeight="false" outlineLevel="0" collapsed="false">
      <c r="A122" s="0" t="s">
        <v>344</v>
      </c>
      <c r="B122" s="0" t="n">
        <f aca="false">IF(B103&lt;200,0,IF(B103&lt;400,1,IF(B121=0,1*(((B103-400)/100)+1),2*(((B103-400)/100)+1))))</f>
        <v>1</v>
      </c>
    </row>
    <row r="123" customFormat="false" ht="12.75" hidden="false" customHeight="false" outlineLevel="0" collapsed="false">
      <c r="A123" s="0" t="s">
        <v>345</v>
      </c>
      <c r="B123" s="0" t="n">
        <f aca="false">B120-B122</f>
        <v>-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B1" s="57" t="s">
        <v>346</v>
      </c>
      <c r="C1" s="58"/>
      <c r="D1" s="58"/>
      <c r="E1" s="58"/>
      <c r="F1" s="58"/>
      <c r="G1" s="58"/>
      <c r="H1" s="58"/>
      <c r="I1" s="58"/>
      <c r="J1" s="58"/>
    </row>
    <row r="2" customFormat="false" ht="26.25" hidden="false" customHeight="false" outlineLevel="0" collapsed="false">
      <c r="B2" s="59"/>
      <c r="C2" s="60" t="s">
        <v>347</v>
      </c>
      <c r="D2" s="60" t="s">
        <v>348</v>
      </c>
      <c r="E2" s="60" t="s">
        <v>349</v>
      </c>
      <c r="F2" s="58"/>
      <c r="G2" s="58"/>
    </row>
    <row r="3" customFormat="false" ht="15" hidden="false" customHeight="false" outlineLevel="0" collapsed="false">
      <c r="B3" s="61" t="s">
        <v>350</v>
      </c>
      <c r="C3" s="62" t="n">
        <v>4.2</v>
      </c>
      <c r="D3" s="62" t="n">
        <v>3.9</v>
      </c>
      <c r="E3" s="62" t="n">
        <v>4.95</v>
      </c>
      <c r="F3" s="58"/>
      <c r="G3" s="58"/>
    </row>
    <row r="4" customFormat="false" ht="15" hidden="false" customHeight="false" outlineLevel="0" collapsed="false">
      <c r="B4" s="61" t="s">
        <v>351</v>
      </c>
      <c r="C4" s="62" t="n">
        <v>3.55</v>
      </c>
      <c r="D4" s="62" t="n">
        <v>3.3</v>
      </c>
      <c r="E4" s="62" t="n">
        <v>4.05</v>
      </c>
      <c r="F4" s="58"/>
      <c r="G4" s="58"/>
    </row>
    <row r="5" customFormat="false" ht="14.25" hidden="false" customHeight="false" outlineLevel="0" collapsed="false">
      <c r="B5" s="63"/>
      <c r="C5" s="58"/>
      <c r="D5" s="58"/>
      <c r="E5" s="58"/>
      <c r="F5" s="58"/>
      <c r="G5" s="58"/>
      <c r="H5" s="58"/>
      <c r="I5" s="58"/>
      <c r="J5" s="58"/>
    </row>
    <row r="6" customFormat="false" ht="14.25" hidden="false" customHeight="false" outlineLevel="0" collapsed="false">
      <c r="B6" s="57" t="s">
        <v>352</v>
      </c>
      <c r="C6" s="58"/>
      <c r="D6" s="58"/>
      <c r="E6" s="58"/>
      <c r="F6" s="58"/>
      <c r="G6" s="58"/>
      <c r="H6" s="58"/>
      <c r="I6" s="58"/>
      <c r="J6" s="58"/>
    </row>
    <row r="7" customFormat="false" ht="26.25" hidden="false" customHeight="false" outlineLevel="0" collapsed="false">
      <c r="B7" s="59"/>
      <c r="C7" s="60" t="s">
        <v>347</v>
      </c>
      <c r="D7" s="60" t="s">
        <v>348</v>
      </c>
      <c r="E7" s="60" t="s">
        <v>349</v>
      </c>
      <c r="F7" s="58"/>
      <c r="G7" s="58"/>
      <c r="H7" s="58"/>
    </row>
    <row r="8" customFormat="false" ht="15" hidden="false" customHeight="false" outlineLevel="0" collapsed="false">
      <c r="B8" s="61" t="s">
        <v>350</v>
      </c>
      <c r="C8" s="62" t="n">
        <v>2.9</v>
      </c>
      <c r="D8" s="62" t="n">
        <v>2.75</v>
      </c>
      <c r="E8" s="62" t="n">
        <v>4</v>
      </c>
      <c r="F8" s="58"/>
      <c r="G8" s="58"/>
      <c r="H8" s="58"/>
    </row>
    <row r="9" customFormat="false" ht="15" hidden="false" customHeight="false" outlineLevel="0" collapsed="false">
      <c r="B9" s="61" t="s">
        <v>351</v>
      </c>
      <c r="C9" s="62" t="n">
        <v>2.6</v>
      </c>
      <c r="D9" s="62" t="n">
        <v>2.5</v>
      </c>
      <c r="E9" s="62" t="n">
        <v>3.5</v>
      </c>
      <c r="F9" s="58"/>
      <c r="G9" s="58"/>
      <c r="H9" s="58"/>
    </row>
    <row r="10" customFormat="false" ht="15" hidden="false" customHeight="false" outlineLevel="0" collapsed="false">
      <c r="B10" s="64"/>
      <c r="C10" s="58"/>
      <c r="D10" s="58"/>
      <c r="E10" s="58"/>
      <c r="F10" s="58"/>
      <c r="G10" s="58"/>
      <c r="H10" s="58"/>
      <c r="I10" s="58"/>
      <c r="J10" s="58"/>
    </row>
    <row r="11" customFormat="false" ht="14.25" hidden="false" customHeight="false" outlineLevel="0" collapsed="false">
      <c r="B11" s="57" t="s">
        <v>353</v>
      </c>
      <c r="C11" s="58"/>
      <c r="D11" s="58"/>
      <c r="E11" s="58"/>
      <c r="F11" s="58"/>
      <c r="G11" s="58"/>
      <c r="H11" s="58"/>
      <c r="I11" s="58"/>
      <c r="J11" s="58"/>
    </row>
    <row r="12" customFormat="false" ht="26.25" hidden="false" customHeight="false" outlineLevel="0" collapsed="false">
      <c r="B12" s="59"/>
      <c r="C12" s="60" t="s">
        <v>347</v>
      </c>
      <c r="D12" s="60" t="s">
        <v>348</v>
      </c>
      <c r="E12" s="60" t="s">
        <v>349</v>
      </c>
      <c r="F12" s="58"/>
      <c r="G12" s="58"/>
      <c r="H12" s="58"/>
      <c r="I12" s="58"/>
      <c r="J12" s="58"/>
    </row>
    <row r="13" customFormat="false" ht="15" hidden="false" customHeight="false" outlineLevel="0" collapsed="false">
      <c r="B13" s="61" t="s">
        <v>350</v>
      </c>
      <c r="C13" s="62" t="n">
        <v>2.35</v>
      </c>
      <c r="D13" s="62" t="n">
        <v>2.15</v>
      </c>
      <c r="E13" s="62" t="n">
        <v>2.8</v>
      </c>
      <c r="F13" s="58"/>
      <c r="G13" s="63" t="s">
        <v>354</v>
      </c>
      <c r="H13" s="65" t="n">
        <f aca="false">Appartement!B313</f>
        <v>1</v>
      </c>
      <c r="I13" s="58"/>
      <c r="J13" s="58"/>
    </row>
    <row r="14" customFormat="false" ht="15" hidden="false" customHeight="false" outlineLevel="0" collapsed="false">
      <c r="B14" s="61" t="s">
        <v>351</v>
      </c>
      <c r="C14" s="62" t="n">
        <v>2.1</v>
      </c>
      <c r="D14" s="62" t="n">
        <v>1.95</v>
      </c>
      <c r="E14" s="62" t="n">
        <v>2.4</v>
      </c>
      <c r="F14" s="58"/>
      <c r="G14" s="63" t="s">
        <v>355</v>
      </c>
      <c r="H14" s="66" t="n">
        <f aca="false">Appartement!G313</f>
        <v>0</v>
      </c>
      <c r="I14" s="58"/>
      <c r="J14" s="58"/>
    </row>
    <row r="15" customFormat="false" ht="14.25" hidden="false" customHeight="false" outlineLevel="0" collapsed="false">
      <c r="B15" s="63"/>
      <c r="C15" s="58"/>
      <c r="D15" s="58"/>
      <c r="E15" s="58"/>
      <c r="F15" s="58"/>
      <c r="G15" s="58"/>
      <c r="H15" s="58"/>
      <c r="I15" s="58"/>
      <c r="J15" s="58"/>
    </row>
    <row r="16" customFormat="false" ht="14.25" hidden="false" customHeight="false" outlineLevel="0" collapsed="false">
      <c r="B16" s="57" t="s">
        <v>356</v>
      </c>
      <c r="C16" s="58"/>
      <c r="D16" s="58"/>
      <c r="E16" s="58"/>
      <c r="F16" s="58"/>
      <c r="G16" s="58"/>
      <c r="H16" s="58"/>
      <c r="I16" s="58"/>
      <c r="J16" s="58"/>
    </row>
    <row r="17" customFormat="false" ht="30" hidden="false" customHeight="true" outlineLevel="0" collapsed="false">
      <c r="B17" s="67" t="s">
        <v>357</v>
      </c>
      <c r="C17" s="67" t="s">
        <v>358</v>
      </c>
      <c r="D17" s="67"/>
      <c r="E17" s="67" t="s">
        <v>348</v>
      </c>
      <c r="F17" s="67"/>
      <c r="G17" s="67" t="s">
        <v>359</v>
      </c>
      <c r="H17" s="67"/>
      <c r="I17" s="67" t="s">
        <v>360</v>
      </c>
      <c r="J17" s="67"/>
    </row>
    <row r="18" customFormat="false" ht="26.25" hidden="false" customHeight="false" outlineLevel="0" collapsed="false">
      <c r="B18" s="68"/>
      <c r="C18" s="69" t="s">
        <v>361</v>
      </c>
      <c r="D18" s="69" t="s">
        <v>362</v>
      </c>
      <c r="E18" s="69" t="s">
        <v>361</v>
      </c>
      <c r="F18" s="69" t="s">
        <v>362</v>
      </c>
      <c r="G18" s="69" t="s">
        <v>361</v>
      </c>
      <c r="H18" s="69" t="s">
        <v>362</v>
      </c>
      <c r="I18" s="69" t="s">
        <v>361</v>
      </c>
      <c r="J18" s="69" t="s">
        <v>362</v>
      </c>
    </row>
    <row r="19" customFormat="false" ht="28.5" hidden="false" customHeight="false" outlineLevel="0" collapsed="false">
      <c r="A19" s="0" t="n">
        <v>1</v>
      </c>
      <c r="B19" s="70" t="s">
        <v>363</v>
      </c>
      <c r="C19" s="69" t="n">
        <v>2.8</v>
      </c>
      <c r="D19" s="69" t="n">
        <v>2.45</v>
      </c>
      <c r="E19" s="69" t="n">
        <v>2.55</v>
      </c>
      <c r="F19" s="69" t="n">
        <v>2.25</v>
      </c>
      <c r="G19" s="69" t="n">
        <v>3.8</v>
      </c>
      <c r="H19" s="69" t="n">
        <v>3.25</v>
      </c>
      <c r="I19" s="69" t="n">
        <v>3.15</v>
      </c>
      <c r="J19" s="69" t="n">
        <v>2.7</v>
      </c>
    </row>
    <row r="20" customFormat="false" ht="14.25" hidden="false" customHeight="false" outlineLevel="0" collapsed="false">
      <c r="A20" s="0" t="n">
        <v>2</v>
      </c>
      <c r="B20" s="71" t="n">
        <v>38203</v>
      </c>
      <c r="C20" s="69" t="n">
        <v>2.7</v>
      </c>
      <c r="D20" s="69" t="n">
        <v>2.35</v>
      </c>
      <c r="E20" s="69" t="n">
        <v>2.45</v>
      </c>
      <c r="F20" s="69" t="n">
        <v>2.15</v>
      </c>
      <c r="G20" s="69" t="n">
        <v>3.7</v>
      </c>
      <c r="H20" s="69" t="n">
        <v>3.15</v>
      </c>
      <c r="I20" s="69" t="n">
        <v>3.05</v>
      </c>
      <c r="J20" s="69" t="n">
        <v>2.65</v>
      </c>
    </row>
    <row r="21" customFormat="false" ht="14.25" hidden="false" customHeight="false" outlineLevel="0" collapsed="false">
      <c r="A21" s="0" t="n">
        <v>3</v>
      </c>
      <c r="B21" s="71" t="n">
        <v>38264</v>
      </c>
      <c r="C21" s="69" t="n">
        <v>2.65</v>
      </c>
      <c r="D21" s="69" t="n">
        <v>2.3</v>
      </c>
      <c r="E21" s="69" t="n">
        <v>2.4</v>
      </c>
      <c r="F21" s="69" t="n">
        <v>2.1</v>
      </c>
      <c r="G21" s="69" t="n">
        <v>3.65</v>
      </c>
      <c r="H21" s="69" t="n">
        <v>3.1</v>
      </c>
      <c r="I21" s="69" t="n">
        <v>2.95</v>
      </c>
      <c r="J21" s="69" t="n">
        <v>2.6</v>
      </c>
    </row>
    <row r="22" customFormat="false" ht="14.25" hidden="false" customHeight="false" outlineLevel="0" collapsed="false">
      <c r="A22" s="0" t="n">
        <v>4</v>
      </c>
      <c r="B22" s="71" t="n">
        <v>38325</v>
      </c>
      <c r="C22" s="69" t="n">
        <v>2.55</v>
      </c>
      <c r="D22" s="69" t="n">
        <v>2.25</v>
      </c>
      <c r="E22" s="69" t="n">
        <v>2.35</v>
      </c>
      <c r="F22" s="69" t="n">
        <v>2.05</v>
      </c>
      <c r="G22" s="69" t="n">
        <v>3.6</v>
      </c>
      <c r="H22" s="69" t="n">
        <v>3.05</v>
      </c>
      <c r="I22" s="69" t="n">
        <v>2.9</v>
      </c>
      <c r="J22" s="69" t="n">
        <v>2.55</v>
      </c>
    </row>
    <row r="23" customFormat="false" ht="14.25" hidden="false" customHeight="false" outlineLevel="0" collapsed="false">
      <c r="A23" s="0" t="n">
        <v>5</v>
      </c>
      <c r="B23" s="70" t="s">
        <v>364</v>
      </c>
      <c r="C23" s="69" t="n">
        <v>2.4</v>
      </c>
      <c r="D23" s="69" t="n">
        <v>2.15</v>
      </c>
      <c r="E23" s="69" t="n">
        <v>2.3</v>
      </c>
      <c r="F23" s="69" t="n">
        <v>2.05</v>
      </c>
      <c r="G23" s="69" t="n">
        <v>3.6</v>
      </c>
      <c r="H23" s="69" t="n">
        <v>3.05</v>
      </c>
      <c r="I23" s="69" t="n">
        <v>2.9</v>
      </c>
      <c r="J23" s="69" t="n">
        <v>2.5</v>
      </c>
    </row>
    <row r="24" customFormat="false" ht="14.25" hidden="false" customHeight="false" outlineLevel="0" collapsed="false">
      <c r="B24" s="63" t="s">
        <v>354</v>
      </c>
      <c r="C24" s="72" t="n">
        <f aca="false">VLOOKUP($H$13,$A$19:$J$23,3)</f>
        <v>2.8</v>
      </c>
      <c r="D24" s="72" t="n">
        <f aca="false">VLOOKUP($H$13,$A$19:$J$23,4)</f>
        <v>2.45</v>
      </c>
      <c r="E24" s="72" t="n">
        <f aca="false">VLOOKUP($H$13,$A$19:$J$23,5)</f>
        <v>2.55</v>
      </c>
      <c r="F24" s="72" t="n">
        <f aca="false">VLOOKUP($H$13,$A$19:$J$23,6)</f>
        <v>2.25</v>
      </c>
      <c r="G24" s="72" t="n">
        <f aca="false">VLOOKUP($H$13,$A$19:$J$23,7)</f>
        <v>3.8</v>
      </c>
      <c r="H24" s="72" t="n">
        <f aca="false">VLOOKUP($H$13,$A$19:$J$23,8)</f>
        <v>3.25</v>
      </c>
      <c r="I24" s="72" t="n">
        <f aca="false">VLOOKUP($H$13,$A$19:$J$23,9)</f>
        <v>3.15</v>
      </c>
      <c r="J24" s="72" t="n">
        <f aca="false">VLOOKUP($H$13,$A$19:$J$23,10)</f>
        <v>2.7</v>
      </c>
    </row>
    <row r="25" customFormat="false" ht="14.25" hidden="false" customHeight="false" outlineLevel="0" collapsed="false">
      <c r="B25" s="63" t="s">
        <v>355</v>
      </c>
      <c r="C25" s="72" t="e">
        <f aca="false">VLOOKUP($H$14,$A$19:$J$23,3)</f>
        <v>#N/A</v>
      </c>
      <c r="D25" s="72" t="e">
        <f aca="false">VLOOKUP($H$14,$A$19:$J$23,4)</f>
        <v>#N/A</v>
      </c>
      <c r="E25" s="72" t="e">
        <f aca="false">VLOOKUP($H$14,$A$19:$J$23,5)</f>
        <v>#N/A</v>
      </c>
      <c r="F25" s="72" t="e">
        <f aca="false">VLOOKUP($H$14,$A$19:$J$23,6)</f>
        <v>#N/A</v>
      </c>
      <c r="G25" s="72" t="e">
        <f aca="false">VLOOKUP($H$14,$A$19:$J$23,7)</f>
        <v>#N/A</v>
      </c>
      <c r="H25" s="72" t="e">
        <f aca="false">VLOOKUP($H$14,$A$19:$J$23,8)</f>
        <v>#N/A</v>
      </c>
      <c r="I25" s="72" t="e">
        <f aca="false">VLOOKUP($H$14,$A$19:$J$23,9)</f>
        <v>#N/A</v>
      </c>
      <c r="J25" s="72" t="e">
        <f aca="false">VLOOKUP($H$14,$A$19:$J$23,10)</f>
        <v>#N/A</v>
      </c>
    </row>
    <row r="26" customFormat="false" ht="14.25" hidden="false" customHeight="false" outlineLevel="0" collapsed="false">
      <c r="B26" s="63"/>
      <c r="C26" s="58"/>
      <c r="D26" s="58"/>
      <c r="E26" s="58"/>
      <c r="F26" s="58"/>
      <c r="G26" s="58"/>
      <c r="H26" s="58"/>
      <c r="I26" s="58"/>
      <c r="J26" s="58"/>
    </row>
    <row r="27" customFormat="false" ht="14.25" hidden="false" customHeight="false" outlineLevel="0" collapsed="false">
      <c r="B27" s="57" t="s">
        <v>365</v>
      </c>
      <c r="C27" s="58"/>
      <c r="D27" s="58"/>
      <c r="E27" s="58"/>
      <c r="F27" s="58"/>
      <c r="G27" s="58"/>
      <c r="H27" s="58"/>
      <c r="I27" s="58"/>
      <c r="J27" s="58"/>
    </row>
    <row r="28" customFormat="false" ht="30" hidden="false" customHeight="true" outlineLevel="0" collapsed="false">
      <c r="B28" s="67" t="s">
        <v>357</v>
      </c>
      <c r="C28" s="67" t="s">
        <v>358</v>
      </c>
      <c r="D28" s="67"/>
      <c r="E28" s="67" t="s">
        <v>348</v>
      </c>
      <c r="F28" s="67"/>
      <c r="G28" s="67" t="s">
        <v>359</v>
      </c>
      <c r="H28" s="67"/>
      <c r="I28" s="67" t="s">
        <v>360</v>
      </c>
      <c r="J28" s="67"/>
    </row>
    <row r="29" customFormat="false" ht="26.25" hidden="false" customHeight="false" outlineLevel="0" collapsed="false">
      <c r="B29" s="68"/>
      <c r="C29" s="69" t="s">
        <v>361</v>
      </c>
      <c r="D29" s="69" t="s">
        <v>362</v>
      </c>
      <c r="E29" s="69" t="s">
        <v>361</v>
      </c>
      <c r="F29" s="69" t="s">
        <v>362</v>
      </c>
      <c r="G29" s="69" t="s">
        <v>361</v>
      </c>
      <c r="H29" s="69" t="s">
        <v>362</v>
      </c>
      <c r="I29" s="69" t="s">
        <v>361</v>
      </c>
      <c r="J29" s="69" t="s">
        <v>362</v>
      </c>
    </row>
    <row r="30" customFormat="false" ht="28.5" hidden="false" customHeight="false" outlineLevel="0" collapsed="false">
      <c r="A30" s="0" t="n">
        <v>1</v>
      </c>
      <c r="B30" s="70" t="s">
        <v>363</v>
      </c>
      <c r="C30" s="69" t="n">
        <v>2.42</v>
      </c>
      <c r="D30" s="69" t="n">
        <v>2.14</v>
      </c>
      <c r="E30" s="69" t="n">
        <v>2.2</v>
      </c>
      <c r="F30" s="69" t="n">
        <v>1.96</v>
      </c>
      <c r="G30" s="69" t="n">
        <v>3.42</v>
      </c>
      <c r="H30" s="69" t="n">
        <v>2.94</v>
      </c>
      <c r="I30" s="69" t="n">
        <v>2.77</v>
      </c>
      <c r="J30" s="69" t="n">
        <v>2.39</v>
      </c>
    </row>
    <row r="31" customFormat="false" ht="14.25" hidden="false" customHeight="false" outlineLevel="0" collapsed="false">
      <c r="A31" s="0" t="n">
        <v>2</v>
      </c>
      <c r="B31" s="71" t="n">
        <v>38203</v>
      </c>
      <c r="C31" s="69" t="n">
        <v>2.25</v>
      </c>
      <c r="D31" s="69" t="n">
        <v>1.98</v>
      </c>
      <c r="E31" s="69" t="n">
        <v>2.03</v>
      </c>
      <c r="F31" s="69" t="n">
        <v>1.81</v>
      </c>
      <c r="G31" s="69" t="n">
        <v>3.25</v>
      </c>
      <c r="H31" s="69" t="n">
        <v>2.78</v>
      </c>
      <c r="I31" s="69" t="n">
        <v>2.6</v>
      </c>
      <c r="J31" s="69" t="n">
        <v>2.28</v>
      </c>
    </row>
    <row r="32" customFormat="false" ht="14.25" hidden="false" customHeight="false" outlineLevel="0" collapsed="false">
      <c r="A32" s="0" t="n">
        <v>3</v>
      </c>
      <c r="B32" s="71" t="n">
        <v>38264</v>
      </c>
      <c r="C32" s="69" t="n">
        <v>2.14</v>
      </c>
      <c r="D32" s="69" t="n">
        <v>1.89</v>
      </c>
      <c r="E32" s="69" t="n">
        <v>1.93</v>
      </c>
      <c r="F32" s="69" t="n">
        <v>1.72</v>
      </c>
      <c r="G32" s="69" t="n">
        <v>3.14</v>
      </c>
      <c r="H32" s="69" t="n">
        <v>2.69</v>
      </c>
      <c r="I32" s="69" t="n">
        <v>2.44</v>
      </c>
      <c r="J32" s="69" t="n">
        <v>2.19</v>
      </c>
    </row>
    <row r="33" customFormat="false" ht="14.25" hidden="false" customHeight="false" outlineLevel="0" collapsed="false">
      <c r="A33" s="0" t="n">
        <v>4</v>
      </c>
      <c r="B33" s="71" t="n">
        <v>38325</v>
      </c>
      <c r="C33" s="69" t="n">
        <v>1.99</v>
      </c>
      <c r="D33" s="69" t="n">
        <v>1.8</v>
      </c>
      <c r="E33" s="69" t="n">
        <v>1.83</v>
      </c>
      <c r="F33" s="69" t="n">
        <v>1.63</v>
      </c>
      <c r="G33" s="69" t="n">
        <v>3.04</v>
      </c>
      <c r="H33" s="69" t="n">
        <v>2.6</v>
      </c>
      <c r="I33" s="69" t="n">
        <v>2.34</v>
      </c>
      <c r="J33" s="69" t="n">
        <v>2.1</v>
      </c>
    </row>
    <row r="34" customFormat="false" ht="14.25" hidden="false" customHeight="false" outlineLevel="0" collapsed="false">
      <c r="A34" s="0" t="n">
        <v>5</v>
      </c>
      <c r="B34" s="70" t="s">
        <v>364</v>
      </c>
      <c r="C34" s="69" t="n">
        <v>1.75</v>
      </c>
      <c r="D34" s="69" t="n">
        <v>1.62</v>
      </c>
      <c r="E34" s="69" t="n">
        <v>1.7</v>
      </c>
      <c r="F34" s="69" t="n">
        <v>1.56</v>
      </c>
      <c r="G34" s="69" t="n">
        <v>2.95</v>
      </c>
      <c r="H34" s="69" t="n">
        <v>2.52</v>
      </c>
      <c r="I34" s="69" t="n">
        <v>2.25</v>
      </c>
      <c r="J34" s="69" t="n">
        <v>1.97</v>
      </c>
    </row>
    <row r="35" customFormat="false" ht="14.25" hidden="false" customHeight="false" outlineLevel="0" collapsed="false">
      <c r="B35" s="63" t="s">
        <v>354</v>
      </c>
      <c r="C35" s="72" t="n">
        <f aca="false">VLOOKUP($H$13,$A$30:$J$34,3)</f>
        <v>2.42</v>
      </c>
      <c r="D35" s="72" t="n">
        <f aca="false">VLOOKUP($H$13,$A$30:$J$34,4)</f>
        <v>2.14</v>
      </c>
      <c r="E35" s="72" t="n">
        <f aca="false">VLOOKUP($H$13,$A$30:$J$34,5)</f>
        <v>2.2</v>
      </c>
      <c r="F35" s="72" t="n">
        <f aca="false">VLOOKUP($H$13,$A$30:$J$34,6)</f>
        <v>1.96</v>
      </c>
      <c r="G35" s="72" t="n">
        <f aca="false">VLOOKUP($H$13,$A$30:$J$34,7)</f>
        <v>3.42</v>
      </c>
      <c r="H35" s="72" t="n">
        <f aca="false">VLOOKUP($H$13,$A$30:$J$34,8)</f>
        <v>2.94</v>
      </c>
      <c r="I35" s="72" t="n">
        <f aca="false">VLOOKUP($H$13,$A$30:$J$34,9)</f>
        <v>2.77</v>
      </c>
      <c r="J35" s="72" t="n">
        <f aca="false">VLOOKUP($H$13,$A$30:$J$34,10)</f>
        <v>2.39</v>
      </c>
    </row>
    <row r="36" customFormat="false" ht="14.25" hidden="false" customHeight="false" outlineLevel="0" collapsed="false">
      <c r="B36" s="63" t="s">
        <v>355</v>
      </c>
      <c r="C36" s="72" t="e">
        <f aca="false">VLOOKUP($H$14,$A$30:$J$34,3)</f>
        <v>#N/A</v>
      </c>
      <c r="D36" s="72" t="e">
        <f aca="false">VLOOKUP($H$14,$A$30:$J$34,4)</f>
        <v>#N/A</v>
      </c>
      <c r="E36" s="72" t="e">
        <f aca="false">VLOOKUP($H$14,$A$30:$J$34,5)</f>
        <v>#N/A</v>
      </c>
      <c r="F36" s="72" t="e">
        <f aca="false">VLOOKUP($H$14,$A$30:$J$34,6)</f>
        <v>#N/A</v>
      </c>
      <c r="G36" s="72" t="e">
        <f aca="false">VLOOKUP($H$14,$A$30:$J$34,7)</f>
        <v>#N/A</v>
      </c>
      <c r="H36" s="72" t="e">
        <f aca="false">VLOOKUP($H$14,$A$30:$J$34,8)</f>
        <v>#N/A</v>
      </c>
      <c r="I36" s="72" t="e">
        <f aca="false">VLOOKUP($H$14,$A$30:$J$34,9)</f>
        <v>#N/A</v>
      </c>
      <c r="J36" s="72" t="e">
        <f aca="false">VLOOKUP($H$14,$A$30:$J$34,10)</f>
        <v>#N/A</v>
      </c>
    </row>
    <row r="37" customFormat="false" ht="14.25" hidden="false" customHeight="false" outlineLevel="0" collapsed="false">
      <c r="B37" s="63"/>
      <c r="C37" s="58"/>
      <c r="D37" s="58"/>
      <c r="E37" s="58"/>
      <c r="F37" s="58"/>
      <c r="G37" s="58"/>
      <c r="H37" s="58"/>
      <c r="I37" s="58"/>
      <c r="J37" s="58"/>
    </row>
    <row r="38" customFormat="false" ht="14.25" hidden="false" customHeight="false" outlineLevel="0" collapsed="false">
      <c r="B38" s="57" t="s">
        <v>366</v>
      </c>
      <c r="C38" s="58"/>
      <c r="D38" s="58"/>
      <c r="E38" s="58"/>
      <c r="F38" s="58"/>
      <c r="G38" s="58"/>
      <c r="H38" s="58"/>
      <c r="I38" s="58"/>
      <c r="J38" s="58"/>
    </row>
    <row r="40" customFormat="false" ht="14.25" hidden="false" customHeight="false" outlineLevel="0" collapsed="false">
      <c r="A40" s="0" t="s">
        <v>354</v>
      </c>
      <c r="B40" s="73" t="s">
        <v>367</v>
      </c>
      <c r="C40" s="49" t="s">
        <v>347</v>
      </c>
      <c r="D40" s="49" t="s">
        <v>368</v>
      </c>
      <c r="E40" s="49" t="s">
        <v>359</v>
      </c>
      <c r="F40" s="49" t="s">
        <v>369</v>
      </c>
      <c r="I40" s="73" t="s">
        <v>370</v>
      </c>
      <c r="J40" s="49" t="s">
        <v>347</v>
      </c>
      <c r="K40" s="49" t="s">
        <v>368</v>
      </c>
      <c r="L40" s="49" t="s">
        <v>359</v>
      </c>
      <c r="M40" s="49" t="s">
        <v>369</v>
      </c>
    </row>
    <row r="41" customFormat="false" ht="12.75" hidden="false" customHeight="false" outlineLevel="0" collapsed="false">
      <c r="A41" s="0" t="n">
        <v>1</v>
      </c>
      <c r="B41" s="53" t="s">
        <v>371</v>
      </c>
      <c r="C41" s="53" t="n">
        <f aca="false">C3</f>
        <v>4.2</v>
      </c>
      <c r="D41" s="53" t="n">
        <f aca="false">D3</f>
        <v>3.9</v>
      </c>
      <c r="E41" s="53" t="n">
        <f aca="false">E3</f>
        <v>4.95</v>
      </c>
      <c r="F41" s="53" t="n">
        <f aca="false">E41</f>
        <v>4.95</v>
      </c>
      <c r="H41" s="0" t="n">
        <v>1</v>
      </c>
      <c r="I41" s="53" t="s">
        <v>371</v>
      </c>
      <c r="J41" s="53" t="n">
        <f aca="false">C4</f>
        <v>3.55</v>
      </c>
      <c r="K41" s="53" t="n">
        <f aca="false">D4</f>
        <v>3.3</v>
      </c>
      <c r="L41" s="53" t="n">
        <f aca="false">E4</f>
        <v>4.05</v>
      </c>
      <c r="M41" s="53" t="n">
        <f aca="false">L41</f>
        <v>4.05</v>
      </c>
    </row>
    <row r="42" customFormat="false" ht="12.75" hidden="false" customHeight="false" outlineLevel="0" collapsed="false">
      <c r="A42" s="0" t="n">
        <v>2</v>
      </c>
      <c r="B42" s="53" t="s">
        <v>372</v>
      </c>
      <c r="C42" s="53" t="n">
        <f aca="false">C8</f>
        <v>2.9</v>
      </c>
      <c r="D42" s="53" t="n">
        <f aca="false">D8</f>
        <v>2.75</v>
      </c>
      <c r="E42" s="53" t="n">
        <f aca="false">E8</f>
        <v>4</v>
      </c>
      <c r="F42" s="53" t="n">
        <f aca="false">E42</f>
        <v>4</v>
      </c>
      <c r="H42" s="0" t="n">
        <v>2</v>
      </c>
      <c r="I42" s="53" t="s">
        <v>372</v>
      </c>
      <c r="J42" s="53" t="n">
        <f aca="false">C9</f>
        <v>2.6</v>
      </c>
      <c r="K42" s="53" t="n">
        <f aca="false">D9</f>
        <v>2.5</v>
      </c>
      <c r="L42" s="53" t="n">
        <f aca="false">E9</f>
        <v>3.5</v>
      </c>
      <c r="M42" s="53" t="n">
        <f aca="false">L42</f>
        <v>3.5</v>
      </c>
    </row>
    <row r="43" customFormat="false" ht="12.75" hidden="false" customHeight="false" outlineLevel="0" collapsed="false">
      <c r="A43" s="0" t="n">
        <v>3</v>
      </c>
      <c r="B43" s="53" t="s">
        <v>373</v>
      </c>
      <c r="C43" s="53" t="n">
        <f aca="false">C24</f>
        <v>2.8</v>
      </c>
      <c r="D43" s="53" t="n">
        <f aca="false">E24</f>
        <v>2.55</v>
      </c>
      <c r="E43" s="53" t="n">
        <f aca="false">G24</f>
        <v>3.8</v>
      </c>
      <c r="F43" s="53" t="n">
        <f aca="false">I24</f>
        <v>3.15</v>
      </c>
      <c r="H43" s="0" t="n">
        <v>3</v>
      </c>
      <c r="I43" s="53" t="s">
        <v>373</v>
      </c>
      <c r="J43" s="53" t="n">
        <f aca="false">D24</f>
        <v>2.45</v>
      </c>
      <c r="K43" s="53" t="n">
        <f aca="false">F24</f>
        <v>2.25</v>
      </c>
      <c r="L43" s="53" t="n">
        <f aca="false">H24</f>
        <v>3.25</v>
      </c>
      <c r="M43" s="53" t="n">
        <f aca="false">J24</f>
        <v>2.7</v>
      </c>
    </row>
    <row r="44" customFormat="false" ht="12.75" hidden="false" customHeight="false" outlineLevel="0" collapsed="false">
      <c r="A44" s="0" t="n">
        <v>4</v>
      </c>
      <c r="B44" s="53" t="s">
        <v>374</v>
      </c>
      <c r="C44" s="53" t="n">
        <f aca="false">C35</f>
        <v>2.42</v>
      </c>
      <c r="D44" s="53" t="n">
        <f aca="false">E35</f>
        <v>2.2</v>
      </c>
      <c r="E44" s="53" t="n">
        <f aca="false">G35</f>
        <v>3.42</v>
      </c>
      <c r="F44" s="53" t="n">
        <f aca="false">I35</f>
        <v>2.77</v>
      </c>
      <c r="H44" s="0" t="n">
        <v>4</v>
      </c>
      <c r="I44" s="53" t="s">
        <v>374</v>
      </c>
      <c r="J44" s="53" t="n">
        <f aca="false">D35</f>
        <v>2.14</v>
      </c>
      <c r="K44" s="53" t="n">
        <f aca="false">F35</f>
        <v>1.96</v>
      </c>
      <c r="L44" s="53" t="n">
        <f aca="false">H35</f>
        <v>2.94</v>
      </c>
      <c r="M44" s="53" t="n">
        <f aca="false">J35</f>
        <v>2.39</v>
      </c>
    </row>
    <row r="45" customFormat="false" ht="12.75" hidden="false" customHeight="false" outlineLevel="0" collapsed="false">
      <c r="A45" s="0" t="n">
        <v>5</v>
      </c>
      <c r="B45" s="53" t="s">
        <v>375</v>
      </c>
      <c r="C45" s="53" t="n">
        <f aca="false">C13</f>
        <v>2.35</v>
      </c>
      <c r="D45" s="53" t="n">
        <f aca="false">D13</f>
        <v>2.15</v>
      </c>
      <c r="E45" s="53" t="n">
        <f aca="false">E13</f>
        <v>2.8</v>
      </c>
      <c r="F45" s="53" t="n">
        <f aca="false">E45</f>
        <v>2.8</v>
      </c>
      <c r="H45" s="0" t="n">
        <v>5</v>
      </c>
      <c r="I45" s="53" t="s">
        <v>375</v>
      </c>
      <c r="J45" s="53" t="n">
        <f aca="false">C14</f>
        <v>2.1</v>
      </c>
      <c r="K45" s="53" t="n">
        <f aca="false">D14</f>
        <v>1.95</v>
      </c>
      <c r="L45" s="53" t="n">
        <f aca="false">E14</f>
        <v>2.4</v>
      </c>
      <c r="M45" s="53" t="n">
        <f aca="false">L45</f>
        <v>2.4</v>
      </c>
    </row>
    <row r="46" customFormat="false" ht="12.75" hidden="false" customHeight="false" outlineLevel="0" collapsed="false">
      <c r="B46" s="0" t="n">
        <f aca="false">Appartement!B314</f>
        <v>1</v>
      </c>
      <c r="C46" s="74" t="n">
        <f aca="false">VLOOKUP($B$46,$A$41:$F$45,3)</f>
        <v>4.2</v>
      </c>
      <c r="D46" s="74" t="n">
        <f aca="false">VLOOKUP($B$46,$A$41:$F$45,4)</f>
        <v>3.9</v>
      </c>
      <c r="E46" s="74" t="n">
        <f aca="false">VLOOKUP($B$46,$A$41:$F$45,5)</f>
        <v>4.95</v>
      </c>
      <c r="F46" s="74" t="n">
        <f aca="false">VLOOKUP($B$46,$A$41:$F$45,6)</f>
        <v>4.95</v>
      </c>
      <c r="J46" s="74" t="n">
        <f aca="false">VLOOKUP($B$46,$H$41:$M$45,3)</f>
        <v>3.55</v>
      </c>
      <c r="K46" s="74" t="n">
        <f aca="false">VLOOKUP($B$46,$H$41:$M$45,4)</f>
        <v>3.3</v>
      </c>
      <c r="L46" s="74" t="n">
        <f aca="false">VLOOKUP($B$46,$H$41:$M$45,5)</f>
        <v>4.05</v>
      </c>
      <c r="M46" s="74" t="n">
        <f aca="false">VLOOKUP($B$46,$H$41:$M$45,6)</f>
        <v>4.05</v>
      </c>
    </row>
    <row r="48" customFormat="false" ht="14.25" hidden="false" customHeight="false" outlineLevel="0" collapsed="false">
      <c r="A48" s="0" t="s">
        <v>355</v>
      </c>
      <c r="B48" s="73" t="s">
        <v>367</v>
      </c>
      <c r="C48" s="49" t="s">
        <v>347</v>
      </c>
      <c r="D48" s="49" t="s">
        <v>368</v>
      </c>
      <c r="E48" s="49" t="s">
        <v>359</v>
      </c>
      <c r="F48" s="49" t="s">
        <v>369</v>
      </c>
      <c r="I48" s="73" t="s">
        <v>370</v>
      </c>
      <c r="J48" s="49" t="s">
        <v>347</v>
      </c>
      <c r="K48" s="49" t="s">
        <v>368</v>
      </c>
      <c r="L48" s="49" t="s">
        <v>359</v>
      </c>
      <c r="M48" s="49" t="s">
        <v>369</v>
      </c>
    </row>
    <row r="49" customFormat="false" ht="12.75" hidden="false" customHeight="false" outlineLevel="0" collapsed="false">
      <c r="A49" s="0" t="n">
        <v>1</v>
      </c>
      <c r="B49" s="53" t="s">
        <v>371</v>
      </c>
      <c r="C49" s="53" t="n">
        <f aca="false">C41</f>
        <v>4.2</v>
      </c>
      <c r="D49" s="53" t="n">
        <f aca="false">D41</f>
        <v>3.9</v>
      </c>
      <c r="E49" s="53" t="n">
        <f aca="false">E41</f>
        <v>4.95</v>
      </c>
      <c r="F49" s="53" t="n">
        <f aca="false">E49</f>
        <v>4.95</v>
      </c>
      <c r="H49" s="0" t="n">
        <v>1</v>
      </c>
      <c r="I49" s="53" t="s">
        <v>371</v>
      </c>
      <c r="J49" s="53" t="n">
        <f aca="false">J41</f>
        <v>3.55</v>
      </c>
      <c r="K49" s="53" t="n">
        <f aca="false">K41</f>
        <v>3.3</v>
      </c>
      <c r="L49" s="53" t="n">
        <f aca="false">L41</f>
        <v>4.05</v>
      </c>
      <c r="M49" s="53" t="n">
        <f aca="false">M41</f>
        <v>4.05</v>
      </c>
    </row>
    <row r="50" customFormat="false" ht="12.75" hidden="false" customHeight="false" outlineLevel="0" collapsed="false">
      <c r="A50" s="0" t="n">
        <v>2</v>
      </c>
      <c r="B50" s="53" t="s">
        <v>372</v>
      </c>
      <c r="C50" s="53" t="n">
        <f aca="false">C42</f>
        <v>2.9</v>
      </c>
      <c r="D50" s="53" t="n">
        <f aca="false">D42</f>
        <v>2.75</v>
      </c>
      <c r="E50" s="53" t="n">
        <f aca="false">E42</f>
        <v>4</v>
      </c>
      <c r="F50" s="53" t="n">
        <f aca="false">E50</f>
        <v>4</v>
      </c>
      <c r="H50" s="0" t="n">
        <v>2</v>
      </c>
      <c r="I50" s="53" t="s">
        <v>372</v>
      </c>
      <c r="J50" s="53" t="n">
        <f aca="false">J42</f>
        <v>2.6</v>
      </c>
      <c r="K50" s="53" t="n">
        <f aca="false">K42</f>
        <v>2.5</v>
      </c>
      <c r="L50" s="53" t="n">
        <f aca="false">L42</f>
        <v>3.5</v>
      </c>
      <c r="M50" s="53" t="n">
        <f aca="false">M42</f>
        <v>3.5</v>
      </c>
    </row>
    <row r="51" customFormat="false" ht="12.75" hidden="false" customHeight="false" outlineLevel="0" collapsed="false">
      <c r="A51" s="0" t="n">
        <v>3</v>
      </c>
      <c r="B51" s="53" t="s">
        <v>373</v>
      </c>
      <c r="C51" s="53" t="e">
        <f aca="false">C25</f>
        <v>#N/A</v>
      </c>
      <c r="D51" s="53" t="e">
        <f aca="false">E25</f>
        <v>#N/A</v>
      </c>
      <c r="E51" s="53" t="e">
        <f aca="false">G25</f>
        <v>#N/A</v>
      </c>
      <c r="F51" s="53" t="e">
        <f aca="false">I25</f>
        <v>#N/A</v>
      </c>
      <c r="H51" s="0" t="n">
        <v>3</v>
      </c>
      <c r="I51" s="53" t="s">
        <v>373</v>
      </c>
      <c r="J51" s="53" t="e">
        <f aca="false">D25</f>
        <v>#N/A</v>
      </c>
      <c r="K51" s="53" t="e">
        <f aca="false">F25</f>
        <v>#N/A</v>
      </c>
      <c r="L51" s="53" t="e">
        <f aca="false">H25</f>
        <v>#N/A</v>
      </c>
      <c r="M51" s="53" t="e">
        <f aca="false">J25</f>
        <v>#N/A</v>
      </c>
    </row>
    <row r="52" customFormat="false" ht="12.75" hidden="false" customHeight="false" outlineLevel="0" collapsed="false">
      <c r="A52" s="0" t="n">
        <v>4</v>
      </c>
      <c r="B52" s="53" t="s">
        <v>374</v>
      </c>
      <c r="C52" s="53" t="e">
        <f aca="false">C36</f>
        <v>#N/A</v>
      </c>
      <c r="D52" s="53" t="e">
        <f aca="false">E36</f>
        <v>#N/A</v>
      </c>
      <c r="E52" s="53" t="e">
        <f aca="false">G36</f>
        <v>#N/A</v>
      </c>
      <c r="F52" s="53" t="e">
        <f aca="false">I36</f>
        <v>#N/A</v>
      </c>
      <c r="H52" s="0" t="n">
        <v>4</v>
      </c>
      <c r="I52" s="53" t="s">
        <v>374</v>
      </c>
      <c r="J52" s="53" t="e">
        <f aca="false">D36</f>
        <v>#N/A</v>
      </c>
      <c r="K52" s="53" t="e">
        <f aca="false">F36</f>
        <v>#N/A</v>
      </c>
      <c r="L52" s="53" t="e">
        <f aca="false">H36</f>
        <v>#N/A</v>
      </c>
      <c r="M52" s="53" t="e">
        <f aca="false">J36</f>
        <v>#N/A</v>
      </c>
    </row>
    <row r="53" customFormat="false" ht="12.75" hidden="false" customHeight="false" outlineLevel="0" collapsed="false">
      <c r="A53" s="0" t="n">
        <v>5</v>
      </c>
      <c r="B53" s="53" t="s">
        <v>375</v>
      </c>
      <c r="C53" s="53" t="n">
        <f aca="false">C45</f>
        <v>2.35</v>
      </c>
      <c r="D53" s="53" t="n">
        <f aca="false">D45</f>
        <v>2.15</v>
      </c>
      <c r="E53" s="53" t="n">
        <f aca="false">E45</f>
        <v>2.8</v>
      </c>
      <c r="F53" s="53" t="n">
        <f aca="false">E53</f>
        <v>2.8</v>
      </c>
      <c r="H53" s="0" t="n">
        <v>5</v>
      </c>
      <c r="I53" s="53" t="s">
        <v>375</v>
      </c>
      <c r="J53" s="53" t="n">
        <f aca="false">J45</f>
        <v>2.1</v>
      </c>
      <c r="K53" s="53" t="n">
        <f aca="false">K45</f>
        <v>1.95</v>
      </c>
      <c r="L53" s="53" t="n">
        <f aca="false">L45</f>
        <v>2.4</v>
      </c>
      <c r="M53" s="53" t="n">
        <f aca="false">M45</f>
        <v>2.4</v>
      </c>
    </row>
    <row r="54" customFormat="false" ht="12.75" hidden="false" customHeight="false" outlineLevel="0" collapsed="false">
      <c r="B54" s="75" t="n">
        <f aca="false">Appartement!G314</f>
        <v>3</v>
      </c>
      <c r="C54" s="76" t="e">
        <f aca="false">VLOOKUP($B$54,$A$49:$F$53,3)</f>
        <v>#N/A</v>
      </c>
      <c r="D54" s="76" t="e">
        <f aca="false">VLOOKUP($B$54,$A$49:$F$53,4)</f>
        <v>#N/A</v>
      </c>
      <c r="E54" s="76" t="e">
        <f aca="false">VLOOKUP($B$54,$A$49:$F$53,5)</f>
        <v>#N/A</v>
      </c>
      <c r="F54" s="76" t="e">
        <f aca="false">VLOOKUP($B$54,$A$49:$F$53,6)</f>
        <v>#N/A</v>
      </c>
      <c r="G54" s="75"/>
      <c r="H54" s="75"/>
      <c r="I54" s="75"/>
      <c r="J54" s="76" t="e">
        <f aca="false">VLOOKUP($B$54,$H$49:$M$53,3)</f>
        <v>#N/A</v>
      </c>
      <c r="K54" s="76" t="e">
        <f aca="false">VLOOKUP($B$54,$H$49:$M$53,4)</f>
        <v>#N/A</v>
      </c>
      <c r="L54" s="76" t="e">
        <f aca="false">VLOOKUP($B$54,$H$49:$M$53,5)</f>
        <v>#N/A</v>
      </c>
      <c r="M54" s="76" t="e">
        <f aca="false">VLOOKUP($B$54,$H$49:$M$53,6)</f>
        <v>#N/A</v>
      </c>
    </row>
  </sheetData>
  <mergeCells count="8">
    <mergeCell ref="C17:D17"/>
    <mergeCell ref="E17:F17"/>
    <mergeCell ref="G17:H17"/>
    <mergeCell ref="I17:J17"/>
    <mergeCell ref="C28:D28"/>
    <mergeCell ref="E28:F28"/>
    <mergeCell ref="G28:H28"/>
    <mergeCell ref="I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56" activeCellId="0" sqref="C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14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77" t="s">
        <v>376</v>
      </c>
      <c r="B1" s="78"/>
      <c r="C1" s="79" t="s">
        <v>377</v>
      </c>
      <c r="D1" s="79" t="s">
        <v>378</v>
      </c>
      <c r="E1" s="80" t="s">
        <v>379</v>
      </c>
      <c r="F1" s="80" t="s">
        <v>380</v>
      </c>
    </row>
    <row r="2" customFormat="false" ht="12.75" hidden="false" customHeight="false" outlineLevel="0" collapsed="false">
      <c r="A2" s="81" t="s">
        <v>381</v>
      </c>
      <c r="B2" s="78" t="n">
        <v>1</v>
      </c>
      <c r="C2" s="82" t="n">
        <v>1</v>
      </c>
      <c r="D2" s="82" t="n">
        <v>1</v>
      </c>
      <c r="E2" s="82" t="n">
        <v>1.09649122807018</v>
      </c>
      <c r="F2" s="82" t="n">
        <v>1.09649122807018</v>
      </c>
    </row>
    <row r="3" customFormat="false" ht="12.75" hidden="false" customHeight="false" outlineLevel="0" collapsed="false">
      <c r="A3" s="81" t="s">
        <v>382</v>
      </c>
      <c r="B3" s="78" t="n">
        <v>2</v>
      </c>
      <c r="C3" s="82" t="n">
        <v>1</v>
      </c>
      <c r="D3" s="82" t="n">
        <v>1</v>
      </c>
      <c r="E3" s="82" t="n">
        <v>1.04166666666667</v>
      </c>
      <c r="F3" s="82" t="n">
        <v>1.04166666666667</v>
      </c>
    </row>
    <row r="4" customFormat="false" ht="12.75" hidden="false" customHeight="false" outlineLevel="0" collapsed="false">
      <c r="A4" s="81" t="s">
        <v>383</v>
      </c>
      <c r="B4" s="78" t="n">
        <v>3</v>
      </c>
      <c r="C4" s="82" t="n">
        <v>1</v>
      </c>
      <c r="D4" s="82" t="n">
        <v>1</v>
      </c>
      <c r="E4" s="82" t="n">
        <v>1.06326422115896</v>
      </c>
      <c r="F4" s="82" t="n">
        <v>1.06326422115896</v>
      </c>
    </row>
    <row r="5" customFormat="false" ht="12.75" hidden="false" customHeight="false" outlineLevel="0" collapsed="false">
      <c r="A5" s="81" t="s">
        <v>384</v>
      </c>
      <c r="B5" s="78" t="n">
        <v>4</v>
      </c>
      <c r="C5" s="82" t="n">
        <v>1</v>
      </c>
      <c r="D5" s="82" t="n">
        <v>1</v>
      </c>
      <c r="E5" s="82" t="n">
        <v>1.09649122807018</v>
      </c>
      <c r="F5" s="82" t="n">
        <v>1.09649122807018</v>
      </c>
    </row>
    <row r="6" customFormat="false" ht="12.75" hidden="false" customHeight="false" outlineLevel="0" collapsed="false">
      <c r="A6" s="81" t="s">
        <v>385</v>
      </c>
      <c r="B6" s="78" t="n">
        <v>5</v>
      </c>
      <c r="C6" s="82" t="n">
        <v>1</v>
      </c>
      <c r="D6" s="82" t="n">
        <v>1</v>
      </c>
      <c r="E6" s="82" t="n">
        <v>1.10803324099723</v>
      </c>
      <c r="F6" s="82" t="n">
        <v>1.10803324099723</v>
      </c>
    </row>
    <row r="7" customFormat="false" ht="12.75" hidden="false" customHeight="false" outlineLevel="0" collapsed="false">
      <c r="A7" s="81" t="s">
        <v>386</v>
      </c>
      <c r="B7" s="78" t="n">
        <v>6</v>
      </c>
      <c r="C7" s="82" t="n">
        <v>1</v>
      </c>
      <c r="D7" s="82" t="n">
        <v>1</v>
      </c>
      <c r="E7" s="82" t="n">
        <v>1.05263157894737</v>
      </c>
      <c r="F7" s="82" t="n">
        <v>1.05263157894737</v>
      </c>
    </row>
    <row r="8" customFormat="false" ht="12.75" hidden="false" customHeight="false" outlineLevel="0" collapsed="false">
      <c r="A8" s="81" t="s">
        <v>387</v>
      </c>
      <c r="B8" s="78" t="n">
        <v>7</v>
      </c>
      <c r="C8" s="82" t="n">
        <v>2.6</v>
      </c>
      <c r="D8" s="82" t="n">
        <v>1</v>
      </c>
      <c r="E8" s="82" t="n">
        <v>0.421727395411606</v>
      </c>
      <c r="F8" s="82" t="n">
        <v>0.421727395411606</v>
      </c>
    </row>
    <row r="9" customFormat="false" ht="12.75" hidden="false" customHeight="false" outlineLevel="0" collapsed="false">
      <c r="A9" s="81" t="s">
        <v>388</v>
      </c>
      <c r="B9" s="78" t="n">
        <v>8</v>
      </c>
      <c r="C9" s="82" t="n">
        <v>0.73</v>
      </c>
      <c r="D9" s="82" t="n">
        <v>1</v>
      </c>
      <c r="E9" s="82" t="n">
        <v>1.50204277817832</v>
      </c>
      <c r="F9" s="82" t="n">
        <v>1.50204277817832</v>
      </c>
    </row>
    <row r="10" customFormat="false" ht="12.75" hidden="false" customHeight="false" outlineLevel="0" collapsed="false">
      <c r="A10" s="81" t="s">
        <v>389</v>
      </c>
      <c r="B10" s="78" t="n">
        <v>9</v>
      </c>
      <c r="C10" s="82" t="n">
        <v>0.68</v>
      </c>
      <c r="D10" s="82" t="n">
        <v>1</v>
      </c>
      <c r="E10" s="82" t="n">
        <v>1.6124871001032</v>
      </c>
      <c r="F10" s="82" t="n">
        <v>1.6124871001032</v>
      </c>
    </row>
    <row r="11" customFormat="false" ht="12.75" hidden="false" customHeight="false" outlineLevel="0" collapsed="false">
      <c r="A11" s="81" t="s">
        <v>390</v>
      </c>
      <c r="B11" s="78" t="n">
        <v>10</v>
      </c>
      <c r="C11" s="82" t="n">
        <v>0.57</v>
      </c>
      <c r="D11" s="82" t="n">
        <v>0.92</v>
      </c>
      <c r="E11" s="82" t="n">
        <v>2.23034066223275</v>
      </c>
      <c r="F11" s="82" t="n">
        <v>2.11295431158892</v>
      </c>
    </row>
    <row r="12" customFormat="false" ht="12.75" hidden="false" customHeight="false" outlineLevel="0" collapsed="false">
      <c r="A12" s="81" t="s">
        <v>391</v>
      </c>
      <c r="B12" s="78" t="n">
        <v>11</v>
      </c>
      <c r="C12" s="82" t="n">
        <v>0.68</v>
      </c>
      <c r="D12" s="82" t="n">
        <v>0.92</v>
      </c>
      <c r="E12" s="82" t="n">
        <v>1.86955026098922</v>
      </c>
      <c r="F12" s="82" t="n">
        <v>1.77115287883189</v>
      </c>
    </row>
    <row r="13" customFormat="false" ht="12.75" hidden="false" customHeight="false" outlineLevel="0" collapsed="false">
      <c r="A13" s="81" t="s">
        <v>392</v>
      </c>
      <c r="B13" s="78" t="n">
        <v>12</v>
      </c>
      <c r="C13" s="82" t="n">
        <v>0.72</v>
      </c>
      <c r="D13" s="82" t="n">
        <v>0.92</v>
      </c>
      <c r="E13" s="82" t="n">
        <v>1.76568635760093</v>
      </c>
      <c r="F13" s="82" t="n">
        <v>1.67275549667456</v>
      </c>
    </row>
    <row r="14" customFormat="false" ht="12.75" hidden="false" customHeight="false" outlineLevel="0" collapsed="false">
      <c r="A14" s="81" t="s">
        <v>393</v>
      </c>
      <c r="B14" s="78" t="n">
        <v>13</v>
      </c>
      <c r="C14" s="82" t="n">
        <v>0.75</v>
      </c>
      <c r="D14" s="82" t="n">
        <v>0.92</v>
      </c>
      <c r="E14" s="82" t="n">
        <v>1.7</v>
      </c>
      <c r="F14" s="82" t="n">
        <v>1.61</v>
      </c>
    </row>
    <row r="15" customFormat="false" ht="12.75" hidden="false" customHeight="false" outlineLevel="0" collapsed="false">
      <c r="A15" s="81" t="s">
        <v>394</v>
      </c>
      <c r="B15" s="78" t="n">
        <v>14</v>
      </c>
      <c r="C15" s="82" t="n">
        <v>0.8</v>
      </c>
      <c r="D15" s="82" t="n">
        <v>0.92</v>
      </c>
      <c r="E15" s="82" t="n">
        <v>1.59</v>
      </c>
      <c r="F15" s="82" t="n">
        <v>1.51</v>
      </c>
    </row>
    <row r="16" customFormat="false" ht="12.75" hidden="false" customHeight="false" outlineLevel="0" collapsed="false">
      <c r="A16" s="81" t="s">
        <v>395</v>
      </c>
      <c r="B16" s="78" t="n">
        <v>15</v>
      </c>
      <c r="C16" s="82" t="n">
        <v>0.95</v>
      </c>
      <c r="D16" s="82" t="n">
        <v>0.92</v>
      </c>
      <c r="E16" s="82" t="n">
        <v>1.33820439733965</v>
      </c>
      <c r="F16" s="82" t="n">
        <v>1.26777258695335</v>
      </c>
    </row>
    <row r="17" customFormat="false" ht="12.75" hidden="false" customHeight="false" outlineLevel="0" collapsed="false">
      <c r="A17" s="81" t="s">
        <v>396</v>
      </c>
      <c r="B17" s="78" t="n">
        <v>16</v>
      </c>
      <c r="C17" s="82" t="n">
        <v>1.9</v>
      </c>
      <c r="D17" s="82" t="n">
        <v>0.82</v>
      </c>
      <c r="E17" s="82" t="n">
        <v>0.686088694115932</v>
      </c>
      <c r="F17" s="82" t="n">
        <v>0.686088694115932</v>
      </c>
    </row>
    <row r="18" customFormat="false" ht="12.75" hidden="false" customHeight="false" outlineLevel="0" collapsed="false">
      <c r="A18" s="81" t="s">
        <v>397</v>
      </c>
      <c r="B18" s="78" t="n">
        <v>17</v>
      </c>
      <c r="C18" s="82" t="n">
        <v>0.65</v>
      </c>
      <c r="D18" s="82" t="n">
        <v>0.84</v>
      </c>
      <c r="E18" s="82" t="n">
        <v>2.26811372322208</v>
      </c>
      <c r="F18" s="82" t="n">
        <v>2.1421074052653</v>
      </c>
    </row>
    <row r="19" customFormat="false" ht="12.75" hidden="false" customHeight="false" outlineLevel="0" collapsed="false">
      <c r="A19" s="81" t="s">
        <v>398</v>
      </c>
      <c r="B19" s="78" t="n">
        <v>18</v>
      </c>
      <c r="C19" s="82" t="n">
        <v>0.65</v>
      </c>
      <c r="D19" s="82" t="n">
        <v>0.84</v>
      </c>
      <c r="E19" s="82" t="n">
        <v>2.26811372322208</v>
      </c>
      <c r="F19" s="82" t="n">
        <v>2.1421074052653</v>
      </c>
    </row>
    <row r="20" customFormat="false" ht="12.75" hidden="false" customHeight="false" outlineLevel="0" collapsed="false">
      <c r="A20" s="81" t="s">
        <v>399</v>
      </c>
      <c r="B20" s="78" t="n">
        <v>19</v>
      </c>
      <c r="C20" s="82" t="n">
        <v>0.7</v>
      </c>
      <c r="D20" s="82" t="n">
        <v>0.84</v>
      </c>
      <c r="E20" s="82" t="n">
        <v>2.10610560013479</v>
      </c>
      <c r="F20" s="82" t="n">
        <v>1.98909973346064</v>
      </c>
    </row>
    <row r="21" customFormat="false" ht="12.75" hidden="false" customHeight="false" outlineLevel="0" collapsed="false">
      <c r="A21" s="81" t="s">
        <v>400</v>
      </c>
      <c r="B21" s="78" t="n">
        <v>20</v>
      </c>
      <c r="C21" s="82" t="n">
        <v>0.7</v>
      </c>
      <c r="D21" s="82" t="n">
        <v>0.84</v>
      </c>
      <c r="E21" s="82" t="n">
        <v>2.10610560013479</v>
      </c>
      <c r="F21" s="82" t="n">
        <v>1.98909973346064</v>
      </c>
    </row>
    <row r="22" customFormat="false" ht="12.75" hidden="false" customHeight="false" outlineLevel="0" collapsed="false">
      <c r="A22" s="81" t="s">
        <v>401</v>
      </c>
      <c r="B22" s="78" t="n">
        <v>21</v>
      </c>
      <c r="C22" s="82" t="n">
        <v>0.75</v>
      </c>
      <c r="D22" s="82" t="n">
        <v>0.84</v>
      </c>
      <c r="E22" s="82" t="n">
        <v>1.9656985601258</v>
      </c>
      <c r="F22" s="82" t="n">
        <v>1.85649308456326</v>
      </c>
    </row>
    <row r="23" customFormat="false" ht="12.75" hidden="false" customHeight="false" outlineLevel="0" collapsed="false">
      <c r="A23" s="81" t="s">
        <v>402</v>
      </c>
      <c r="B23" s="78" t="n">
        <v>22</v>
      </c>
      <c r="C23" s="82" t="n">
        <v>0.75</v>
      </c>
      <c r="D23" s="82" t="n">
        <v>0.84</v>
      </c>
      <c r="E23" s="82" t="n">
        <v>1.9656985601258</v>
      </c>
      <c r="F23" s="82" t="n">
        <v>1.85649308456326</v>
      </c>
    </row>
    <row r="24" customFormat="false" ht="12.75" hidden="false" customHeight="false" outlineLevel="0" collapsed="false">
      <c r="A24" s="81" t="s">
        <v>403</v>
      </c>
      <c r="B24" s="78" t="n">
        <v>23</v>
      </c>
      <c r="C24" s="82" t="n">
        <v>0.8</v>
      </c>
      <c r="D24" s="82" t="n">
        <v>0.84</v>
      </c>
      <c r="E24" s="82" t="n">
        <v>1.84284240011794</v>
      </c>
      <c r="F24" s="82" t="n">
        <v>1.74046226677806</v>
      </c>
    </row>
    <row r="25" customFormat="false" ht="12.75" hidden="false" customHeight="false" outlineLevel="0" collapsed="false">
      <c r="A25" s="81" t="s">
        <v>404</v>
      </c>
      <c r="B25" s="78" t="n">
        <v>24</v>
      </c>
      <c r="C25" s="82" t="n">
        <v>0.8</v>
      </c>
      <c r="D25" s="82" t="n">
        <v>0.84</v>
      </c>
      <c r="E25" s="82" t="n">
        <v>1.84284240011794</v>
      </c>
      <c r="F25" s="82" t="n">
        <v>1.74046226677806</v>
      </c>
    </row>
    <row r="26" customFormat="false" ht="12.75" hidden="false" customHeight="false" outlineLevel="0" collapsed="false">
      <c r="A26" s="81" t="s">
        <v>405</v>
      </c>
      <c r="B26" s="78" t="n">
        <v>25</v>
      </c>
      <c r="C26" s="82" t="n">
        <v>0.85</v>
      </c>
      <c r="D26" s="82" t="n">
        <v>0.84</v>
      </c>
      <c r="E26" s="82" t="n">
        <v>1.73443990599336</v>
      </c>
      <c r="F26" s="82" t="n">
        <v>1.63808213343817</v>
      </c>
    </row>
    <row r="27" customFormat="false" ht="12.75" hidden="false" customHeight="false" outlineLevel="0" collapsed="false">
      <c r="A27" s="81" t="s">
        <v>406</v>
      </c>
      <c r="B27" s="78" t="n">
        <v>26</v>
      </c>
      <c r="C27" s="82" t="n">
        <v>0.85</v>
      </c>
      <c r="D27" s="82" t="n">
        <v>0.84</v>
      </c>
      <c r="E27" s="82" t="n">
        <v>1.73443990599336</v>
      </c>
      <c r="F27" s="82" t="n">
        <v>1.63808213343817</v>
      </c>
    </row>
    <row r="28" customFormat="false" ht="12.75" hidden="false" customHeight="false" outlineLevel="0" collapsed="false">
      <c r="A28" s="81" t="s">
        <v>407</v>
      </c>
      <c r="B28" s="78" t="n">
        <v>27</v>
      </c>
      <c r="C28" s="82" t="n">
        <v>0.4</v>
      </c>
      <c r="D28" s="82" t="n">
        <v>0.84</v>
      </c>
      <c r="E28" s="82" t="n">
        <v>3.69</v>
      </c>
      <c r="F28" s="82" t="n">
        <v>3.48</v>
      </c>
    </row>
    <row r="29" customFormat="false" ht="12.75" hidden="false" customHeight="false" outlineLevel="0" collapsed="false">
      <c r="A29" s="81" t="s">
        <v>408</v>
      </c>
      <c r="B29" s="78" t="n">
        <v>28</v>
      </c>
      <c r="C29" s="82" t="n">
        <v>0.45</v>
      </c>
      <c r="D29" s="82" t="n">
        <v>0.84</v>
      </c>
      <c r="E29" s="82" t="n">
        <v>3.28</v>
      </c>
      <c r="F29" s="82" t="n">
        <v>3.09</v>
      </c>
    </row>
    <row r="30" customFormat="false" ht="12.75" hidden="false" customHeight="false" outlineLevel="0" collapsed="false">
      <c r="A30" s="81" t="s">
        <v>409</v>
      </c>
      <c r="B30" s="78" t="n">
        <v>29</v>
      </c>
      <c r="C30" s="82" t="n">
        <v>0.5</v>
      </c>
      <c r="D30" s="82" t="n">
        <v>0.84</v>
      </c>
      <c r="E30" s="82" t="n">
        <v>2.95</v>
      </c>
      <c r="F30" s="82" t="n">
        <v>2.78</v>
      </c>
    </row>
    <row r="31" customFormat="false" ht="12.75" hidden="false" customHeight="false" outlineLevel="0" collapsed="false">
      <c r="A31" s="81" t="s">
        <v>410</v>
      </c>
      <c r="B31" s="78" t="n">
        <v>30</v>
      </c>
      <c r="C31" s="82" t="n">
        <v>0.55</v>
      </c>
      <c r="D31" s="82" t="n">
        <v>0.84</v>
      </c>
      <c r="E31" s="82" t="n">
        <v>2.68</v>
      </c>
      <c r="F31" s="82" t="n">
        <v>2.53</v>
      </c>
    </row>
    <row r="32" customFormat="false" ht="12.75" hidden="false" customHeight="false" outlineLevel="0" collapsed="false">
      <c r="A32" s="81" t="s">
        <v>411</v>
      </c>
      <c r="B32" s="78" t="n">
        <v>31</v>
      </c>
      <c r="C32" s="82" t="n">
        <v>0.5</v>
      </c>
      <c r="D32" s="82" t="n">
        <v>0.84</v>
      </c>
      <c r="E32" s="82" t="n">
        <v>2.94854784018871</v>
      </c>
      <c r="F32" s="82" t="n">
        <v>2.78473962684489</v>
      </c>
    </row>
    <row r="33" customFormat="false" ht="12.75" hidden="false" customHeight="false" outlineLevel="0" collapsed="false">
      <c r="A33" s="81" t="s">
        <v>412</v>
      </c>
      <c r="B33" s="78" t="n">
        <v>32</v>
      </c>
      <c r="C33" s="82" t="n">
        <v>0.9</v>
      </c>
      <c r="D33" s="82" t="n">
        <v>0.84</v>
      </c>
      <c r="E33" s="82" t="n">
        <v>1.63808213343817</v>
      </c>
      <c r="F33" s="82" t="n">
        <v>1.54707757046938</v>
      </c>
    </row>
    <row r="34" customFormat="false" ht="12.75" hidden="false" customHeight="false" outlineLevel="0" collapsed="false">
      <c r="A34" s="81" t="s">
        <v>413</v>
      </c>
      <c r="B34" s="78" t="n">
        <v>33</v>
      </c>
      <c r="C34" s="82" t="n">
        <v>0.95</v>
      </c>
      <c r="D34" s="82" t="n">
        <v>0.84</v>
      </c>
      <c r="E34" s="82" t="n">
        <v>1.55186728430985</v>
      </c>
      <c r="F34" s="82" t="n">
        <v>1.46565243518152</v>
      </c>
    </row>
    <row r="35" customFormat="false" ht="12.75" hidden="false" customHeight="false" outlineLevel="0" collapsed="false">
      <c r="A35" s="81" t="s">
        <v>414</v>
      </c>
      <c r="B35" s="78" t="n">
        <v>34</v>
      </c>
      <c r="C35" s="82" t="n">
        <v>1</v>
      </c>
      <c r="D35" s="82" t="n">
        <v>1</v>
      </c>
      <c r="E35" s="82" t="n">
        <v>1.16959064327485</v>
      </c>
      <c r="F35" s="82" t="n">
        <v>1.16959064327485</v>
      </c>
    </row>
    <row r="36" customFormat="false" ht="12.75" hidden="false" customHeight="false" outlineLevel="0" collapsed="false">
      <c r="A36" s="81" t="s">
        <v>415</v>
      </c>
      <c r="B36" s="78" t="n">
        <v>35</v>
      </c>
      <c r="C36" s="82" t="n">
        <v>1</v>
      </c>
      <c r="D36" s="82" t="n">
        <v>1</v>
      </c>
      <c r="E36" s="82" t="n">
        <v>1.11111111111111</v>
      </c>
      <c r="F36" s="82" t="n">
        <v>1.11111111111111</v>
      </c>
    </row>
    <row r="37" customFormat="false" ht="12.75" hidden="false" customHeight="false" outlineLevel="0" collapsed="false">
      <c r="A37" s="81" t="s">
        <v>416</v>
      </c>
      <c r="B37" s="78" t="n">
        <v>36</v>
      </c>
      <c r="C37" s="82" t="n">
        <v>2.6</v>
      </c>
      <c r="D37" s="82" t="n">
        <v>0.84</v>
      </c>
      <c r="E37" s="82" t="n">
        <v>0.567028430805521</v>
      </c>
      <c r="F37" s="82" t="n">
        <v>0.535526851316325</v>
      </c>
    </row>
    <row r="38" customFormat="false" ht="12.75" hidden="false" customHeight="false" outlineLevel="0" collapsed="false">
      <c r="A38" s="81" t="s">
        <v>417</v>
      </c>
      <c r="B38" s="78" t="n">
        <v>37</v>
      </c>
      <c r="C38" s="82" t="n">
        <v>2.6</v>
      </c>
      <c r="D38" s="82" t="n">
        <v>0.84</v>
      </c>
      <c r="E38" s="82" t="n">
        <v>0.538677009265245</v>
      </c>
      <c r="F38" s="82" t="n">
        <v>0.538677009265245</v>
      </c>
    </row>
    <row r="39" customFormat="false" ht="12.75" hidden="false" customHeight="false" outlineLevel="0" collapsed="false">
      <c r="A39" s="81" t="s">
        <v>418</v>
      </c>
      <c r="B39" s="78" t="n">
        <v>38</v>
      </c>
      <c r="C39" s="82" t="n">
        <v>3.2</v>
      </c>
      <c r="D39" s="82" t="n">
        <v>0.84</v>
      </c>
      <c r="E39" s="82" t="n">
        <v>0.460710600029486</v>
      </c>
      <c r="F39" s="82" t="n">
        <v>0.435115566694514</v>
      </c>
    </row>
    <row r="40" customFormat="false" ht="12.75" hidden="false" customHeight="false" outlineLevel="0" collapsed="false">
      <c r="A40" s="81" t="s">
        <v>419</v>
      </c>
      <c r="B40" s="78" t="n">
        <v>39</v>
      </c>
      <c r="C40" s="82" t="n">
        <v>3.2</v>
      </c>
      <c r="D40" s="82" t="n">
        <v>0.84</v>
      </c>
      <c r="E40" s="82" t="n">
        <v>0.437675070028011</v>
      </c>
      <c r="F40" s="82" t="n">
        <v>0.437675070028011</v>
      </c>
    </row>
    <row r="41" customFormat="false" ht="12.75" hidden="false" customHeight="false" outlineLevel="0" collapsed="false">
      <c r="A41" s="81" t="s">
        <v>420</v>
      </c>
      <c r="B41" s="78" t="n">
        <v>40</v>
      </c>
      <c r="C41" s="82" t="n">
        <v>4</v>
      </c>
      <c r="D41" s="82" t="n">
        <v>0.84</v>
      </c>
      <c r="E41" s="82" t="n">
        <v>0.368568480023588</v>
      </c>
      <c r="F41" s="82" t="n">
        <v>0.348092453355611</v>
      </c>
    </row>
    <row r="42" customFormat="false" ht="12.75" hidden="false" customHeight="false" outlineLevel="0" collapsed="false">
      <c r="A42" s="81" t="s">
        <v>421</v>
      </c>
      <c r="B42" s="78" t="n">
        <v>41</v>
      </c>
      <c r="C42" s="82" t="n">
        <v>4</v>
      </c>
      <c r="D42" s="82" t="n">
        <v>0.84</v>
      </c>
      <c r="E42" s="82" t="n">
        <v>0.350140056022409</v>
      </c>
      <c r="F42" s="82" t="n">
        <v>0.350140056022409</v>
      </c>
    </row>
    <row r="43" customFormat="false" ht="12.75" hidden="false" customHeight="false" outlineLevel="0" collapsed="false">
      <c r="A43" s="81" t="s">
        <v>422</v>
      </c>
      <c r="B43" s="78" t="n">
        <v>42</v>
      </c>
      <c r="C43" s="82" t="n">
        <v>1</v>
      </c>
      <c r="D43" s="82" t="n">
        <v>1</v>
      </c>
      <c r="E43" s="82" t="n">
        <v>1.11111111111111</v>
      </c>
      <c r="F43" s="82" t="n">
        <v>1.11111111111111</v>
      </c>
    </row>
    <row r="44" customFormat="false" ht="12.75" hidden="false" customHeight="false" outlineLevel="0" collapsed="false">
      <c r="A44" s="81" t="s">
        <v>423</v>
      </c>
      <c r="B44" s="78" t="n">
        <v>43</v>
      </c>
      <c r="C44" s="79"/>
      <c r="D44" s="79"/>
      <c r="E44" s="79"/>
      <c r="F44" s="79"/>
    </row>
    <row r="45" customFormat="false" ht="12.75" hidden="false" customHeight="false" outlineLevel="0" collapsed="false">
      <c r="A45" s="81"/>
      <c r="B45" s="83"/>
      <c r="C45" s="84"/>
      <c r="D45" s="84"/>
      <c r="E45" s="84"/>
      <c r="F45" s="84"/>
    </row>
    <row r="46" customFormat="false" ht="12.75" hidden="false" customHeight="false" outlineLevel="0" collapsed="false">
      <c r="A46" s="81"/>
      <c r="B46" s="85"/>
    </row>
    <row r="47" customFormat="false" ht="12.75" hidden="false" customHeight="false" outlineLevel="0" collapsed="false">
      <c r="A47" s="86"/>
      <c r="B47" s="86"/>
      <c r="C47" s="4" t="s">
        <v>377</v>
      </c>
      <c r="D47" s="4" t="s">
        <v>378</v>
      </c>
    </row>
    <row r="48" customFormat="false" ht="12.75" hidden="false" customHeight="false" outlineLevel="0" collapsed="false">
      <c r="A48" s="5" t="s">
        <v>424</v>
      </c>
      <c r="B48" s="87" t="n">
        <f aca="false">Appartement!E453</f>
        <v>14</v>
      </c>
      <c r="C48" s="88" t="n">
        <f aca="false">VLOOKUP($B$48,$B$2:$D$43,2)</f>
        <v>0.8</v>
      </c>
      <c r="D48" s="88" t="n">
        <f aca="false">VLOOKUP($B$48,$B$2:$D$43,3)</f>
        <v>0.92</v>
      </c>
    </row>
    <row r="49" customFormat="false" ht="12.75" hidden="false" customHeight="false" outlineLevel="0" collapsed="false">
      <c r="A49" s="89" t="s">
        <v>425</v>
      </c>
      <c r="B49" s="90"/>
      <c r="C49" s="91"/>
      <c r="D49" s="91"/>
    </row>
    <row r="51" customFormat="false" ht="12.75" hidden="false" customHeight="false" outlineLevel="0" collapsed="false">
      <c r="A51" s="5" t="s">
        <v>426</v>
      </c>
      <c r="B51" s="5" t="n">
        <f aca="false">Appartement!M7</f>
        <v>0</v>
      </c>
    </row>
    <row r="52" customFormat="false" ht="12.75" hidden="false" customHeight="false" outlineLevel="0" collapsed="false">
      <c r="A52" s="5" t="s">
        <v>427</v>
      </c>
      <c r="B52" s="92" t="n">
        <f aca="false">IF(B51=0,Pch,Appartement!N129)</f>
        <v>4.59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1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1" activeCellId="0" sqref="D5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35.13"/>
    <col collapsed="false" customWidth="true" hidden="false" outlineLevel="0" max="2" min="2" style="39" width="9.85"/>
    <col collapsed="false" customWidth="true" hidden="false" outlineLevel="0" max="3" min="3" style="39" width="7.14"/>
    <col collapsed="false" customWidth="true" hidden="false" outlineLevel="0" max="5" min="4" style="39" width="8.14"/>
    <col collapsed="false" customWidth="true" hidden="false" outlineLevel="0" max="6" min="6" style="39" width="7.7"/>
    <col collapsed="false" customWidth="true" hidden="false" outlineLevel="0" max="8" min="7" style="39" width="7.56"/>
    <col collapsed="false" customWidth="true" hidden="false" outlineLevel="0" max="9" min="9" style="39" width="8.99"/>
    <col collapsed="false" customWidth="true" hidden="false" outlineLevel="0" max="10" min="10" style="39" width="7.7"/>
    <col collapsed="false" customWidth="false" hidden="false" outlineLevel="0" max="11" min="11" style="39" width="11.42"/>
    <col collapsed="false" customWidth="true" hidden="true" outlineLevel="0" max="12" min="12" style="39" width="22.42"/>
    <col collapsed="false" customWidth="true" hidden="true" outlineLevel="0" max="13" min="13" style="93" width="19.41"/>
    <col collapsed="false" customWidth="true" hidden="true" outlineLevel="0" max="14" min="14" style="39" width="12.28"/>
    <col collapsed="false" customWidth="false" hidden="true" outlineLevel="0" max="15" min="15" style="39" width="11.42"/>
    <col collapsed="false" customWidth="true" hidden="true" outlineLevel="0" max="16" min="16" style="39" width="15.56"/>
    <col collapsed="false" customWidth="false" hidden="true" outlineLevel="0" max="18" min="17" style="39" width="11.42"/>
    <col collapsed="false" customWidth="true" hidden="true" outlineLevel="0" max="19" min="19" style="39" width="7.14"/>
    <col collapsed="false" customWidth="true" hidden="true" outlineLevel="0" max="20" min="20" style="39" width="5.71"/>
    <col collapsed="false" customWidth="true" hidden="true" outlineLevel="0" max="21" min="21" style="39" width="6.41"/>
    <col collapsed="false" customWidth="true" hidden="true" outlineLevel="0" max="22" min="22" style="39" width="5.71"/>
    <col collapsed="false" customWidth="true" hidden="true" outlineLevel="0" max="25" min="23" style="39" width="9.28"/>
    <col collapsed="false" customWidth="true" hidden="true" outlineLevel="0" max="26" min="26" style="39" width="5.56"/>
    <col collapsed="false" customWidth="true" hidden="true" outlineLevel="0" max="30" min="27" style="39" width="6.28"/>
    <col collapsed="false" customWidth="true" hidden="true" outlineLevel="0" max="31" min="31" style="39" width="5.99"/>
    <col collapsed="false" customWidth="true" hidden="true" outlineLevel="0" max="32" min="32" style="39" width="6.13"/>
    <col collapsed="false" customWidth="true" hidden="true" outlineLevel="0" max="33" min="33" style="39" width="6.28"/>
    <col collapsed="false" customWidth="true" hidden="true" outlineLevel="0" max="34" min="34" style="39" width="5.99"/>
    <col collapsed="false" customWidth="true" hidden="true" outlineLevel="0" max="35" min="35" style="39" width="6.85"/>
    <col collapsed="false" customWidth="true" hidden="true" outlineLevel="0" max="36" min="36" style="39" width="6.56"/>
    <col collapsed="false" customWidth="true" hidden="true" outlineLevel="0" max="37" min="37" style="39" width="6.28"/>
    <col collapsed="false" customWidth="true" hidden="false" outlineLevel="0" max="38" min="38" style="94" width="4.14"/>
    <col collapsed="false" customWidth="true" hidden="false" outlineLevel="0" max="39" min="39" style="94" width="22.42"/>
    <col collapsed="false" customWidth="true" hidden="false" outlineLevel="0" max="40" min="40" style="95" width="5.85"/>
    <col collapsed="false" customWidth="true" hidden="false" outlineLevel="0" max="41" min="41" style="39" width="4.7"/>
    <col collapsed="false" customWidth="true" hidden="false" outlineLevel="0" max="42" min="42" style="39" width="16.42"/>
    <col collapsed="false" customWidth="true" hidden="false" outlineLevel="0" max="43" min="43" style="39" width="7.14"/>
    <col collapsed="false" customWidth="true" hidden="false" outlineLevel="0" max="44" min="44" style="39" width="3.7"/>
    <col collapsed="false" customWidth="true" hidden="false" outlineLevel="0" max="45" min="45" style="39" width="4.85"/>
    <col collapsed="false" customWidth="true" hidden="false" outlineLevel="0" max="46" min="46" style="39" width="11.28"/>
    <col collapsed="false" customWidth="true" hidden="false" outlineLevel="0" max="47" min="47" style="39" width="8.7"/>
    <col collapsed="false" customWidth="true" hidden="false" outlineLevel="0" max="48" min="48" style="39" width="7.42"/>
    <col collapsed="false" customWidth="true" hidden="false" outlineLevel="0" max="49" min="49" style="39" width="12.56"/>
    <col collapsed="false" customWidth="true" hidden="false" outlineLevel="0" max="50" min="50" style="39" width="9.14"/>
    <col collapsed="false" customWidth="true" hidden="false" outlineLevel="0" max="51" min="51" style="39" width="8.41"/>
    <col collapsed="false" customWidth="true" hidden="false" outlineLevel="0" max="52" min="52" style="39" width="9.99"/>
    <col collapsed="false" customWidth="true" hidden="false" outlineLevel="0" max="53" min="53" style="39" width="7.14"/>
    <col collapsed="false" customWidth="true" hidden="false" outlineLevel="0" max="54" min="54" style="39" width="6.41"/>
    <col collapsed="false" customWidth="true" hidden="false" outlineLevel="0" max="55" min="55" style="39" width="6.85"/>
    <col collapsed="false" customWidth="true" hidden="false" outlineLevel="0" max="56" min="56" style="85" width="20.13"/>
    <col collapsed="false" customWidth="true" hidden="false" outlineLevel="0" max="57" min="57" style="85" width="15.28"/>
    <col collapsed="false" customWidth="true" hidden="false" outlineLevel="0" max="58" min="58" style="85" width="10.99"/>
    <col collapsed="false" customWidth="true" hidden="false" outlineLevel="0" max="59" min="59" style="85" width="13.28"/>
    <col collapsed="false" customWidth="true" hidden="false" outlineLevel="0" max="60" min="60" style="85" width="5.85"/>
    <col collapsed="false" customWidth="false" hidden="false" outlineLevel="0" max="61" min="61" style="85" width="11.42"/>
    <col collapsed="false" customWidth="true" hidden="false" outlineLevel="0" max="62" min="62" style="39" width="9.41"/>
    <col collapsed="false" customWidth="false" hidden="false" outlineLevel="0" max="67" min="63" style="85" width="11.42"/>
    <col collapsed="false" customWidth="true" hidden="true" outlineLevel="0" max="73" min="68" style="39" width="11.05"/>
    <col collapsed="false" customWidth="false" hidden="false" outlineLevel="0" max="257" min="74" style="39" width="11.42"/>
  </cols>
  <sheetData>
    <row r="1" customFormat="false" ht="32.25" hidden="false" customHeight="true" outlineLevel="0" collapsed="false">
      <c r="A1" s="96" t="s">
        <v>42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3" t="s">
        <v>429</v>
      </c>
      <c r="M1" s="97" t="s">
        <v>430</v>
      </c>
      <c r="N1" s="98"/>
      <c r="AM1" s="99"/>
      <c r="AN1" s="100"/>
      <c r="AO1" s="85"/>
      <c r="AP1" s="101" t="s">
        <v>431</v>
      </c>
      <c r="AQ1" s="102"/>
      <c r="AR1" s="102"/>
      <c r="AS1" s="102"/>
      <c r="AT1" s="102"/>
      <c r="AU1" s="102"/>
      <c r="AV1" s="102"/>
      <c r="AW1" s="102"/>
      <c r="AX1" s="102"/>
      <c r="AY1" s="102"/>
      <c r="AZ1" s="102"/>
      <c r="BA1" s="85"/>
      <c r="BB1" s="85"/>
      <c r="BC1" s="100"/>
      <c r="BJ1" s="85"/>
      <c r="DC1" s="50" t="s">
        <v>223</v>
      </c>
      <c r="DD1" s="50"/>
      <c r="DE1" s="50" t="s">
        <v>432</v>
      </c>
      <c r="DF1" s="50" t="s">
        <v>433</v>
      </c>
      <c r="DG1" s="50" t="s">
        <v>434</v>
      </c>
      <c r="DH1" s="85"/>
    </row>
    <row r="2" customFormat="false" ht="41.25" hidden="false" customHeight="true" outlineLevel="0" collapsed="false">
      <c r="A2" s="94"/>
      <c r="B2" s="103"/>
      <c r="C2" s="94" t="s">
        <v>435</v>
      </c>
      <c r="D2" s="94"/>
      <c r="E2" s="94"/>
      <c r="F2" s="94"/>
      <c r="G2" s="94"/>
      <c r="H2" s="94"/>
      <c r="I2" s="94"/>
      <c r="J2" s="94"/>
      <c r="K2" s="94"/>
      <c r="L2" s="93" t="s">
        <v>223</v>
      </c>
      <c r="M2" s="97" t="s">
        <v>306</v>
      </c>
      <c r="N2" s="95" t="n">
        <v>76</v>
      </c>
      <c r="O2" s="95" t="n">
        <f aca="false">IF(Q2=1,1,IF(Q2=2,IF(O74&lt;800,2,1),IF(O74&lt;800,3,2)))</f>
        <v>1</v>
      </c>
      <c r="P2" s="95" t="n">
        <f aca="false">VLOOKUP(N2,climat!$A$3:$N$98,11)</f>
        <v>2</v>
      </c>
      <c r="Q2" s="39" t="n">
        <f aca="false">VLOOKUP(N2,climat!$A$3:$N$98,12)</f>
        <v>1</v>
      </c>
      <c r="S2" s="104"/>
      <c r="T2" s="105"/>
      <c r="U2" s="105"/>
      <c r="V2" s="105"/>
      <c r="W2" s="104"/>
      <c r="X2" s="104"/>
      <c r="Y2" s="105"/>
      <c r="Z2" s="105"/>
      <c r="AA2" s="105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M2" s="99"/>
      <c r="AN2" s="100"/>
      <c r="AO2" s="85"/>
      <c r="AP2" s="106"/>
      <c r="AQ2" s="102"/>
      <c r="AR2" s="102"/>
      <c r="AS2" s="102"/>
      <c r="AT2" s="83"/>
      <c r="AU2" s="83"/>
      <c r="AV2" s="102"/>
      <c r="AW2" s="102"/>
      <c r="AX2" s="102"/>
      <c r="AY2" s="102"/>
      <c r="AZ2" s="102"/>
      <c r="BA2" s="85"/>
      <c r="BB2" s="85"/>
      <c r="BC2" s="100"/>
      <c r="BJ2" s="85"/>
      <c r="DC2" s="50" t="n">
        <v>1</v>
      </c>
      <c r="DD2" s="50" t="s">
        <v>436</v>
      </c>
      <c r="DE2" s="50" t="n">
        <f aca="false">DF2*DG2/1000</f>
        <v>392</v>
      </c>
      <c r="DF2" s="50" t="n">
        <v>4900</v>
      </c>
      <c r="DG2" s="50" t="n">
        <v>80</v>
      </c>
      <c r="DH2" s="107" t="s">
        <v>224</v>
      </c>
    </row>
    <row r="3" customFormat="false" ht="12" hidden="false" customHeight="true" outlineLevel="0" collapsed="false">
      <c r="A3" s="108" t="s">
        <v>437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3" t="s">
        <v>332</v>
      </c>
      <c r="M3" s="97" t="s">
        <v>333</v>
      </c>
      <c r="N3" s="39" t="n">
        <v>1</v>
      </c>
      <c r="V3" s="109" t="s">
        <v>438</v>
      </c>
      <c r="W3" s="110"/>
      <c r="X3" s="110"/>
      <c r="Y3" s="111"/>
      <c r="Z3" s="111"/>
      <c r="AA3" s="111"/>
      <c r="AB3" s="110"/>
      <c r="AC3" s="110"/>
      <c r="AD3" s="110"/>
      <c r="AE3" s="110"/>
      <c r="AF3" s="110"/>
      <c r="AG3" s="110"/>
      <c r="AH3" s="110"/>
      <c r="AI3" s="110"/>
      <c r="AJ3" s="112"/>
      <c r="AK3" s="104"/>
      <c r="AM3" s="99"/>
      <c r="AN3" s="100"/>
      <c r="AO3" s="85"/>
      <c r="AP3" s="102"/>
      <c r="AQ3" s="102"/>
      <c r="AR3" s="102"/>
      <c r="AS3" s="102"/>
      <c r="AT3" s="113" t="s">
        <v>439</v>
      </c>
      <c r="AU3" s="83"/>
      <c r="AV3" s="102"/>
      <c r="AW3" s="113" t="s">
        <v>440</v>
      </c>
      <c r="AX3" s="102"/>
      <c r="AY3" s="102"/>
      <c r="AZ3" s="102"/>
      <c r="BA3" s="85"/>
      <c r="BB3" s="85"/>
      <c r="BC3" s="100"/>
      <c r="BJ3" s="50" t="s">
        <v>441</v>
      </c>
      <c r="BP3" s="85"/>
      <c r="BQ3" s="114" t="s">
        <v>442</v>
      </c>
      <c r="BR3" s="115" t="s">
        <v>443</v>
      </c>
      <c r="BS3" s="115" t="s">
        <v>444</v>
      </c>
      <c r="BT3" s="115" t="s">
        <v>445</v>
      </c>
      <c r="DC3" s="50" t="n">
        <v>2</v>
      </c>
      <c r="DD3" s="50" t="s">
        <v>446</v>
      </c>
      <c r="DE3" s="50" t="n">
        <f aca="false">DF3*DG3/1000</f>
        <v>423.4</v>
      </c>
      <c r="DF3" s="50" t="n">
        <v>5800</v>
      </c>
      <c r="DG3" s="50" t="n">
        <v>73</v>
      </c>
      <c r="DH3" s="107" t="s">
        <v>227</v>
      </c>
    </row>
    <row r="4" customFormat="false" ht="12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3" t="s">
        <v>447</v>
      </c>
      <c r="M4" s="97" t="n">
        <v>75</v>
      </c>
      <c r="N4" s="95"/>
      <c r="V4" s="116" t="n">
        <f aca="false">VLOOKUP(IF(M8=1,N10,N13),Z4:AA7,2)</f>
        <v>1</v>
      </c>
      <c r="W4" s="117"/>
      <c r="X4" s="117"/>
      <c r="Y4" s="117" t="s">
        <v>448</v>
      </c>
      <c r="Z4" s="118" t="n">
        <v>1</v>
      </c>
      <c r="AA4" s="119" t="n">
        <v>1</v>
      </c>
      <c r="AB4" s="117"/>
      <c r="AC4" s="117"/>
      <c r="AD4" s="117"/>
      <c r="AE4" s="117"/>
      <c r="AF4" s="117"/>
      <c r="AG4" s="117"/>
      <c r="AH4" s="117"/>
      <c r="AI4" s="117"/>
      <c r="AJ4" s="120"/>
      <c r="AK4" s="104"/>
      <c r="AM4" s="99"/>
      <c r="AN4" s="100"/>
      <c r="AO4" s="85"/>
      <c r="AP4" s="121" t="s">
        <v>449</v>
      </c>
      <c r="AQ4" s="122" t="n">
        <f aca="false">M96</f>
        <v>0.816986666666667</v>
      </c>
      <c r="AR4" s="102"/>
      <c r="AS4" s="102"/>
      <c r="AT4" s="123" t="s">
        <v>450</v>
      </c>
      <c r="AU4" s="124" t="n">
        <f aca="false">M98</f>
        <v>5218.44977968009</v>
      </c>
      <c r="AV4" s="125"/>
      <c r="AW4" s="123" t="s">
        <v>451</v>
      </c>
      <c r="AX4" s="124" t="n">
        <f aca="false">M106</f>
        <v>2</v>
      </c>
      <c r="AY4" s="125"/>
      <c r="AZ4" s="126"/>
      <c r="BA4" s="127"/>
      <c r="BB4" s="85"/>
      <c r="BC4" s="100"/>
      <c r="BD4" s="128" t="s">
        <v>452</v>
      </c>
      <c r="BE4" s="129"/>
      <c r="BF4" s="129"/>
      <c r="BG4" s="130"/>
      <c r="BI4" s="131" t="s">
        <v>453</v>
      </c>
      <c r="BJ4" s="132" t="n">
        <f aca="false">B301</f>
        <v>16</v>
      </c>
      <c r="BP4" s="85"/>
      <c r="BQ4" s="133" t="s">
        <v>454</v>
      </c>
      <c r="BR4" s="134" t="n">
        <v>1</v>
      </c>
      <c r="BS4" s="134" t="n">
        <v>1</v>
      </c>
      <c r="BT4" s="134" t="n">
        <v>1</v>
      </c>
      <c r="BU4" s="95" t="n">
        <f aca="false">IF(BE19&lt;5,1,0)</f>
        <v>0</v>
      </c>
      <c r="DC4" s="50" t="n">
        <v>3</v>
      </c>
      <c r="DD4" s="50" t="s">
        <v>455</v>
      </c>
      <c r="DE4" s="50" t="n">
        <f aca="false">DF4*DG4/1000</f>
        <v>402.9</v>
      </c>
      <c r="DF4" s="50" t="n">
        <v>5100</v>
      </c>
      <c r="DG4" s="50" t="n">
        <v>79</v>
      </c>
      <c r="DH4" s="107" t="s">
        <v>229</v>
      </c>
    </row>
    <row r="5" customFormat="false" ht="12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3" t="s">
        <v>456</v>
      </c>
      <c r="M5" s="97" t="s">
        <v>457</v>
      </c>
      <c r="N5" s="39" t="n">
        <v>1</v>
      </c>
      <c r="V5" s="116"/>
      <c r="W5" s="117"/>
      <c r="X5" s="117"/>
      <c r="Y5" s="117"/>
      <c r="Z5" s="118" t="n">
        <v>2</v>
      </c>
      <c r="AA5" s="119" t="n">
        <v>1.2</v>
      </c>
      <c r="AB5" s="117"/>
      <c r="AC5" s="117"/>
      <c r="AD5" s="117"/>
      <c r="AE5" s="117"/>
      <c r="AF5" s="117"/>
      <c r="AG5" s="117"/>
      <c r="AH5" s="117"/>
      <c r="AI5" s="117"/>
      <c r="AJ5" s="120"/>
      <c r="AK5" s="104"/>
      <c r="AM5" s="99"/>
      <c r="AN5" s="100"/>
      <c r="AO5" s="85"/>
      <c r="AP5" s="135" t="s">
        <v>458</v>
      </c>
      <c r="AQ5" s="136" t="str">
        <f aca="false">IF($M$7=0,IF($N$21=1,W133,"  "),IF($R$8=1,R207,"  "))</f>
        <v>  </v>
      </c>
      <c r="AR5" s="102"/>
      <c r="AS5" s="102"/>
      <c r="AT5" s="123" t="s">
        <v>459</v>
      </c>
      <c r="AU5" s="82" t="n">
        <f aca="false">IF(F447="i",M99,IF(F447="ce",C463,0))</f>
        <v>1.80747873108669</v>
      </c>
      <c r="AV5" s="82" t="n">
        <f aca="false">IF(F447="i",0,D463)</f>
        <v>0</v>
      </c>
      <c r="AW5" s="123" t="s">
        <v>460</v>
      </c>
      <c r="AX5" s="124" t="n">
        <f aca="false">M144</f>
        <v>150</v>
      </c>
      <c r="AY5" s="125"/>
      <c r="AZ5" s="125"/>
      <c r="BA5" s="137"/>
      <c r="BB5" s="85"/>
      <c r="BC5" s="100"/>
      <c r="BD5" s="138"/>
      <c r="BE5" s="137"/>
      <c r="BF5" s="137"/>
      <c r="BG5" s="139"/>
      <c r="BI5" s="131" t="s">
        <v>461</v>
      </c>
      <c r="BJ5" s="132" t="n">
        <f aca="false">H301</f>
        <v>0</v>
      </c>
      <c r="BP5" s="85"/>
      <c r="BQ5" s="133" t="s">
        <v>462</v>
      </c>
      <c r="BR5" s="134" t="n">
        <v>0.65</v>
      </c>
      <c r="BS5" s="134" t="n">
        <v>0.75</v>
      </c>
      <c r="BT5" s="134" t="n">
        <v>0.84</v>
      </c>
      <c r="BU5" s="95" t="n">
        <f aca="false">IF($BE$19&gt;=5,IF($BE$19&lt;10,1,0),0)</f>
        <v>0</v>
      </c>
      <c r="DC5" s="50" t="n">
        <v>4</v>
      </c>
      <c r="DD5" s="50" t="s">
        <v>463</v>
      </c>
      <c r="DE5" s="50" t="n">
        <f aca="false">DF5*DG5/1000</f>
        <v>541.2</v>
      </c>
      <c r="DF5" s="50" t="n">
        <v>4100</v>
      </c>
      <c r="DG5" s="50" t="n">
        <v>132</v>
      </c>
      <c r="DH5" s="107" t="s">
        <v>230</v>
      </c>
    </row>
    <row r="6" customFormat="false" ht="14.25" hidden="false" customHeight="true" outlineLevel="0" collapsed="false">
      <c r="A6" s="140" t="str">
        <f aca="false">M1</f>
        <v>essai</v>
      </c>
      <c r="B6" s="141"/>
      <c r="C6" s="94"/>
      <c r="D6" s="94"/>
      <c r="E6" s="94"/>
      <c r="F6" s="94"/>
      <c r="G6" s="94"/>
      <c r="H6" s="94"/>
      <c r="I6" s="94"/>
      <c r="J6" s="94"/>
      <c r="K6" s="142" t="n">
        <v>39037</v>
      </c>
      <c r="L6" s="93" t="s">
        <v>332</v>
      </c>
      <c r="M6" s="97"/>
      <c r="N6" s="39" t="n">
        <f aca="false">VLOOKUP(N2,climat!$A$3:$O$98,15)</f>
        <v>0</v>
      </c>
      <c r="P6" s="143" t="s">
        <v>464</v>
      </c>
      <c r="V6" s="116"/>
      <c r="W6" s="117"/>
      <c r="X6" s="117"/>
      <c r="Y6" s="117"/>
      <c r="Z6" s="118" t="n">
        <v>3</v>
      </c>
      <c r="AA6" s="119" t="n">
        <v>1.4</v>
      </c>
      <c r="AB6" s="117"/>
      <c r="AC6" s="117"/>
      <c r="AD6" s="117"/>
      <c r="AE6" s="117"/>
      <c r="AF6" s="117"/>
      <c r="AG6" s="117"/>
      <c r="AH6" s="117"/>
      <c r="AI6" s="117"/>
      <c r="AJ6" s="120"/>
      <c r="AK6" s="104"/>
      <c r="AM6" s="99"/>
      <c r="AN6" s="100"/>
      <c r="AO6" s="85"/>
      <c r="AP6" s="135" t="s">
        <v>465</v>
      </c>
      <c r="AQ6" s="136" t="str">
        <f aca="false">IF($M$7=0,IF($N$21=1,W135,"  "),IF($R$8=1,R208,"  "))</f>
        <v>  </v>
      </c>
      <c r="AR6" s="102"/>
      <c r="AS6" s="102"/>
      <c r="AT6" s="123" t="s">
        <v>466</v>
      </c>
      <c r="AU6" s="124" t="n">
        <f aca="false">M134</f>
        <v>9432.23698601578</v>
      </c>
      <c r="AV6" s="125"/>
      <c r="AW6" s="123" t="s">
        <v>467</v>
      </c>
      <c r="AX6" s="124" t="n">
        <f aca="false">M117</f>
        <v>0</v>
      </c>
      <c r="AY6" s="125"/>
      <c r="AZ6" s="126"/>
      <c r="BA6" s="127"/>
      <c r="BB6" s="85"/>
      <c r="BC6" s="100"/>
      <c r="BD6" s="138" t="s">
        <v>468</v>
      </c>
      <c r="BE6" s="144" t="n">
        <f aca="false">M128</f>
        <v>153.185</v>
      </c>
      <c r="BF6" s="137" t="s">
        <v>469</v>
      </c>
      <c r="BG6" s="139"/>
      <c r="BI6" s="131" t="s">
        <v>470</v>
      </c>
      <c r="BJ6" s="50" t="n">
        <f aca="false">C331</f>
        <v>0</v>
      </c>
      <c r="BP6" s="85"/>
      <c r="BQ6" s="133" t="s">
        <v>471</v>
      </c>
      <c r="BR6" s="134" t="n">
        <v>0.5</v>
      </c>
      <c r="BS6" s="134" t="n">
        <v>0.67</v>
      </c>
      <c r="BT6" s="134" t="n">
        <v>0.76</v>
      </c>
      <c r="BU6" s="95" t="n">
        <f aca="false">IF($BE$19&gt;=10,IF($BE$19&lt;20,1,0),0)</f>
        <v>0</v>
      </c>
      <c r="DC6" s="50" t="n">
        <v>5</v>
      </c>
      <c r="DD6" s="50" t="s">
        <v>472</v>
      </c>
      <c r="DE6" s="50" t="n">
        <f aca="false">DF6*DG6/1000</f>
        <v>546</v>
      </c>
      <c r="DF6" s="50" t="n">
        <v>4200</v>
      </c>
      <c r="DG6" s="50" t="n">
        <v>130</v>
      </c>
      <c r="DH6" s="107" t="s">
        <v>232</v>
      </c>
    </row>
    <row r="7" customFormat="false" ht="12.75" hidden="false" customHeight="true" outlineLevel="0" collapsed="false">
      <c r="A7" s="145"/>
      <c r="B7" s="146"/>
      <c r="C7" s="147" t="s">
        <v>473</v>
      </c>
      <c r="D7" s="148"/>
      <c r="E7" s="147" t="s">
        <v>474</v>
      </c>
      <c r="F7" s="146"/>
      <c r="G7" s="146"/>
      <c r="H7" s="149"/>
      <c r="I7" s="150"/>
      <c r="J7" s="150"/>
      <c r="K7" s="151"/>
      <c r="L7" s="152" t="s">
        <v>475</v>
      </c>
      <c r="M7" s="97" t="n">
        <v>0</v>
      </c>
      <c r="V7" s="116"/>
      <c r="W7" s="117"/>
      <c r="X7" s="117"/>
      <c r="Y7" s="153"/>
      <c r="Z7" s="118" t="n">
        <v>4</v>
      </c>
      <c r="AA7" s="119" t="n">
        <v>1.6</v>
      </c>
      <c r="AB7" s="117"/>
      <c r="AC7" s="117"/>
      <c r="AD7" s="117"/>
      <c r="AE7" s="117"/>
      <c r="AF7" s="117"/>
      <c r="AG7" s="117"/>
      <c r="AH7" s="117"/>
      <c r="AI7" s="117"/>
      <c r="AJ7" s="120"/>
      <c r="AK7" s="104"/>
      <c r="AM7" s="99"/>
      <c r="AN7" s="100"/>
      <c r="AO7" s="85"/>
      <c r="AP7" s="135" t="s">
        <v>476</v>
      </c>
      <c r="AQ7" s="136" t="str">
        <f aca="false">IF($M$7=0,IF($N$21=1,W136,"  "),IF($R$8=1,R209,"  "))</f>
        <v>  </v>
      </c>
      <c r="AR7" s="102"/>
      <c r="AS7" s="102"/>
      <c r="AT7" s="123" t="s">
        <v>477</v>
      </c>
      <c r="AU7" s="124" t="n">
        <f aca="false">M135</f>
        <v>0</v>
      </c>
      <c r="AV7" s="154"/>
      <c r="AW7" s="123" t="s">
        <v>478</v>
      </c>
      <c r="AX7" s="124" t="n">
        <f aca="false">M145</f>
        <v>0</v>
      </c>
      <c r="AY7" s="154"/>
      <c r="AZ7" s="154"/>
      <c r="BA7" s="137"/>
      <c r="BB7" s="85"/>
      <c r="BC7" s="100"/>
      <c r="BD7" s="138"/>
      <c r="BE7" s="137"/>
      <c r="BF7" s="137"/>
      <c r="BG7" s="139"/>
      <c r="BI7" s="131" t="s">
        <v>479</v>
      </c>
      <c r="BJ7" s="50" t="n">
        <f aca="false">H331</f>
        <v>0</v>
      </c>
      <c r="BL7" s="155" t="s">
        <v>480</v>
      </c>
      <c r="BM7" s="156" t="n">
        <f aca="false">SUM(O134:O135)</f>
        <v>406.52941409728</v>
      </c>
      <c r="BP7" s="85"/>
      <c r="BQ7" s="133" t="s">
        <v>481</v>
      </c>
      <c r="BR7" s="134" t="n">
        <v>0.4</v>
      </c>
      <c r="BS7" s="134" t="n">
        <v>0.57</v>
      </c>
      <c r="BT7" s="134" t="n">
        <v>0.69</v>
      </c>
      <c r="BU7" s="95" t="n">
        <f aca="false">IF($BE$19&gt;=20,IF($BE$19&lt;30,1,0),0)</f>
        <v>0</v>
      </c>
      <c r="DC7" s="50" t="n">
        <v>6</v>
      </c>
      <c r="DD7" s="50" t="s">
        <v>482</v>
      </c>
      <c r="DE7" s="50" t="n">
        <f aca="false">DF7*DG7/1000</f>
        <v>526.5</v>
      </c>
      <c r="DF7" s="50" t="n">
        <v>3900</v>
      </c>
      <c r="DG7" s="50" t="n">
        <v>135</v>
      </c>
      <c r="DH7" s="107" t="s">
        <v>234</v>
      </c>
    </row>
    <row r="8" customFormat="false" ht="12" hidden="false" customHeight="true" outlineLevel="0" collapsed="false">
      <c r="A8" s="157"/>
      <c r="B8" s="158"/>
      <c r="C8" s="159" t="s">
        <v>483</v>
      </c>
      <c r="D8" s="159"/>
      <c r="E8" s="159"/>
      <c r="F8" s="160"/>
      <c r="G8" s="161"/>
      <c r="H8" s="162"/>
      <c r="I8" s="162"/>
      <c r="J8" s="162"/>
      <c r="K8" s="163"/>
      <c r="L8" s="152" t="s">
        <v>484</v>
      </c>
      <c r="M8" s="97" t="n">
        <v>7</v>
      </c>
      <c r="P8" s="164" t="s">
        <v>485</v>
      </c>
      <c r="Q8" s="97" t="n">
        <v>4</v>
      </c>
      <c r="R8" s="39" t="n">
        <f aca="false">IF(Q8=1,1,0)+IF(Q8=2,1,0)</f>
        <v>0</v>
      </c>
      <c r="V8" s="116"/>
      <c r="W8" s="117"/>
      <c r="X8" s="117"/>
      <c r="Y8" s="165"/>
      <c r="Z8" s="165"/>
      <c r="AA8" s="165"/>
      <c r="AB8" s="117"/>
      <c r="AC8" s="117"/>
      <c r="AD8" s="117"/>
      <c r="AE8" s="117"/>
      <c r="AF8" s="117"/>
      <c r="AG8" s="117"/>
      <c r="AH8" s="117"/>
      <c r="AI8" s="117"/>
      <c r="AJ8" s="120"/>
      <c r="AK8" s="104"/>
      <c r="AL8" s="108"/>
      <c r="AM8" s="99"/>
      <c r="AN8" s="100"/>
      <c r="AO8" s="85"/>
      <c r="AP8" s="135" t="s">
        <v>486</v>
      </c>
      <c r="AQ8" s="136" t="str">
        <f aca="false">IF($M$7=0,IF($N$21=1,W137,"  "),IF($R$8=1,R210,"  "))</f>
        <v>  </v>
      </c>
      <c r="AR8" s="102"/>
      <c r="AS8" s="102"/>
      <c r="AT8" s="165"/>
      <c r="AU8" s="165"/>
      <c r="AV8" s="154"/>
      <c r="AW8" s="154"/>
      <c r="AX8" s="154"/>
      <c r="AY8" s="125"/>
      <c r="AZ8" s="166"/>
      <c r="BA8" s="127"/>
      <c r="BB8" s="85"/>
      <c r="BC8" s="100"/>
      <c r="BD8" s="138" t="s">
        <v>487</v>
      </c>
      <c r="BE8" s="137"/>
      <c r="BF8" s="137"/>
      <c r="BG8" s="139"/>
      <c r="BI8" s="131" t="s">
        <v>488</v>
      </c>
      <c r="BJ8" s="50" t="n">
        <f aca="false">C322</f>
        <v>0</v>
      </c>
      <c r="BL8" s="155" t="s">
        <v>489</v>
      </c>
      <c r="BM8" s="167" t="n">
        <f aca="false">SUM(O139:O140)</f>
        <v>114.926483556085</v>
      </c>
      <c r="BP8" s="85"/>
      <c r="BQ8" s="133" t="s">
        <v>490</v>
      </c>
      <c r="BR8" s="134" t="n">
        <v>0.35</v>
      </c>
      <c r="BS8" s="134" t="n">
        <v>0.52</v>
      </c>
      <c r="BT8" s="134" t="n">
        <v>0.64</v>
      </c>
      <c r="BU8" s="95" t="n">
        <f aca="false">IF($BE$19&gt;=30,IF($BE$19&lt;40,1,0),0)</f>
        <v>0</v>
      </c>
      <c r="DC8" s="50" t="n">
        <v>7</v>
      </c>
      <c r="DD8" s="50" t="s">
        <v>491</v>
      </c>
      <c r="DE8" s="50" t="n">
        <f aca="false">DF8*DG8/1000</f>
        <v>514.5</v>
      </c>
      <c r="DF8" s="50" t="n">
        <v>4900</v>
      </c>
      <c r="DG8" s="50" t="n">
        <v>105</v>
      </c>
      <c r="DH8" s="107" t="s">
        <v>235</v>
      </c>
    </row>
    <row r="9" customFormat="false" ht="12.75" hidden="false" customHeight="true" outlineLevel="0" collapsed="false">
      <c r="A9" s="168" t="s">
        <v>492</v>
      </c>
      <c r="B9" s="169"/>
      <c r="C9" s="170" t="n">
        <f aca="false">récap!H48</f>
        <v>406.52941409728</v>
      </c>
      <c r="D9" s="171"/>
      <c r="E9" s="170" t="n">
        <f aca="false">récap!J50</f>
        <v>0</v>
      </c>
      <c r="F9" s="172" t="s">
        <v>493</v>
      </c>
      <c r="G9" s="173"/>
      <c r="H9" s="174"/>
      <c r="I9" s="174"/>
      <c r="J9" s="174"/>
      <c r="K9" s="163"/>
      <c r="L9" s="93" t="s">
        <v>494</v>
      </c>
      <c r="M9" s="97" t="n">
        <v>10</v>
      </c>
      <c r="P9" s="164" t="s">
        <v>495</v>
      </c>
      <c r="Q9" s="97"/>
      <c r="V9" s="116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20"/>
      <c r="AK9" s="104"/>
      <c r="AL9" s="108"/>
      <c r="AM9" s="175"/>
      <c r="AN9" s="100"/>
      <c r="AO9" s="85"/>
      <c r="AP9" s="135" t="s">
        <v>496</v>
      </c>
      <c r="AQ9" s="136" t="str">
        <f aca="false">IF($M$7=0,IF($N$21=1,X167,"  "),IF($R$8=1,X273,"  "))</f>
        <v>  </v>
      </c>
      <c r="AR9" s="102"/>
      <c r="AS9" s="102"/>
      <c r="AT9" s="113" t="s">
        <v>489</v>
      </c>
      <c r="AU9" s="165"/>
      <c r="AV9" s="154"/>
      <c r="AW9" s="113" t="s">
        <v>497</v>
      </c>
      <c r="AX9" s="154"/>
      <c r="AY9" s="154"/>
      <c r="AZ9" s="154"/>
      <c r="BA9" s="137"/>
      <c r="BB9" s="85"/>
      <c r="BC9" s="100"/>
      <c r="BD9" s="138" t="s">
        <v>498</v>
      </c>
      <c r="BE9" s="144" t="n">
        <f aca="false">M130</f>
        <v>6.24395380434782</v>
      </c>
      <c r="BF9" s="137" t="s">
        <v>499</v>
      </c>
      <c r="BG9" s="139"/>
      <c r="BI9" s="131" t="s">
        <v>500</v>
      </c>
      <c r="BJ9" s="50" t="n">
        <f aca="false">H322</f>
        <v>0</v>
      </c>
      <c r="BL9" s="155" t="s">
        <v>501</v>
      </c>
      <c r="BM9" s="176" t="e">
        <f aca="false">SUM(O144:O145)</f>
        <v>#REF!</v>
      </c>
      <c r="BP9" s="85"/>
      <c r="BQ9" s="133" t="s">
        <v>502</v>
      </c>
      <c r="BR9" s="134" t="n">
        <v>0.31</v>
      </c>
      <c r="BS9" s="134" t="n">
        <v>0.48</v>
      </c>
      <c r="BT9" s="134" t="n">
        <v>0.6</v>
      </c>
      <c r="BU9" s="95" t="n">
        <f aca="false">IF($BE$19&gt;=40,IF($BE$19&lt;50,1,0),0)</f>
        <v>0</v>
      </c>
      <c r="DC9" s="50" t="n">
        <v>8</v>
      </c>
      <c r="DD9" s="50" t="s">
        <v>503</v>
      </c>
      <c r="DE9" s="50" t="n">
        <f aca="false">DF9*DG9/1000</f>
        <v>397.6</v>
      </c>
      <c r="DF9" s="50" t="n">
        <v>5600</v>
      </c>
      <c r="DG9" s="50" t="n">
        <v>71</v>
      </c>
      <c r="DH9" s="107" t="s">
        <v>236</v>
      </c>
    </row>
    <row r="10" customFormat="false" ht="12" hidden="false" customHeight="true" outlineLevel="0" collapsed="false">
      <c r="A10" s="157"/>
      <c r="B10" s="158"/>
      <c r="C10" s="159" t="s">
        <v>504</v>
      </c>
      <c r="D10" s="159"/>
      <c r="E10" s="159"/>
      <c r="F10" s="177"/>
      <c r="G10" s="177"/>
      <c r="H10" s="174"/>
      <c r="I10" s="174"/>
      <c r="J10" s="174"/>
      <c r="K10" s="163"/>
      <c r="L10" s="93" t="s">
        <v>505</v>
      </c>
      <c r="M10" s="97" t="s">
        <v>506</v>
      </c>
      <c r="N10" s="95" t="n">
        <v>2</v>
      </c>
      <c r="P10" s="164" t="s">
        <v>507</v>
      </c>
      <c r="Q10" s="97"/>
      <c r="V10" s="116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65"/>
      <c r="AH10" s="117"/>
      <c r="AI10" s="117"/>
      <c r="AJ10" s="120"/>
      <c r="AK10" s="178"/>
      <c r="AL10" s="108"/>
      <c r="AM10" s="99"/>
      <c r="AN10" s="100"/>
      <c r="AO10" s="85"/>
      <c r="AP10" s="179" t="s">
        <v>508</v>
      </c>
      <c r="AQ10" s="122" t="str">
        <f aca="false">IF($M$7=0,IF($N$21=1,U142,"  "),IF($R$8=1,R214,"  "))</f>
        <v>  </v>
      </c>
      <c r="AR10" s="102"/>
      <c r="AS10" s="102"/>
      <c r="AT10" s="123" t="s">
        <v>509</v>
      </c>
      <c r="AU10" s="124" t="n">
        <f aca="false">M103</f>
        <v>1577.81523024871</v>
      </c>
      <c r="AV10" s="125"/>
      <c r="AW10" s="123" t="s">
        <v>510</v>
      </c>
      <c r="AX10" s="124" t="n">
        <f aca="false">M158</f>
        <v>535</v>
      </c>
      <c r="AY10" s="125"/>
      <c r="AZ10" s="126"/>
      <c r="BA10" s="127"/>
      <c r="BB10" s="85"/>
      <c r="BC10" s="100"/>
      <c r="BD10" s="138"/>
      <c r="BE10" s="137"/>
      <c r="BF10" s="137"/>
      <c r="BG10" s="139"/>
      <c r="BI10" s="131" t="s">
        <v>511</v>
      </c>
      <c r="BJ10" s="50" t="n">
        <f aca="false">B312</f>
        <v>12</v>
      </c>
      <c r="BL10" s="155" t="s">
        <v>512</v>
      </c>
      <c r="BM10" s="156" t="n">
        <f aca="false">SUM(O152:O153)</f>
        <v>0</v>
      </c>
      <c r="BP10" s="85"/>
      <c r="BQ10" s="133" t="s">
        <v>513</v>
      </c>
      <c r="BR10" s="134" t="n">
        <v>0.28</v>
      </c>
      <c r="BS10" s="134" t="n">
        <v>0.45</v>
      </c>
      <c r="BT10" s="134" t="n">
        <v>0.57</v>
      </c>
      <c r="BU10" s="95" t="n">
        <f aca="false">IF($BE$19&gt;=50,IF($BE$19&lt;70,1,0),0)</f>
        <v>1</v>
      </c>
      <c r="DC10" s="50" t="n">
        <v>9</v>
      </c>
      <c r="DD10" s="50" t="s">
        <v>514</v>
      </c>
      <c r="DE10" s="50" t="n">
        <f aca="false">DF10*DG10/1000</f>
        <v>484</v>
      </c>
      <c r="DF10" s="50" t="n">
        <v>4400</v>
      </c>
      <c r="DG10" s="50" t="n">
        <v>110</v>
      </c>
      <c r="DH10" s="107" t="s">
        <v>238</v>
      </c>
    </row>
    <row r="11" customFormat="false" ht="12.75" hidden="false" customHeight="true" outlineLevel="0" collapsed="false">
      <c r="A11" s="168" t="s">
        <v>515</v>
      </c>
      <c r="B11" s="169"/>
      <c r="C11" s="170" t="n">
        <f aca="false">récap!H53</f>
        <v>114.926483556085</v>
      </c>
      <c r="D11" s="171"/>
      <c r="E11" s="170" t="n">
        <f aca="false">récap!J53</f>
        <v>0</v>
      </c>
      <c r="F11" s="172" t="s">
        <v>493</v>
      </c>
      <c r="G11" s="173"/>
      <c r="H11" s="174"/>
      <c r="I11" s="174"/>
      <c r="J11" s="174"/>
      <c r="K11" s="163"/>
      <c r="L11" s="93" t="s">
        <v>516</v>
      </c>
      <c r="M11" s="97" t="n">
        <v>9</v>
      </c>
      <c r="N11" s="93" t="str">
        <f aca="false">IF(M11=9,"étage intermédiaire",IF(M11&lt;9,"déperditions par le plancher haut","déperdition par le plancher bas"))</f>
        <v>étage intermédiaire</v>
      </c>
      <c r="P11" s="164" t="s">
        <v>517</v>
      </c>
      <c r="Q11" s="97"/>
      <c r="V11" s="116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65"/>
      <c r="AH11" s="165"/>
      <c r="AI11" s="165"/>
      <c r="AJ11" s="120"/>
      <c r="AK11" s="178"/>
      <c r="AL11" s="108"/>
      <c r="AM11" s="99"/>
      <c r="AN11" s="100"/>
      <c r="AO11" s="113"/>
      <c r="AP11" s="179" t="s">
        <v>518</v>
      </c>
      <c r="AQ11" s="122" t="n">
        <f aca="false">M76</f>
        <v>102.359713359426</v>
      </c>
      <c r="AR11" s="102"/>
      <c r="AS11" s="102"/>
      <c r="AT11" s="123" t="s">
        <v>519</v>
      </c>
      <c r="AU11" s="82" t="n">
        <f aca="false">M104</f>
        <v>1.69</v>
      </c>
      <c r="AV11" s="125"/>
      <c r="AW11" s="123" t="s">
        <v>520</v>
      </c>
      <c r="AX11" s="124" t="n">
        <f aca="false">M157</f>
        <v>1911</v>
      </c>
      <c r="AY11" s="154"/>
      <c r="AZ11" s="154"/>
      <c r="BA11" s="137"/>
      <c r="BB11" s="85"/>
      <c r="BC11" s="100"/>
      <c r="BD11" s="138" t="s">
        <v>521</v>
      </c>
      <c r="BE11" s="137"/>
      <c r="BF11" s="137"/>
      <c r="BG11" s="139"/>
      <c r="BI11" s="131" t="s">
        <v>522</v>
      </c>
      <c r="BJ11" s="50" t="n">
        <f aca="false">G312</f>
        <v>0</v>
      </c>
      <c r="BL11" s="155" t="s">
        <v>523</v>
      </c>
      <c r="BM11" s="176" t="e">
        <f aca="false">SUM(O157:O158)</f>
        <v>#REF!</v>
      </c>
      <c r="BP11" s="85"/>
      <c r="BQ11" s="133" t="s">
        <v>524</v>
      </c>
      <c r="BR11" s="134" t="n">
        <v>0.23</v>
      </c>
      <c r="BS11" s="134" t="n">
        <v>0.41</v>
      </c>
      <c r="BT11" s="134" t="n">
        <v>0.55</v>
      </c>
      <c r="BU11" s="95" t="n">
        <f aca="false">IF($BE$19&gt;=70,IF($BE$19&lt;100,1,0),0)</f>
        <v>0</v>
      </c>
      <c r="DC11" s="50" t="n">
        <v>10</v>
      </c>
      <c r="DD11" s="50" t="s">
        <v>525</v>
      </c>
      <c r="DE11" s="50" t="n">
        <f aca="false">DF11*DG11/1000</f>
        <v>407</v>
      </c>
      <c r="DF11" s="50" t="n">
        <v>5500</v>
      </c>
      <c r="DG11" s="50" t="n">
        <v>74</v>
      </c>
      <c r="DH11" s="107" t="s">
        <v>239</v>
      </c>
    </row>
    <row r="12" customFormat="false" ht="12" hidden="false" customHeight="true" outlineLevel="0" collapsed="false">
      <c r="A12" s="180"/>
      <c r="B12" s="159"/>
      <c r="C12" s="159" t="s">
        <v>526</v>
      </c>
      <c r="D12" s="159"/>
      <c r="E12" s="159"/>
      <c r="F12" s="181"/>
      <c r="G12" s="177" t="s">
        <v>527</v>
      </c>
      <c r="H12" s="162"/>
      <c r="I12" s="162"/>
      <c r="J12" s="162"/>
      <c r="K12" s="163"/>
      <c r="L12" s="93" t="s">
        <v>528</v>
      </c>
      <c r="M12" s="97" t="s">
        <v>529</v>
      </c>
      <c r="N12" s="39" t="n">
        <v>2</v>
      </c>
      <c r="P12" s="164" t="s">
        <v>530</v>
      </c>
      <c r="Q12" s="97"/>
      <c r="V12" s="116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65"/>
      <c r="AH12" s="165"/>
      <c r="AI12" s="165"/>
      <c r="AJ12" s="120"/>
      <c r="AK12" s="178"/>
      <c r="AL12" s="108"/>
      <c r="AM12" s="99"/>
      <c r="AN12" s="100"/>
      <c r="AO12" s="85"/>
      <c r="AP12" s="179" t="s">
        <v>531</v>
      </c>
      <c r="AQ12" s="182" t="n">
        <f aca="false">M74</f>
        <v>55</v>
      </c>
      <c r="AR12" s="102"/>
      <c r="AS12" s="102"/>
      <c r="AT12" s="123" t="s">
        <v>532</v>
      </c>
      <c r="AU12" s="82" t="n">
        <f aca="false">O103</f>
        <v>0</v>
      </c>
      <c r="AV12" s="125"/>
      <c r="AW12" s="154"/>
      <c r="AX12" s="154"/>
      <c r="AY12" s="154"/>
      <c r="AZ12" s="154"/>
      <c r="BA12" s="137"/>
      <c r="BB12" s="85"/>
      <c r="BC12" s="100"/>
      <c r="BD12" s="138" t="s">
        <v>498</v>
      </c>
      <c r="BE12" s="144" t="n">
        <f aca="false">BE9</f>
        <v>6.24395380434782</v>
      </c>
      <c r="BF12" s="137" t="s">
        <v>499</v>
      </c>
      <c r="BG12" s="139"/>
      <c r="BJ12" s="85"/>
      <c r="BL12" s="155" t="s">
        <v>533</v>
      </c>
      <c r="BM12" s="156" t="e">
        <f aca="false">SUM(O161:O162)</f>
        <v>#REF!</v>
      </c>
      <c r="BP12" s="85"/>
      <c r="BQ12" s="133" t="s">
        <v>534</v>
      </c>
      <c r="BR12" s="134" t="n">
        <v>0.2</v>
      </c>
      <c r="BS12" s="134" t="n">
        <v>0.4</v>
      </c>
      <c r="BT12" s="134" t="n">
        <v>0.533</v>
      </c>
      <c r="BU12" s="39" t="n">
        <f aca="false">IF(BE19&gt;=100,1,0)</f>
        <v>0</v>
      </c>
      <c r="DC12" s="50" t="n">
        <v>11</v>
      </c>
      <c r="DD12" s="50" t="s">
        <v>535</v>
      </c>
      <c r="DE12" s="50" t="n">
        <f aca="false">DF12*DG12/1000</f>
        <v>460</v>
      </c>
      <c r="DF12" s="50" t="n">
        <v>4000</v>
      </c>
      <c r="DG12" s="50" t="n">
        <v>115</v>
      </c>
      <c r="DH12" s="107" t="s">
        <v>240</v>
      </c>
    </row>
    <row r="13" customFormat="false" ht="12.75" hidden="false" customHeight="true" outlineLevel="0" collapsed="false">
      <c r="A13" s="168" t="s">
        <v>536</v>
      </c>
      <c r="B13" s="183"/>
      <c r="C13" s="170" t="n">
        <f aca="false">récap!H56</f>
        <v>0</v>
      </c>
      <c r="D13" s="174"/>
      <c r="E13" s="170" t="n">
        <f aca="false">récap!J58</f>
        <v>0</v>
      </c>
      <c r="F13" s="172" t="s">
        <v>493</v>
      </c>
      <c r="G13" s="173"/>
      <c r="H13" s="174"/>
      <c r="I13" s="162"/>
      <c r="J13" s="162"/>
      <c r="K13" s="163"/>
      <c r="L13" s="93" t="s">
        <v>505</v>
      </c>
      <c r="M13" s="97"/>
      <c r="N13" s="39" t="n">
        <f aca="false">IF(M13&lt;=2.5,1,IF(M13&lt;=3,2,IF(M13&lt;=3.5,3,4)))</f>
        <v>1</v>
      </c>
      <c r="P13" s="164" t="s">
        <v>537</v>
      </c>
      <c r="Q13" s="97"/>
      <c r="V13" s="116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65"/>
      <c r="AH13" s="165"/>
      <c r="AI13" s="165"/>
      <c r="AJ13" s="120"/>
      <c r="AK13" s="178"/>
      <c r="AL13" s="108"/>
      <c r="AM13" s="99"/>
      <c r="AN13" s="100"/>
      <c r="AO13" s="85"/>
      <c r="AP13" s="179" t="s">
        <v>538</v>
      </c>
      <c r="AQ13" s="132" t="n">
        <f aca="false">M75</f>
        <v>1.86108569744411</v>
      </c>
      <c r="AR13" s="85"/>
      <c r="AS13" s="85"/>
      <c r="AT13" s="123" t="s">
        <v>539</v>
      </c>
      <c r="AU13" s="124" t="n">
        <f aca="false">M139</f>
        <v>2666.50773912031</v>
      </c>
      <c r="AV13" s="85"/>
      <c r="AW13" s="113" t="s">
        <v>540</v>
      </c>
      <c r="AX13" s="85"/>
      <c r="AY13" s="85"/>
      <c r="AZ13" s="85"/>
      <c r="BA13" s="85"/>
      <c r="BB13" s="85"/>
      <c r="BC13" s="100"/>
      <c r="BD13" s="138"/>
      <c r="BE13" s="137"/>
      <c r="BF13" s="137"/>
      <c r="BG13" s="139"/>
      <c r="BJ13" s="85"/>
      <c r="BL13" s="155" t="s">
        <v>541</v>
      </c>
      <c r="BM13" s="156" t="e">
        <f aca="false">SUM(M165:N166)</f>
        <v>#REF!</v>
      </c>
      <c r="BP13" s="85"/>
      <c r="BQ13" s="85"/>
      <c r="BR13" s="50" t="n">
        <f aca="false">SUMPRODUCT(BR4:BR12,$BU$4:$BU$12)</f>
        <v>0.28</v>
      </c>
      <c r="BS13" s="50" t="n">
        <f aca="false">SUMPRODUCT(BS4:BS12,$BU$4:$BU$12)</f>
        <v>0.45</v>
      </c>
      <c r="BT13" s="50" t="n">
        <f aca="false">SUMPRODUCT(BT4:BT12,$BU$4:$BU$12)</f>
        <v>0.57</v>
      </c>
      <c r="DC13" s="50" t="n">
        <v>12</v>
      </c>
      <c r="DD13" s="50" t="s">
        <v>542</v>
      </c>
      <c r="DE13" s="50" t="n">
        <f aca="false">DF13*DG13/1000</f>
        <v>418</v>
      </c>
      <c r="DF13" s="50" t="n">
        <v>4400</v>
      </c>
      <c r="DG13" s="50" t="n">
        <v>95</v>
      </c>
      <c r="DH13" s="107" t="s">
        <v>241</v>
      </c>
    </row>
    <row r="14" customFormat="false" ht="12" hidden="false" customHeight="true" outlineLevel="0" collapsed="false">
      <c r="A14" s="180"/>
      <c r="B14" s="174"/>
      <c r="C14" s="174"/>
      <c r="D14" s="174"/>
      <c r="E14" s="174"/>
      <c r="F14" s="174"/>
      <c r="G14" s="174"/>
      <c r="H14" s="162"/>
      <c r="I14" s="162"/>
      <c r="J14" s="162"/>
      <c r="K14" s="163"/>
      <c r="L14" s="93" t="s">
        <v>543</v>
      </c>
      <c r="M14" s="97"/>
      <c r="N14" s="39" t="n">
        <f aca="false">IF(M8=2,1,0)+IF(M8=3,1,0)+IF(M8=4,1,0)</f>
        <v>0</v>
      </c>
      <c r="P14" s="164" t="s">
        <v>13</v>
      </c>
      <c r="Q14" s="97" t="n">
        <v>0</v>
      </c>
      <c r="V14" s="116"/>
      <c r="W14" s="117"/>
      <c r="X14" s="117"/>
      <c r="Y14" s="165"/>
      <c r="Z14" s="165"/>
      <c r="AA14" s="165"/>
      <c r="AB14" s="165"/>
      <c r="AC14" s="165"/>
      <c r="AD14" s="165"/>
      <c r="AE14" s="117"/>
      <c r="AF14" s="117"/>
      <c r="AG14" s="165"/>
      <c r="AH14" s="184"/>
      <c r="AI14" s="184"/>
      <c r="AJ14" s="120"/>
      <c r="AK14" s="178"/>
      <c r="AL14" s="108"/>
      <c r="AM14" s="99"/>
      <c r="AN14" s="100"/>
      <c r="AO14" s="85"/>
      <c r="AP14" s="179" t="s">
        <v>544</v>
      </c>
      <c r="AQ14" s="132" t="n">
        <f aca="false">M72</f>
        <v>1</v>
      </c>
      <c r="AR14" s="85"/>
      <c r="AS14" s="85"/>
      <c r="AT14" s="123" t="s">
        <v>545</v>
      </c>
      <c r="AU14" s="124" t="n">
        <f aca="false">M140</f>
        <v>0</v>
      </c>
      <c r="AV14" s="85"/>
      <c r="AW14" s="123" t="s">
        <v>546</v>
      </c>
      <c r="AX14" s="124" t="n">
        <f aca="false">M161</f>
        <v>150</v>
      </c>
      <c r="AY14" s="85"/>
      <c r="AZ14" s="85"/>
      <c r="BA14" s="85"/>
      <c r="BB14" s="85"/>
      <c r="BC14" s="100"/>
      <c r="BD14" s="138" t="s">
        <v>547</v>
      </c>
      <c r="BE14" s="137"/>
      <c r="BF14" s="137"/>
      <c r="BG14" s="139"/>
      <c r="BJ14" s="85"/>
      <c r="BP14" s="85"/>
      <c r="BR14" s="85"/>
      <c r="BS14" s="85"/>
      <c r="DC14" s="50" t="n">
        <v>13</v>
      </c>
      <c r="DD14" s="50" t="s">
        <v>548</v>
      </c>
      <c r="DE14" s="50" t="n">
        <f aca="false">DF14*DG14/1000</f>
        <v>528</v>
      </c>
      <c r="DF14" s="50" t="n">
        <v>4000</v>
      </c>
      <c r="DG14" s="50" t="n">
        <v>132</v>
      </c>
      <c r="DH14" s="107" t="s">
        <v>242</v>
      </c>
    </row>
    <row r="15" customFormat="false" ht="12.75" hidden="false" customHeight="true" outlineLevel="0" collapsed="false">
      <c r="A15" s="168" t="s">
        <v>549</v>
      </c>
      <c r="B15" s="185" t="s">
        <v>550</v>
      </c>
      <c r="C15" s="186"/>
      <c r="D15" s="174"/>
      <c r="E15" s="186"/>
      <c r="F15" s="172" t="s">
        <v>493</v>
      </c>
      <c r="G15" s="181" t="s">
        <v>551</v>
      </c>
      <c r="H15" s="162"/>
      <c r="I15" s="162"/>
      <c r="J15" s="162"/>
      <c r="K15" s="163"/>
      <c r="L15" s="93" t="s">
        <v>552</v>
      </c>
      <c r="M15" s="97"/>
      <c r="P15" s="164" t="s">
        <v>505</v>
      </c>
      <c r="Q15" s="97" t="s">
        <v>553</v>
      </c>
      <c r="R15" s="39" t="n">
        <v>1</v>
      </c>
      <c r="S15" s="39" t="n">
        <f aca="false">IF(R15=1,2.5,IF(R15=2,3,IF(R15=3,3.5,4)))</f>
        <v>2.5</v>
      </c>
      <c r="V15" s="116" t="s">
        <v>554</v>
      </c>
      <c r="W15" s="117"/>
      <c r="X15" s="187" t="s">
        <v>555</v>
      </c>
      <c r="Y15" s="165"/>
      <c r="Z15" s="188" t="n">
        <v>1</v>
      </c>
      <c r="AA15" s="188" t="n">
        <v>0</v>
      </c>
      <c r="AB15" s="188" t="n">
        <v>3</v>
      </c>
      <c r="AC15" s="165"/>
      <c r="AD15" s="165"/>
      <c r="AE15" s="117"/>
      <c r="AF15" s="117"/>
      <c r="AG15" s="165"/>
      <c r="AH15" s="184"/>
      <c r="AI15" s="184"/>
      <c r="AJ15" s="120"/>
      <c r="AK15" s="178"/>
      <c r="AL15" s="108"/>
      <c r="AM15" s="99"/>
      <c r="AN15" s="100"/>
      <c r="AO15" s="113"/>
      <c r="AP15" s="85"/>
      <c r="AQ15" s="85"/>
      <c r="AR15" s="85"/>
      <c r="AS15" s="85"/>
      <c r="AT15" s="85"/>
      <c r="AU15" s="85"/>
      <c r="AV15" s="85"/>
      <c r="AW15" s="123" t="s">
        <v>556</v>
      </c>
      <c r="AX15" s="124" t="n">
        <f aca="false">M162</f>
        <v>187.5</v>
      </c>
      <c r="AY15" s="85"/>
      <c r="AZ15" s="85"/>
      <c r="BA15" s="85"/>
      <c r="BB15" s="85"/>
      <c r="BC15" s="100"/>
      <c r="BD15" s="138" t="s">
        <v>498</v>
      </c>
      <c r="BE15" s="144" t="n">
        <f aca="false">N130</f>
        <v>135.28566576087</v>
      </c>
      <c r="BF15" s="137" t="s">
        <v>557</v>
      </c>
      <c r="BG15" s="139"/>
      <c r="BJ15" s="85"/>
      <c r="BP15" s="85"/>
      <c r="BQ15" s="39" t="s">
        <v>558</v>
      </c>
      <c r="BR15" s="85" t="n">
        <f aca="false">BE20/BE19</f>
        <v>100</v>
      </c>
      <c r="BS15" s="85" t="n">
        <f aca="false">150*BT13</f>
        <v>85.5</v>
      </c>
      <c r="DC15" s="50" t="n">
        <v>14</v>
      </c>
      <c r="DD15" s="50" t="s">
        <v>559</v>
      </c>
      <c r="DE15" s="50" t="n">
        <f aca="false">DF15*DG15/1000</f>
        <v>450.3</v>
      </c>
      <c r="DF15" s="50" t="n">
        <v>5700</v>
      </c>
      <c r="DG15" s="50" t="n">
        <v>79</v>
      </c>
      <c r="DH15" s="107" t="s">
        <v>243</v>
      </c>
    </row>
    <row r="16" customFormat="false" ht="12" hidden="false" customHeight="true" outlineLevel="0" collapsed="false">
      <c r="A16" s="189"/>
      <c r="B16" s="190"/>
      <c r="C16" s="174"/>
      <c r="D16" s="174"/>
      <c r="E16" s="174"/>
      <c r="F16" s="181"/>
      <c r="G16" s="181" t="s">
        <v>560</v>
      </c>
      <c r="H16" s="162"/>
      <c r="I16" s="162"/>
      <c r="J16" s="162"/>
      <c r="K16" s="163"/>
      <c r="L16" s="93" t="s">
        <v>561</v>
      </c>
      <c r="M16" s="97"/>
      <c r="P16" s="152" t="s">
        <v>562</v>
      </c>
      <c r="Q16" s="97" t="s">
        <v>563</v>
      </c>
      <c r="R16" s="191" t="n">
        <v>2</v>
      </c>
      <c r="S16" s="191" t="n">
        <f aca="false">J142</f>
        <v>0.55</v>
      </c>
      <c r="V16" s="116"/>
      <c r="W16" s="117"/>
      <c r="X16" s="187" t="s">
        <v>564</v>
      </c>
      <c r="Y16" s="165"/>
      <c r="Z16" s="136" t="n">
        <v>2</v>
      </c>
      <c r="AA16" s="136" t="n">
        <v>2</v>
      </c>
      <c r="AB16" s="136" t="n">
        <v>5</v>
      </c>
      <c r="AC16" s="165"/>
      <c r="AD16" s="165"/>
      <c r="AE16" s="117"/>
      <c r="AF16" s="117"/>
      <c r="AG16" s="165"/>
      <c r="AH16" s="184"/>
      <c r="AI16" s="184"/>
      <c r="AJ16" s="120"/>
      <c r="AK16" s="178"/>
      <c r="AL16" s="108"/>
      <c r="AM16" s="99"/>
      <c r="AN16" s="100"/>
      <c r="AO16" s="85"/>
      <c r="AP16" s="192" t="s">
        <v>565</v>
      </c>
      <c r="AQ16" s="192" t="n">
        <f aca="false">W130</f>
        <v>0.3</v>
      </c>
      <c r="AR16" s="193"/>
      <c r="AS16" s="85"/>
      <c r="AT16" s="113" t="s">
        <v>566</v>
      </c>
      <c r="AU16" s="85"/>
      <c r="AV16" s="85"/>
      <c r="AW16" s="85"/>
      <c r="AX16" s="85"/>
      <c r="AY16" s="85"/>
      <c r="AZ16" s="85"/>
      <c r="BA16" s="85"/>
      <c r="BB16" s="85"/>
      <c r="BC16" s="100"/>
      <c r="BD16" s="138"/>
      <c r="BE16" s="137"/>
      <c r="BF16" s="137"/>
      <c r="BG16" s="139"/>
      <c r="BJ16" s="85"/>
      <c r="BP16" s="85"/>
      <c r="BR16" s="85"/>
      <c r="BS16" s="85"/>
      <c r="DC16" s="50" t="n">
        <v>15</v>
      </c>
      <c r="DD16" s="50" t="s">
        <v>567</v>
      </c>
      <c r="DE16" s="50" t="n">
        <f aca="false">DF16*DG16/1000</f>
        <v>435</v>
      </c>
      <c r="DF16" s="50" t="n">
        <v>5000</v>
      </c>
      <c r="DG16" s="50" t="n">
        <v>87</v>
      </c>
      <c r="DH16" s="107" t="s">
        <v>244</v>
      </c>
    </row>
    <row r="17" customFormat="false" ht="11.25" hidden="false" customHeight="true" outlineLevel="0" collapsed="false">
      <c r="A17" s="180"/>
      <c r="B17" s="185" t="s">
        <v>568</v>
      </c>
      <c r="C17" s="186"/>
      <c r="D17" s="174"/>
      <c r="E17" s="186"/>
      <c r="F17" s="172" t="s">
        <v>493</v>
      </c>
      <c r="G17" s="162"/>
      <c r="H17" s="162"/>
      <c r="I17" s="162"/>
      <c r="J17" s="162"/>
      <c r="K17" s="163"/>
      <c r="L17" s="194" t="s">
        <v>569</v>
      </c>
      <c r="M17" s="97"/>
      <c r="P17" s="164" t="s">
        <v>570</v>
      </c>
      <c r="Q17" s="97" t="n">
        <v>1500</v>
      </c>
      <c r="R17" s="39" t="n">
        <v>465</v>
      </c>
      <c r="V17" s="195"/>
      <c r="W17" s="153"/>
      <c r="X17" s="187" t="s">
        <v>571</v>
      </c>
      <c r="Y17" s="165"/>
      <c r="Z17" s="188" t="n">
        <v>3</v>
      </c>
      <c r="AA17" s="188" t="n">
        <v>4.9</v>
      </c>
      <c r="AB17" s="188" t="n">
        <v>7.9</v>
      </c>
      <c r="AC17" s="165"/>
      <c r="AD17" s="165"/>
      <c r="AE17" s="117"/>
      <c r="AF17" s="117"/>
      <c r="AG17" s="165"/>
      <c r="AH17" s="184"/>
      <c r="AI17" s="184"/>
      <c r="AJ17" s="120"/>
      <c r="AK17" s="196"/>
      <c r="AL17" s="108"/>
      <c r="AM17" s="99"/>
      <c r="AN17" s="100"/>
      <c r="AO17" s="85"/>
      <c r="AP17" s="85"/>
      <c r="AQ17" s="85"/>
      <c r="AR17" s="85"/>
      <c r="AS17" s="85"/>
      <c r="AT17" s="123" t="s">
        <v>572</v>
      </c>
      <c r="AU17" s="124" t="n">
        <f aca="false">M151</f>
        <v>0</v>
      </c>
      <c r="AV17" s="85"/>
      <c r="AW17" s="85"/>
      <c r="AX17" s="85"/>
      <c r="AY17" s="85"/>
      <c r="AZ17" s="85"/>
      <c r="BA17" s="85"/>
      <c r="BB17" s="85"/>
      <c r="BC17" s="100"/>
      <c r="BD17" s="138"/>
      <c r="BE17" s="137"/>
      <c r="BF17" s="137"/>
      <c r="BG17" s="139"/>
      <c r="BJ17" s="85"/>
      <c r="BQ17" s="197" t="s">
        <v>573</v>
      </c>
      <c r="DC17" s="50" t="n">
        <v>16</v>
      </c>
      <c r="DD17" s="50" t="s">
        <v>574</v>
      </c>
      <c r="DE17" s="50" t="n">
        <f aca="false">DF17*DG17/1000</f>
        <v>435</v>
      </c>
      <c r="DF17" s="50" t="n">
        <v>5000</v>
      </c>
      <c r="DG17" s="50" t="n">
        <v>87</v>
      </c>
      <c r="DH17" s="107" t="s">
        <v>245</v>
      </c>
    </row>
    <row r="18" customFormat="false" ht="12" hidden="false" customHeight="true" outlineLevel="0" collapsed="false">
      <c r="A18" s="180"/>
      <c r="B18" s="174"/>
      <c r="C18" s="174"/>
      <c r="D18" s="174"/>
      <c r="E18" s="174"/>
      <c r="F18" s="174"/>
      <c r="G18" s="174"/>
      <c r="H18" s="162"/>
      <c r="I18" s="162"/>
      <c r="J18" s="162"/>
      <c r="K18" s="163"/>
      <c r="L18" s="93"/>
      <c r="M18" s="97"/>
      <c r="P18" s="164" t="s">
        <v>575</v>
      </c>
      <c r="Q18" s="97" t="n">
        <v>5</v>
      </c>
      <c r="R18" s="39" t="n">
        <v>8</v>
      </c>
      <c r="V18" s="116"/>
      <c r="W18" s="117"/>
      <c r="X18" s="187" t="s">
        <v>576</v>
      </c>
      <c r="Y18" s="165"/>
      <c r="Z18" s="188" t="n">
        <v>4</v>
      </c>
      <c r="AA18" s="188" t="n">
        <v>3.5</v>
      </c>
      <c r="AB18" s="188" t="n">
        <v>6.5</v>
      </c>
      <c r="AC18" s="165"/>
      <c r="AD18" s="165"/>
      <c r="AE18" s="117"/>
      <c r="AF18" s="117"/>
      <c r="AG18" s="165"/>
      <c r="AH18" s="184"/>
      <c r="AI18" s="184"/>
      <c r="AJ18" s="120"/>
      <c r="AK18" s="104"/>
      <c r="AL18" s="108"/>
      <c r="AM18" s="99"/>
      <c r="AN18" s="100"/>
      <c r="AO18" s="85"/>
      <c r="AP18" s="198"/>
      <c r="AQ18" s="85"/>
      <c r="AR18" s="85"/>
      <c r="AS18" s="85"/>
      <c r="AT18" s="85"/>
      <c r="AU18" s="85"/>
      <c r="AV18" s="85"/>
      <c r="AW18" s="85"/>
      <c r="AX18" s="85"/>
      <c r="AY18" s="85"/>
      <c r="AZ18" s="199" t="str">
        <f aca="false">M1</f>
        <v>essai</v>
      </c>
      <c r="BA18" s="199"/>
      <c r="BB18" s="85"/>
      <c r="BC18" s="100"/>
      <c r="BD18" s="138" t="s">
        <v>577</v>
      </c>
      <c r="BE18" s="137"/>
      <c r="BF18" s="137"/>
      <c r="BG18" s="139"/>
      <c r="BJ18" s="85"/>
      <c r="BP18" s="39" t="n">
        <v>1</v>
      </c>
      <c r="BQ18" s="200" t="s">
        <v>578</v>
      </c>
      <c r="BR18" s="39" t="n">
        <f aca="false">IF(BR15=0,1,0)</f>
        <v>0</v>
      </c>
      <c r="BS18" s="39" t="n">
        <f aca="false">21*BR13</f>
        <v>5.88</v>
      </c>
      <c r="DC18" s="50" t="n">
        <v>17</v>
      </c>
      <c r="DD18" s="50" t="s">
        <v>579</v>
      </c>
      <c r="DE18" s="50" t="n">
        <f aca="false">DF18*DG18/1000</f>
        <v>440</v>
      </c>
      <c r="DF18" s="50" t="n">
        <v>5000</v>
      </c>
      <c r="DG18" s="50" t="n">
        <v>88</v>
      </c>
      <c r="DH18" s="107" t="s">
        <v>246</v>
      </c>
    </row>
    <row r="19" customFormat="false" ht="11.25" hidden="false" customHeight="true" outlineLevel="0" collapsed="false">
      <c r="A19" s="201" t="s">
        <v>580</v>
      </c>
      <c r="B19" s="174"/>
      <c r="C19" s="170" t="n">
        <f aca="false">C9+C11+C13+C15+C17</f>
        <v>521.455897653366</v>
      </c>
      <c r="D19" s="174"/>
      <c r="E19" s="170" t="n">
        <f aca="false">E9+E11+E13+E15+E17</f>
        <v>0</v>
      </c>
      <c r="F19" s="172" t="s">
        <v>581</v>
      </c>
      <c r="G19" s="162"/>
      <c r="H19" s="162"/>
      <c r="I19" s="202" t="n">
        <f aca="false">C19+E19</f>
        <v>521.455897653366</v>
      </c>
      <c r="J19" s="203" t="s">
        <v>581</v>
      </c>
      <c r="K19" s="163"/>
      <c r="L19" s="93" t="s">
        <v>582</v>
      </c>
      <c r="M19" s="97"/>
      <c r="P19" s="164"/>
      <c r="Q19" s="97"/>
      <c r="V19" s="116"/>
      <c r="W19" s="153"/>
      <c r="X19" s="165" t="s">
        <v>583</v>
      </c>
      <c r="Y19" s="165" t="n">
        <f aca="false">IF(N5=1,2,3)</f>
        <v>2</v>
      </c>
      <c r="Z19" s="165"/>
      <c r="AA19" s="165"/>
      <c r="AB19" s="165"/>
      <c r="AC19" s="165"/>
      <c r="AD19" s="85"/>
      <c r="AE19" s="85"/>
      <c r="AF19" s="85"/>
      <c r="AG19" s="85"/>
      <c r="AH19" s="85"/>
      <c r="AJ19" s="120"/>
      <c r="AK19" s="104"/>
      <c r="AM19" s="99"/>
      <c r="AN19" s="100"/>
      <c r="AO19" s="113"/>
      <c r="AP19" s="127"/>
      <c r="AQ19" s="137"/>
      <c r="AR19" s="85"/>
      <c r="AS19" s="85"/>
      <c r="AT19" s="85"/>
      <c r="AU19" s="85"/>
      <c r="AV19" s="85"/>
      <c r="AW19" s="85"/>
      <c r="AX19" s="85"/>
      <c r="AY19" s="204" t="str">
        <f aca="false">IF(M7=0,AP62,AP63)</f>
        <v>Description détailée des parois</v>
      </c>
      <c r="AZ19" s="204"/>
      <c r="BA19" s="204"/>
      <c r="BB19" s="85"/>
      <c r="BC19" s="100"/>
      <c r="BD19" s="138" t="s">
        <v>584</v>
      </c>
      <c r="BE19" s="205" t="n">
        <v>50</v>
      </c>
      <c r="BF19" s="137"/>
      <c r="BG19" s="139"/>
      <c r="BJ19" s="85"/>
      <c r="BP19" s="39" t="n">
        <v>2</v>
      </c>
      <c r="BQ19" s="200" t="s">
        <v>585</v>
      </c>
      <c r="BR19" s="39" t="n">
        <f aca="false">IF($BR$15&gt;0,IF($BR$15&lt;20,1,0),0)</f>
        <v>0</v>
      </c>
      <c r="BS19" s="39" t="n">
        <f aca="false">((0.25*BS13-1.05*BR13)*BR15)+21*BR13</f>
        <v>-12.27</v>
      </c>
      <c r="DC19" s="50" t="n">
        <v>18</v>
      </c>
      <c r="DD19" s="50" t="s">
        <v>586</v>
      </c>
      <c r="DE19" s="50" t="n">
        <f aca="false">DF19*DG19/1000</f>
        <v>418.7</v>
      </c>
      <c r="DF19" s="50" t="n">
        <v>5300</v>
      </c>
      <c r="DG19" s="50" t="n">
        <v>79</v>
      </c>
      <c r="DH19" s="107" t="s">
        <v>247</v>
      </c>
    </row>
    <row r="20" customFormat="false" ht="15" hidden="false" customHeight="true" outlineLevel="0" collapsed="false">
      <c r="A20" s="173"/>
      <c r="B20" s="173"/>
      <c r="C20" s="173"/>
      <c r="D20" s="173"/>
      <c r="E20" s="173"/>
      <c r="F20" s="173"/>
      <c r="G20" s="173"/>
      <c r="H20" s="162"/>
      <c r="I20" s="162"/>
      <c r="J20" s="162"/>
      <c r="K20" s="163"/>
      <c r="L20" s="93"/>
      <c r="M20" s="97"/>
      <c r="P20" s="164" t="s">
        <v>587</v>
      </c>
      <c r="Q20" s="97"/>
      <c r="R20" s="39" t="n">
        <f aca="false">IF(Q8=2,1,0)+IF(Q8=3,1,0)</f>
        <v>0</v>
      </c>
      <c r="V20" s="116"/>
      <c r="W20" s="117"/>
      <c r="X20" s="206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20"/>
      <c r="AK20" s="104"/>
      <c r="AM20" s="99"/>
      <c r="AN20" s="100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207" t="str">
        <f aca="false">IF(M7=1,"chauffage collectif sans comptage","   ")</f>
        <v>   </v>
      </c>
      <c r="AZ20" s="207"/>
      <c r="BA20" s="207"/>
      <c r="BB20" s="85"/>
      <c r="BC20" s="100"/>
      <c r="BD20" s="138" t="s">
        <v>588</v>
      </c>
      <c r="BE20" s="205" t="n">
        <v>5000</v>
      </c>
      <c r="BF20" s="137" t="s">
        <v>589</v>
      </c>
      <c r="BG20" s="139"/>
      <c r="BJ20" s="85"/>
      <c r="BP20" s="39" t="n">
        <v>3</v>
      </c>
      <c r="BQ20" s="200" t="s">
        <v>590</v>
      </c>
      <c r="BR20" s="39" t="n">
        <f aca="false">IF($BR$15&gt;20,IF($BR$15&lt;BS15,1,0),0)</f>
        <v>0</v>
      </c>
      <c r="BS20" s="208" t="n">
        <f aca="false">((0.535*BR13+0.214-2.5*BS13)*(BR15-20)/(75*BT13-10))+5*BS13</f>
        <v>0.390580152671755</v>
      </c>
      <c r="DC20" s="50" t="n">
        <v>19</v>
      </c>
      <c r="DD20" s="50" t="s">
        <v>591</v>
      </c>
      <c r="DE20" s="50" t="n">
        <f aca="false">DF20*DG20/1000</f>
        <v>425</v>
      </c>
      <c r="DF20" s="50" t="n">
        <v>5000</v>
      </c>
      <c r="DG20" s="50" t="n">
        <v>85</v>
      </c>
      <c r="DH20" s="107" t="s">
        <v>248</v>
      </c>
    </row>
    <row r="21" customFormat="false" ht="12" hidden="false" customHeight="true" outlineLevel="0" collapsed="false">
      <c r="A21" s="209"/>
      <c r="B21" s="210"/>
      <c r="C21" s="210"/>
      <c r="D21" s="210"/>
      <c r="E21" s="210"/>
      <c r="F21" s="210"/>
      <c r="G21" s="210"/>
      <c r="H21" s="210"/>
      <c r="I21" s="210"/>
      <c r="J21" s="210"/>
      <c r="K21" s="211"/>
      <c r="L21" s="93" t="s">
        <v>507</v>
      </c>
      <c r="M21" s="97"/>
      <c r="N21" s="39" t="n">
        <f aca="false">IF(M8=2,1,0)+IF(M8=1,1,0)</f>
        <v>0</v>
      </c>
      <c r="P21" s="164" t="s">
        <v>592</v>
      </c>
      <c r="Q21" s="97"/>
      <c r="V21" s="116"/>
      <c r="W21" s="117" t="n">
        <f aca="false">ROUND(IF(M8=1,IF(N34=1,Y21,AE21),IF(R32=1,Y21,AE21)),2)</f>
        <v>1</v>
      </c>
      <c r="X21" s="206"/>
      <c r="Y21" s="117" t="n">
        <f aca="false">VLOOKUP($N$5,Z22:AC27,$O$2+1)</f>
        <v>1</v>
      </c>
      <c r="Z21" s="212" t="s">
        <v>593</v>
      </c>
      <c r="AA21" s="119" t="s">
        <v>594</v>
      </c>
      <c r="AB21" s="119" t="s">
        <v>595</v>
      </c>
      <c r="AC21" s="119" t="s">
        <v>596</v>
      </c>
      <c r="AD21" s="117"/>
      <c r="AE21" s="117" t="n">
        <f aca="false">VLOOKUP($N$5,AF22:AI27,$O$2+1)</f>
        <v>1</v>
      </c>
      <c r="AF21" s="212" t="s">
        <v>597</v>
      </c>
      <c r="AG21" s="119" t="s">
        <v>594</v>
      </c>
      <c r="AH21" s="119" t="s">
        <v>595</v>
      </c>
      <c r="AI21" s="119" t="s">
        <v>596</v>
      </c>
      <c r="AJ21" s="120"/>
      <c r="AK21" s="104"/>
      <c r="AM21" s="213"/>
      <c r="AN21" s="100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100"/>
      <c r="BD21" s="138" t="s">
        <v>598</v>
      </c>
      <c r="BE21" s="131" t="str">
        <f aca="false">VLOOKUP(BR22,BP18:BQ21,2)</f>
        <v>accumulation</v>
      </c>
      <c r="BF21" s="137"/>
      <c r="BG21" s="139"/>
      <c r="BJ21" s="85"/>
      <c r="BP21" s="39" t="n">
        <v>4</v>
      </c>
      <c r="BQ21" s="200" t="s">
        <v>599</v>
      </c>
      <c r="BR21" s="39" t="n">
        <f aca="false">IF(BR15&gt;=BS15,1,0)</f>
        <v>1</v>
      </c>
      <c r="BS21" s="39" t="n">
        <f aca="false">(7.14*BR15+428)/1000</f>
        <v>1.142</v>
      </c>
      <c r="DC21" s="50" t="n">
        <v>20</v>
      </c>
      <c r="DD21" s="50" t="s">
        <v>600</v>
      </c>
      <c r="DE21" s="50" t="n">
        <f aca="false">DF21*DG21/1000</f>
        <v>529.2</v>
      </c>
      <c r="DF21" s="50" t="n">
        <v>4200</v>
      </c>
      <c r="DG21" s="50" t="n">
        <v>126</v>
      </c>
      <c r="DH21" s="107" t="s">
        <v>249</v>
      </c>
    </row>
    <row r="22" customFormat="false" ht="12" hidden="false" customHeight="true" outlineLevel="0" collapsed="false">
      <c r="A22" s="214" t="s">
        <v>601</v>
      </c>
      <c r="B22" s="214"/>
      <c r="C22" s="214"/>
      <c r="D22" s="214"/>
      <c r="E22" s="214"/>
      <c r="F22" s="214"/>
      <c r="G22" s="214"/>
      <c r="H22" s="214"/>
      <c r="I22" s="214"/>
      <c r="J22" s="214"/>
      <c r="K22" s="214"/>
      <c r="L22" s="93" t="s">
        <v>517</v>
      </c>
      <c r="M22" s="97"/>
      <c r="P22" s="164" t="s">
        <v>602</v>
      </c>
      <c r="Q22" s="97"/>
      <c r="V22" s="116"/>
      <c r="W22" s="117"/>
      <c r="X22" s="117"/>
      <c r="Y22" s="212" t="s">
        <v>603</v>
      </c>
      <c r="Z22" s="212" t="n">
        <v>1</v>
      </c>
      <c r="AA22" s="119" t="n">
        <v>1</v>
      </c>
      <c r="AB22" s="119" t="n">
        <v>1</v>
      </c>
      <c r="AC22" s="119" t="n">
        <v>1</v>
      </c>
      <c r="AD22" s="117"/>
      <c r="AE22" s="117"/>
      <c r="AF22" s="212" t="n">
        <v>1</v>
      </c>
      <c r="AG22" s="119" t="n">
        <v>1</v>
      </c>
      <c r="AH22" s="119" t="n">
        <v>1</v>
      </c>
      <c r="AI22" s="119" t="n">
        <v>1</v>
      </c>
      <c r="AJ22" s="120"/>
      <c r="AK22" s="104"/>
      <c r="AM22" s="108"/>
      <c r="AN22" s="100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100"/>
      <c r="BD22" s="138"/>
      <c r="BE22" s="137"/>
      <c r="BF22" s="137"/>
      <c r="BG22" s="139"/>
      <c r="BJ22" s="85"/>
      <c r="BR22" s="39" t="n">
        <f aca="false">SUMPRODUCT(BP18:BP21,BR18:BR21)</f>
        <v>4</v>
      </c>
      <c r="BS22" s="39" t="n">
        <f aca="false">SUMPRODUCT(BR18:BR21,BS18:BS21)</f>
        <v>1.142</v>
      </c>
      <c r="DC22" s="50" t="n">
        <v>21</v>
      </c>
      <c r="DD22" s="50" t="s">
        <v>604</v>
      </c>
      <c r="DE22" s="50" t="n">
        <f aca="false">DF22*DG22/1000</f>
        <v>504</v>
      </c>
      <c r="DF22" s="50" t="n">
        <v>4000</v>
      </c>
      <c r="DG22" s="50" t="n">
        <v>126</v>
      </c>
      <c r="DH22" s="107" t="s">
        <v>250</v>
      </c>
    </row>
    <row r="23" customFormat="false" ht="12" hidden="false" customHeight="true" outlineLevel="0" collapsed="false">
      <c r="A23" s="215" t="s">
        <v>605</v>
      </c>
      <c r="B23" s="215"/>
      <c r="C23" s="215"/>
      <c r="D23" s="215"/>
      <c r="E23" s="215"/>
      <c r="F23" s="215"/>
      <c r="G23" s="215"/>
      <c r="H23" s="215"/>
      <c r="I23" s="215"/>
      <c r="J23" s="94"/>
      <c r="K23" s="94"/>
      <c r="L23" s="93" t="s">
        <v>530</v>
      </c>
      <c r="M23" s="97"/>
      <c r="P23" s="164" t="s">
        <v>606</v>
      </c>
      <c r="Q23" s="97"/>
      <c r="V23" s="116"/>
      <c r="W23" s="117"/>
      <c r="X23" s="117"/>
      <c r="Y23" s="212" t="s">
        <v>607</v>
      </c>
      <c r="Z23" s="212" t="n">
        <v>2</v>
      </c>
      <c r="AA23" s="119" t="n">
        <v>1</v>
      </c>
      <c r="AB23" s="119" t="n">
        <v>1</v>
      </c>
      <c r="AC23" s="119" t="n">
        <v>1</v>
      </c>
      <c r="AD23" s="117"/>
      <c r="AE23" s="117"/>
      <c r="AF23" s="212" t="n">
        <v>2</v>
      </c>
      <c r="AG23" s="119" t="n">
        <v>1</v>
      </c>
      <c r="AH23" s="119" t="n">
        <v>1</v>
      </c>
      <c r="AI23" s="119" t="n">
        <v>1</v>
      </c>
      <c r="AJ23" s="120"/>
      <c r="AK23" s="104"/>
      <c r="AM23" s="108"/>
      <c r="AN23" s="100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100"/>
      <c r="BD23" s="138" t="s">
        <v>608</v>
      </c>
      <c r="BE23" s="144" t="n">
        <f aca="false">BE19*BS22</f>
        <v>57.1</v>
      </c>
      <c r="BF23" s="137" t="s">
        <v>609</v>
      </c>
      <c r="BG23" s="139"/>
      <c r="BJ23" s="85"/>
      <c r="DC23" s="50" t="n">
        <v>22</v>
      </c>
      <c r="DD23" s="50" t="s">
        <v>610</v>
      </c>
      <c r="DE23" s="50" t="n">
        <f aca="false">DF23*DG23/1000</f>
        <v>357.7</v>
      </c>
      <c r="DF23" s="50" t="n">
        <v>4900</v>
      </c>
      <c r="DG23" s="50" t="n">
        <v>73</v>
      </c>
      <c r="DH23" s="107" t="s">
        <v>251</v>
      </c>
    </row>
    <row r="24" customFormat="false" ht="12" hidden="false" customHeight="true" outlineLevel="0" collapsed="false">
      <c r="A24" s="215" t="s">
        <v>611</v>
      </c>
      <c r="B24" s="215"/>
      <c r="C24" s="215"/>
      <c r="D24" s="215"/>
      <c r="E24" s="215"/>
      <c r="F24" s="215"/>
      <c r="G24" s="215"/>
      <c r="H24" s="215"/>
      <c r="I24" s="215"/>
      <c r="J24" s="94"/>
      <c r="K24" s="94"/>
      <c r="L24" s="93" t="s">
        <v>537</v>
      </c>
      <c r="M24" s="97"/>
      <c r="P24" s="164" t="s">
        <v>612</v>
      </c>
      <c r="Q24" s="97"/>
      <c r="V24" s="116"/>
      <c r="W24" s="117"/>
      <c r="X24" s="117"/>
      <c r="Y24" s="212" t="s">
        <v>613</v>
      </c>
      <c r="Z24" s="212" t="n">
        <v>3</v>
      </c>
      <c r="AA24" s="119" t="n">
        <v>1</v>
      </c>
      <c r="AB24" s="119" t="n">
        <v>1</v>
      </c>
      <c r="AC24" s="119" t="n">
        <v>1</v>
      </c>
      <c r="AD24" s="117"/>
      <c r="AE24" s="117"/>
      <c r="AF24" s="212" t="n">
        <v>3</v>
      </c>
      <c r="AG24" s="119" t="n">
        <v>1</v>
      </c>
      <c r="AH24" s="119" t="n">
        <v>1</v>
      </c>
      <c r="AI24" s="119" t="n">
        <v>1</v>
      </c>
      <c r="AJ24" s="120"/>
      <c r="AK24" s="104"/>
      <c r="AM24" s="108"/>
      <c r="AN24" s="100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100"/>
      <c r="BD24" s="216"/>
      <c r="BE24" s="217"/>
      <c r="BF24" s="217"/>
      <c r="BG24" s="218"/>
      <c r="BJ24" s="85"/>
      <c r="DC24" s="50" t="n">
        <v>23</v>
      </c>
      <c r="DD24" s="50" t="s">
        <v>614</v>
      </c>
      <c r="DE24" s="50" t="n">
        <f aca="false">DF24*DG24/1000</f>
        <v>426.6</v>
      </c>
      <c r="DF24" s="50" t="n">
        <v>5400</v>
      </c>
      <c r="DG24" s="50" t="n">
        <v>79</v>
      </c>
      <c r="DH24" s="107" t="s">
        <v>252</v>
      </c>
    </row>
    <row r="25" customFormat="false" ht="12" hidden="false" customHeight="true" outlineLevel="0" collapsed="false">
      <c r="A25" s="215" t="s">
        <v>615</v>
      </c>
      <c r="B25" s="215"/>
      <c r="C25" s="215"/>
      <c r="D25" s="215"/>
      <c r="E25" s="215"/>
      <c r="F25" s="215"/>
      <c r="G25" s="215"/>
      <c r="H25" s="215"/>
      <c r="I25" s="215"/>
      <c r="J25" s="94"/>
      <c r="K25" s="94"/>
      <c r="L25" s="152" t="s">
        <v>616</v>
      </c>
      <c r="M25" s="97"/>
      <c r="N25" s="39" t="n">
        <f aca="false">IF(M8=3,1,0)+IF(M8=4,1,0)</f>
        <v>0</v>
      </c>
      <c r="P25" s="164" t="s">
        <v>617</v>
      </c>
      <c r="Q25" s="97"/>
      <c r="V25" s="116"/>
      <c r="W25" s="117"/>
      <c r="X25" s="117"/>
      <c r="Y25" s="212" t="s">
        <v>618</v>
      </c>
      <c r="Z25" s="212" t="n">
        <v>4</v>
      </c>
      <c r="AA25" s="219" t="n">
        <v>1</v>
      </c>
      <c r="AB25" s="219" t="n">
        <v>1.05</v>
      </c>
      <c r="AC25" s="219" t="n">
        <v>1.1</v>
      </c>
      <c r="AD25" s="117"/>
      <c r="AE25" s="117"/>
      <c r="AF25" s="212" t="n">
        <v>4</v>
      </c>
      <c r="AG25" s="219" t="n">
        <v>1</v>
      </c>
      <c r="AH25" s="219" t="n">
        <v>1.05</v>
      </c>
      <c r="AI25" s="219" t="n">
        <v>1.1</v>
      </c>
      <c r="AJ25" s="120"/>
      <c r="AK25" s="104"/>
      <c r="AM25" s="108"/>
      <c r="AN25" s="100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100"/>
      <c r="BD25" s="137"/>
      <c r="BE25" s="137"/>
      <c r="BF25" s="137"/>
      <c r="BG25" s="137"/>
      <c r="BH25" s="137"/>
      <c r="BJ25" s="85"/>
      <c r="DC25" s="50" t="n">
        <v>24</v>
      </c>
      <c r="DD25" s="50" t="s">
        <v>619</v>
      </c>
      <c r="DE25" s="50" t="n">
        <f aca="false">DF25*DG25/1000</f>
        <v>436.8</v>
      </c>
      <c r="DF25" s="50" t="n">
        <v>5200</v>
      </c>
      <c r="DG25" s="50" t="n">
        <v>84</v>
      </c>
      <c r="DH25" s="107" t="s">
        <v>253</v>
      </c>
    </row>
    <row r="26" s="95" customFormat="true" ht="14.25" hidden="false" customHeight="tru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152" t="s">
        <v>620</v>
      </c>
      <c r="M26" s="97"/>
      <c r="N26" s="39"/>
      <c r="P26" s="164" t="s">
        <v>620</v>
      </c>
      <c r="Q26" s="97"/>
      <c r="R26" s="39"/>
      <c r="V26" s="116"/>
      <c r="W26" s="117"/>
      <c r="X26" s="117"/>
      <c r="Y26" s="212" t="s">
        <v>621</v>
      </c>
      <c r="Z26" s="212" t="n">
        <v>5</v>
      </c>
      <c r="AA26" s="219" t="n">
        <v>1</v>
      </c>
      <c r="AB26" s="219" t="n">
        <v>1.03</v>
      </c>
      <c r="AC26" s="219" t="n">
        <v>1.05</v>
      </c>
      <c r="AD26" s="117"/>
      <c r="AE26" s="117"/>
      <c r="AF26" s="212" t="n">
        <v>5</v>
      </c>
      <c r="AG26" s="219" t="n">
        <v>1</v>
      </c>
      <c r="AH26" s="219" t="n">
        <v>1.03</v>
      </c>
      <c r="AI26" s="219" t="n">
        <v>1.05</v>
      </c>
      <c r="AJ26" s="120"/>
      <c r="AK26" s="104"/>
      <c r="AL26" s="94"/>
      <c r="AM26" s="108"/>
      <c r="AN26" s="100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100"/>
      <c r="BD26" s="137"/>
      <c r="BE26" s="137"/>
      <c r="BF26" s="137"/>
      <c r="BG26" s="137"/>
      <c r="BH26" s="137"/>
      <c r="BI26" s="85"/>
      <c r="BJ26" s="85"/>
      <c r="BK26" s="85"/>
      <c r="BL26" s="85"/>
      <c r="BM26" s="85"/>
      <c r="BN26" s="85"/>
      <c r="BO26" s="85"/>
      <c r="DC26" s="50" t="n">
        <v>25</v>
      </c>
      <c r="DD26" s="50" t="s">
        <v>622</v>
      </c>
      <c r="DE26" s="50" t="n">
        <f aca="false">DF26*DG26/1000</f>
        <v>435</v>
      </c>
      <c r="DF26" s="50" t="n">
        <v>5000</v>
      </c>
      <c r="DG26" s="50" t="n">
        <v>87</v>
      </c>
      <c r="DH26" s="107" t="s">
        <v>254</v>
      </c>
    </row>
    <row r="27" s="95" customFormat="tru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152" t="s">
        <v>623</v>
      </c>
      <c r="M27" s="97"/>
      <c r="N27" s="39"/>
      <c r="P27" s="164" t="s">
        <v>624</v>
      </c>
      <c r="Q27" s="97"/>
      <c r="R27" s="39"/>
      <c r="V27" s="116"/>
      <c r="W27" s="117"/>
      <c r="X27" s="117"/>
      <c r="Y27" s="212" t="s">
        <v>625</v>
      </c>
      <c r="Z27" s="212" t="n">
        <v>6</v>
      </c>
      <c r="AA27" s="219" t="n">
        <v>1</v>
      </c>
      <c r="AB27" s="219" t="n">
        <v>1</v>
      </c>
      <c r="AC27" s="219" t="n">
        <v>1.05</v>
      </c>
      <c r="AD27" s="117"/>
      <c r="AE27" s="117"/>
      <c r="AF27" s="212" t="n">
        <v>6</v>
      </c>
      <c r="AG27" s="219" t="n">
        <v>1</v>
      </c>
      <c r="AH27" s="219" t="n">
        <v>1</v>
      </c>
      <c r="AI27" s="219" t="n">
        <v>1.05</v>
      </c>
      <c r="AJ27" s="120"/>
      <c r="AK27" s="104"/>
      <c r="AL27" s="94"/>
      <c r="AM27" s="108"/>
      <c r="AN27" s="100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100"/>
      <c r="BD27" s="137"/>
      <c r="BE27" s="137"/>
      <c r="BF27" s="137"/>
      <c r="BG27" s="137"/>
      <c r="BH27" s="137"/>
      <c r="BI27" s="85"/>
      <c r="BJ27" s="85"/>
      <c r="BK27" s="85"/>
      <c r="BL27" s="85"/>
      <c r="BM27" s="85"/>
      <c r="BN27" s="85"/>
      <c r="BO27" s="85"/>
      <c r="DC27" s="50" t="n">
        <v>26</v>
      </c>
      <c r="DD27" s="50" t="s">
        <v>626</v>
      </c>
      <c r="DE27" s="50" t="n">
        <f aca="false">DF27*DG27/1000</f>
        <v>355</v>
      </c>
      <c r="DF27" s="50" t="n">
        <v>5000</v>
      </c>
      <c r="DG27" s="50" t="n">
        <v>71</v>
      </c>
      <c r="DH27" s="107" t="s">
        <v>255</v>
      </c>
    </row>
    <row r="28" s="95" customFormat="true" ht="24" hidden="false" customHeight="tru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152" t="s">
        <v>627</v>
      </c>
      <c r="M28" s="97"/>
      <c r="N28" s="39"/>
      <c r="P28" s="164" t="s">
        <v>627</v>
      </c>
      <c r="Q28" s="97"/>
      <c r="R28" s="39"/>
      <c r="V28" s="116"/>
      <c r="W28" s="117"/>
      <c r="X28" s="117"/>
      <c r="Y28" s="117"/>
      <c r="Z28" s="117"/>
      <c r="AA28" s="117"/>
      <c r="AB28" s="117" t="s">
        <v>628</v>
      </c>
      <c r="AC28" s="117"/>
      <c r="AD28" s="117"/>
      <c r="AE28" s="117" t="s">
        <v>597</v>
      </c>
      <c r="AF28" s="117"/>
      <c r="AG28" s="117"/>
      <c r="AH28" s="117"/>
      <c r="AI28" s="117"/>
      <c r="AJ28" s="120"/>
      <c r="AK28" s="104"/>
      <c r="AL28" s="94"/>
      <c r="AM28" s="108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37"/>
      <c r="BE28" s="137"/>
      <c r="BF28" s="137"/>
      <c r="BG28" s="137"/>
      <c r="BH28" s="137"/>
      <c r="BI28" s="85"/>
      <c r="BJ28" s="85"/>
      <c r="BK28" s="85"/>
      <c r="BL28" s="85"/>
      <c r="BM28" s="85"/>
      <c r="BN28" s="85"/>
      <c r="BO28" s="85"/>
      <c r="DC28" s="50" t="n">
        <v>27</v>
      </c>
      <c r="DD28" s="50" t="s">
        <v>629</v>
      </c>
      <c r="DE28" s="50" t="n">
        <f aca="false">DF28*DG28/1000</f>
        <v>528</v>
      </c>
      <c r="DF28" s="50" t="n">
        <v>4800</v>
      </c>
      <c r="DG28" s="50" t="n">
        <v>110</v>
      </c>
      <c r="DH28" s="107" t="s">
        <v>256</v>
      </c>
    </row>
    <row r="29" customFormat="false" ht="30" hidden="true" customHeight="true" outlineLevel="0" collapsed="false">
      <c r="A29" s="36"/>
      <c r="C29" s="105"/>
      <c r="D29" s="105"/>
      <c r="E29" s="105"/>
      <c r="F29" s="105"/>
      <c r="G29" s="105"/>
      <c r="H29" s="105"/>
      <c r="I29" s="105"/>
      <c r="J29" s="105"/>
      <c r="K29" s="105"/>
      <c r="L29" s="93"/>
      <c r="M29" s="220"/>
      <c r="N29" s="95"/>
      <c r="P29" s="164" t="s">
        <v>630</v>
      </c>
      <c r="Q29" s="97"/>
      <c r="V29" s="116"/>
      <c r="W29" s="117"/>
      <c r="X29" s="117"/>
      <c r="Y29" s="221" t="n">
        <f aca="false">IF(M7=0,IF(M8&gt;2,1,IF(H447=1,AA29,AD29)),IF(Q8&gt;2,1,IF(H447=1,AA29,AD29)))</f>
        <v>1</v>
      </c>
      <c r="Z29" s="117"/>
      <c r="AA29" s="212" t="n">
        <f aca="false">VLOOKUP($N$2,Z30:AC125,IF($N$5=2,3,4))</f>
        <v>1.05</v>
      </c>
      <c r="AB29" s="212" t="s">
        <v>607</v>
      </c>
      <c r="AC29" s="212" t="s">
        <v>613</v>
      </c>
      <c r="AD29" s="212" t="n">
        <f aca="false">VLOOKUP($N$2,Z30:AF125,IF($N$5=2,6,7))</f>
        <v>1.05</v>
      </c>
      <c r="AE29" s="212" t="s">
        <v>607</v>
      </c>
      <c r="AF29" s="212" t="s">
        <v>613</v>
      </c>
      <c r="AG29" s="117"/>
      <c r="AH29" s="117"/>
      <c r="AI29" s="117"/>
      <c r="AJ29" s="120"/>
      <c r="AK29" s="104"/>
      <c r="AM29" s="108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J29" s="85"/>
      <c r="DC29" s="50" t="n">
        <v>28</v>
      </c>
      <c r="DD29" s="50" t="s">
        <v>631</v>
      </c>
      <c r="DE29" s="50" t="n">
        <f aca="false">DF29*DG29/1000</f>
        <v>390</v>
      </c>
      <c r="DF29" s="50" t="n">
        <v>5000</v>
      </c>
      <c r="DG29" s="50" t="n">
        <v>78</v>
      </c>
      <c r="DH29" s="107" t="s">
        <v>257</v>
      </c>
    </row>
    <row r="30" customFormat="false" ht="39" hidden="true" customHeight="true" outlineLevel="0" collapsed="false">
      <c r="B30" s="222" t="s">
        <v>224</v>
      </c>
      <c r="C30" s="223"/>
      <c r="D30" s="223"/>
      <c r="E30" s="105"/>
      <c r="F30" s="105"/>
      <c r="G30" s="224"/>
      <c r="H30" s="224"/>
      <c r="I30" s="105"/>
      <c r="J30" s="105"/>
      <c r="K30" s="105"/>
      <c r="L30" s="152" t="s">
        <v>630</v>
      </c>
      <c r="M30" s="97"/>
      <c r="N30" s="95"/>
      <c r="P30" s="164" t="s">
        <v>505</v>
      </c>
      <c r="Q30" s="97"/>
      <c r="R30" s="39" t="n">
        <f aca="false">IF(Q30&lt;=2.5,1,IF(Q30&lt;=3,2,IF(Q30&lt;=4,3.5,4)))</f>
        <v>1</v>
      </c>
      <c r="V30" s="116"/>
      <c r="W30" s="117"/>
      <c r="X30" s="187"/>
      <c r="Y30" s="187" t="s">
        <v>632</v>
      </c>
      <c r="Z30" s="165" t="n">
        <v>1</v>
      </c>
      <c r="AA30" s="225" t="s">
        <v>436</v>
      </c>
      <c r="AB30" s="226" t="n">
        <v>1</v>
      </c>
      <c r="AC30" s="226" t="n">
        <v>1</v>
      </c>
      <c r="AD30" s="117"/>
      <c r="AE30" s="226" t="n">
        <v>1</v>
      </c>
      <c r="AF30" s="226" t="n">
        <v>1</v>
      </c>
      <c r="AG30" s="117"/>
      <c r="AH30" s="227"/>
      <c r="AI30" s="117"/>
      <c r="AJ30" s="120"/>
      <c r="AK30" s="104"/>
      <c r="AM30" s="108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J30" s="85"/>
      <c r="DC30" s="50" t="n">
        <v>29</v>
      </c>
      <c r="DD30" s="50" t="s">
        <v>633</v>
      </c>
      <c r="DE30" s="50" t="n">
        <f aca="false">DF30*DG30/1000</f>
        <v>436.8</v>
      </c>
      <c r="DF30" s="50" t="n">
        <v>5600</v>
      </c>
      <c r="DG30" s="50" t="n">
        <v>78</v>
      </c>
      <c r="DH30" s="107" t="s">
        <v>258</v>
      </c>
    </row>
    <row r="31" customFormat="false" ht="12.75" hidden="true" customHeight="false" outlineLevel="0" collapsed="false">
      <c r="B31" s="222" t="s">
        <v>227</v>
      </c>
      <c r="C31" s="223"/>
      <c r="D31" s="223"/>
      <c r="E31" s="223"/>
      <c r="F31" s="223"/>
      <c r="G31" s="224"/>
      <c r="H31" s="224"/>
      <c r="I31" s="105"/>
      <c r="J31" s="105"/>
      <c r="K31" s="105"/>
      <c r="L31" s="93"/>
      <c r="M31" s="97"/>
      <c r="P31" s="164" t="s">
        <v>634</v>
      </c>
      <c r="Q31" s="97"/>
      <c r="V31" s="116"/>
      <c r="W31" s="117"/>
      <c r="X31" s="187"/>
      <c r="Y31" s="187"/>
      <c r="Z31" s="165" t="n">
        <v>2</v>
      </c>
      <c r="AA31" s="225" t="s">
        <v>446</v>
      </c>
      <c r="AB31" s="226" t="n">
        <v>1</v>
      </c>
      <c r="AC31" s="226" t="n">
        <v>1</v>
      </c>
      <c r="AD31" s="117"/>
      <c r="AE31" s="226" t="n">
        <v>1</v>
      </c>
      <c r="AF31" s="226" t="n">
        <v>1</v>
      </c>
      <c r="AG31" s="117"/>
      <c r="AH31" s="227"/>
      <c r="AI31" s="117"/>
      <c r="AJ31" s="120"/>
      <c r="AK31" s="104"/>
      <c r="AM31" s="108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J31" s="85"/>
      <c r="DC31" s="50" t="n">
        <v>30</v>
      </c>
      <c r="DD31" s="50" t="s">
        <v>635</v>
      </c>
      <c r="DE31" s="50" t="n">
        <f aca="false">DF31*DG31/1000</f>
        <v>458.2</v>
      </c>
      <c r="DF31" s="50" t="n">
        <v>5800</v>
      </c>
      <c r="DG31" s="50" t="n">
        <v>79</v>
      </c>
      <c r="DH31" s="107" t="s">
        <v>259</v>
      </c>
    </row>
    <row r="32" customFormat="false" ht="12.75" hidden="true" customHeight="false" outlineLevel="0" collapsed="false">
      <c r="B32" s="222" t="s">
        <v>229</v>
      </c>
      <c r="C32" s="223"/>
      <c r="D32" s="223"/>
      <c r="E32" s="105"/>
      <c r="F32" s="105"/>
      <c r="G32" s="224"/>
      <c r="H32" s="224"/>
      <c r="I32" s="105"/>
      <c r="J32" s="105"/>
      <c r="K32" s="105"/>
      <c r="L32" s="152" t="s">
        <v>636</v>
      </c>
      <c r="M32" s="97"/>
      <c r="P32" s="93" t="s">
        <v>528</v>
      </c>
      <c r="Q32" s="97"/>
      <c r="R32" s="191" t="n">
        <v>4</v>
      </c>
      <c r="V32" s="116"/>
      <c r="W32" s="117"/>
      <c r="X32" s="117"/>
      <c r="Y32" s="117" t="s">
        <v>637</v>
      </c>
      <c r="Z32" s="165" t="n">
        <v>3</v>
      </c>
      <c r="AA32" s="225" t="s">
        <v>455</v>
      </c>
      <c r="AB32" s="226" t="n">
        <v>1.05</v>
      </c>
      <c r="AC32" s="226" t="n">
        <v>1.05</v>
      </c>
      <c r="AD32" s="117"/>
      <c r="AE32" s="226" t="n">
        <v>1.05</v>
      </c>
      <c r="AF32" s="226" t="n">
        <v>1.05</v>
      </c>
      <c r="AG32" s="117"/>
      <c r="AH32" s="227"/>
      <c r="AI32" s="117"/>
      <c r="AJ32" s="120"/>
      <c r="AK32" s="104"/>
      <c r="AM32" s="108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J32" s="85"/>
      <c r="DC32" s="50" t="n">
        <v>31</v>
      </c>
      <c r="DD32" s="50" t="s">
        <v>638</v>
      </c>
      <c r="DE32" s="50" t="n">
        <f aca="false">DF32*DG32/1000</f>
        <v>480</v>
      </c>
      <c r="DF32" s="50" t="n">
        <v>4000</v>
      </c>
      <c r="DG32" s="50" t="n">
        <v>120</v>
      </c>
      <c r="DH32" s="107" t="s">
        <v>260</v>
      </c>
    </row>
    <row r="33" customFormat="false" ht="12.75" hidden="true" customHeight="false" outlineLevel="0" collapsed="false">
      <c r="B33" s="222" t="s">
        <v>230</v>
      </c>
      <c r="C33" s="223"/>
      <c r="D33" s="223"/>
      <c r="E33" s="105"/>
      <c r="F33" s="105"/>
      <c r="G33" s="224"/>
      <c r="H33" s="105"/>
      <c r="I33" s="105"/>
      <c r="J33" s="105"/>
      <c r="K33" s="105"/>
      <c r="L33" s="152" t="s">
        <v>639</v>
      </c>
      <c r="M33" s="97"/>
      <c r="P33" s="164"/>
      <c r="Q33" s="97"/>
      <c r="V33" s="116"/>
      <c r="W33" s="117"/>
      <c r="X33" s="117"/>
      <c r="Y33" s="117"/>
      <c r="Z33" s="165" t="n">
        <v>4</v>
      </c>
      <c r="AA33" s="225" t="s">
        <v>463</v>
      </c>
      <c r="AB33" s="226" t="n">
        <v>1.05</v>
      </c>
      <c r="AC33" s="226" t="n">
        <v>1.05</v>
      </c>
      <c r="AD33" s="117"/>
      <c r="AE33" s="226" t="n">
        <v>1.05</v>
      </c>
      <c r="AF33" s="226" t="n">
        <v>1.05</v>
      </c>
      <c r="AG33" s="117"/>
      <c r="AH33" s="227"/>
      <c r="AI33" s="117"/>
      <c r="AJ33" s="120"/>
      <c r="AK33" s="104"/>
      <c r="AM33" s="108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J33" s="85"/>
      <c r="DC33" s="50" t="n">
        <v>32</v>
      </c>
      <c r="DD33" s="50" t="s">
        <v>640</v>
      </c>
      <c r="DE33" s="50" t="n">
        <f aca="false">DF33*DG33/1000</f>
        <v>441</v>
      </c>
      <c r="DF33" s="50" t="n">
        <v>4500</v>
      </c>
      <c r="DG33" s="50" t="n">
        <v>98</v>
      </c>
      <c r="DH33" s="107" t="s">
        <v>261</v>
      </c>
    </row>
    <row r="34" customFormat="false" ht="12.75" hidden="true" customHeight="false" outlineLevel="0" collapsed="false">
      <c r="B34" s="222" t="s">
        <v>232</v>
      </c>
      <c r="C34" s="223"/>
      <c r="D34" s="223"/>
      <c r="E34" s="105"/>
      <c r="F34" s="105"/>
      <c r="H34" s="105"/>
      <c r="I34" s="105"/>
      <c r="J34" s="105"/>
      <c r="K34" s="105"/>
      <c r="L34" s="93" t="s">
        <v>376</v>
      </c>
      <c r="M34" s="228" t="s">
        <v>641</v>
      </c>
      <c r="N34" s="39" t="n">
        <v>14</v>
      </c>
      <c r="P34" s="229"/>
      <c r="Q34" s="230"/>
      <c r="R34" s="106"/>
      <c r="V34" s="116"/>
      <c r="W34" s="117"/>
      <c r="X34" s="117"/>
      <c r="Y34" s="117"/>
      <c r="Z34" s="165" t="n">
        <v>5</v>
      </c>
      <c r="AA34" s="225" t="s">
        <v>472</v>
      </c>
      <c r="AB34" s="226" t="n">
        <v>1</v>
      </c>
      <c r="AC34" s="226" t="n">
        <v>1</v>
      </c>
      <c r="AD34" s="117"/>
      <c r="AE34" s="226" t="n">
        <v>1</v>
      </c>
      <c r="AF34" s="226" t="n">
        <v>1</v>
      </c>
      <c r="AG34" s="117"/>
      <c r="AH34" s="227"/>
      <c r="AI34" s="117"/>
      <c r="AJ34" s="120"/>
      <c r="AK34" s="104"/>
      <c r="AM34" s="108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J34" s="85"/>
      <c r="DC34" s="50" t="n">
        <v>33</v>
      </c>
      <c r="DD34" s="50" t="s">
        <v>642</v>
      </c>
      <c r="DE34" s="50" t="n">
        <f aca="false">DF34*DG34/1000</f>
        <v>441.6</v>
      </c>
      <c r="DF34" s="50" t="n">
        <v>4800</v>
      </c>
      <c r="DG34" s="50" t="n">
        <v>92</v>
      </c>
      <c r="DH34" s="107" t="s">
        <v>262</v>
      </c>
    </row>
    <row r="35" customFormat="false" ht="12.75" hidden="true" customHeight="false" outlineLevel="0" collapsed="false">
      <c r="B35" s="222" t="s">
        <v>234</v>
      </c>
      <c r="C35" s="223"/>
      <c r="D35" s="223"/>
      <c r="E35" s="105"/>
      <c r="F35" s="105"/>
      <c r="G35" s="105"/>
      <c r="H35" s="105"/>
      <c r="I35" s="105"/>
      <c r="J35" s="105"/>
      <c r="K35" s="105"/>
      <c r="L35" s="93" t="s">
        <v>643</v>
      </c>
      <c r="M35" s="97" t="n">
        <v>0</v>
      </c>
      <c r="P35" s="164"/>
      <c r="Q35" s="229"/>
      <c r="V35" s="116"/>
      <c r="W35" s="117"/>
      <c r="X35" s="117"/>
      <c r="Y35" s="117"/>
      <c r="Z35" s="165" t="n">
        <v>6</v>
      </c>
      <c r="AA35" s="225" t="s">
        <v>482</v>
      </c>
      <c r="AB35" s="226" t="n">
        <v>1.1</v>
      </c>
      <c r="AC35" s="226" t="n">
        <v>1.1</v>
      </c>
      <c r="AD35" s="117"/>
      <c r="AE35" s="226" t="n">
        <v>1.1</v>
      </c>
      <c r="AF35" s="226" t="n">
        <v>1.1</v>
      </c>
      <c r="AG35" s="117"/>
      <c r="AH35" s="227"/>
      <c r="AI35" s="117"/>
      <c r="AJ35" s="120"/>
      <c r="AK35" s="104"/>
      <c r="AM35" s="108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J35" s="85"/>
      <c r="DC35" s="50" t="n">
        <v>34</v>
      </c>
      <c r="DD35" s="50" t="s">
        <v>644</v>
      </c>
      <c r="DE35" s="50" t="n">
        <f aca="false">DF35*DG35/1000</f>
        <v>409.5</v>
      </c>
      <c r="DF35" s="50" t="n">
        <v>4500</v>
      </c>
      <c r="DG35" s="50" t="n">
        <v>91</v>
      </c>
      <c r="DH35" s="107" t="s">
        <v>263</v>
      </c>
    </row>
    <row r="36" customFormat="false" ht="12.75" hidden="true" customHeight="false" outlineLevel="0" collapsed="false">
      <c r="B36" s="222" t="s">
        <v>235</v>
      </c>
      <c r="C36" s="223"/>
      <c r="D36" s="223"/>
      <c r="E36" s="105"/>
      <c r="F36" s="105"/>
      <c r="G36" s="105"/>
      <c r="H36" s="105"/>
      <c r="I36" s="105"/>
      <c r="J36" s="105"/>
      <c r="K36" s="105"/>
      <c r="L36" s="93" t="s">
        <v>645</v>
      </c>
      <c r="M36" s="97" t="n">
        <v>1</v>
      </c>
      <c r="O36" s="220"/>
      <c r="P36" s="152" t="s">
        <v>646</v>
      </c>
      <c r="Q36" s="229"/>
      <c r="V36" s="116"/>
      <c r="W36" s="117"/>
      <c r="X36" s="117"/>
      <c r="Y36" s="117"/>
      <c r="Z36" s="165" t="n">
        <v>7</v>
      </c>
      <c r="AA36" s="225" t="s">
        <v>491</v>
      </c>
      <c r="AB36" s="226" t="n">
        <v>1</v>
      </c>
      <c r="AC36" s="226" t="n">
        <v>1</v>
      </c>
      <c r="AD36" s="117"/>
      <c r="AE36" s="226" t="n">
        <v>1</v>
      </c>
      <c r="AF36" s="226" t="n">
        <v>1</v>
      </c>
      <c r="AG36" s="117"/>
      <c r="AH36" s="227"/>
      <c r="AI36" s="117"/>
      <c r="AJ36" s="120"/>
      <c r="AK36" s="104"/>
      <c r="AM36" s="108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J36" s="85"/>
      <c r="DC36" s="50" t="n">
        <v>35</v>
      </c>
      <c r="DD36" s="50" t="s">
        <v>647</v>
      </c>
      <c r="DE36" s="50" t="n">
        <f aca="false">DF36*DG36/1000</f>
        <v>471.5</v>
      </c>
      <c r="DF36" s="50" t="n">
        <v>4100</v>
      </c>
      <c r="DG36" s="50" t="n">
        <v>115</v>
      </c>
      <c r="DH36" s="107" t="s">
        <v>264</v>
      </c>
    </row>
    <row r="37" customFormat="false" ht="12.75" hidden="true" customHeight="false" outlineLevel="0" collapsed="false">
      <c r="B37" s="222" t="s">
        <v>236</v>
      </c>
      <c r="C37" s="223"/>
      <c r="D37" s="223"/>
      <c r="E37" s="223"/>
      <c r="F37" s="223"/>
      <c r="G37" s="223"/>
      <c r="H37" s="223"/>
      <c r="I37" s="105"/>
      <c r="J37" s="105"/>
      <c r="K37" s="105"/>
      <c r="L37" s="93" t="s">
        <v>648</v>
      </c>
      <c r="M37" s="228" t="s">
        <v>649</v>
      </c>
      <c r="N37" s="39" t="n">
        <v>9</v>
      </c>
      <c r="O37" s="220"/>
      <c r="P37" s="152" t="s">
        <v>650</v>
      </c>
      <c r="Q37" s="97" t="n">
        <v>2</v>
      </c>
      <c r="V37" s="116"/>
      <c r="W37" s="117"/>
      <c r="X37" s="117"/>
      <c r="Y37" s="117"/>
      <c r="Z37" s="165" t="n">
        <v>8</v>
      </c>
      <c r="AA37" s="225" t="s">
        <v>503</v>
      </c>
      <c r="AB37" s="226" t="n">
        <v>1</v>
      </c>
      <c r="AC37" s="226" t="n">
        <v>1</v>
      </c>
      <c r="AD37" s="117"/>
      <c r="AE37" s="226" t="n">
        <v>1</v>
      </c>
      <c r="AF37" s="226" t="n">
        <v>1</v>
      </c>
      <c r="AG37" s="117"/>
      <c r="AH37" s="227"/>
      <c r="AI37" s="117"/>
      <c r="AJ37" s="120"/>
      <c r="AK37" s="104"/>
      <c r="AM37" s="108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J37" s="85"/>
      <c r="DC37" s="50" t="n">
        <v>36</v>
      </c>
      <c r="DD37" s="50" t="s">
        <v>651</v>
      </c>
      <c r="DE37" s="50" t="n">
        <f aca="false">DF37*DG37/1000</f>
        <v>418.7</v>
      </c>
      <c r="DF37" s="50" t="n">
        <v>5300</v>
      </c>
      <c r="DG37" s="50" t="n">
        <v>79</v>
      </c>
      <c r="DH37" s="107" t="s">
        <v>265</v>
      </c>
    </row>
    <row r="38" customFormat="false" ht="12.75" hidden="true" customHeight="false" outlineLevel="0" collapsed="false">
      <c r="B38" s="222" t="s">
        <v>238</v>
      </c>
      <c r="C38" s="223"/>
      <c r="D38" s="223"/>
      <c r="E38" s="105"/>
      <c r="F38" s="105"/>
      <c r="G38" s="105"/>
      <c r="H38" s="105"/>
      <c r="I38" s="105"/>
      <c r="J38" s="105"/>
      <c r="K38" s="105"/>
      <c r="L38" s="93" t="s">
        <v>652</v>
      </c>
      <c r="M38" s="97" t="n">
        <v>0</v>
      </c>
      <c r="O38" s="220"/>
      <c r="P38" s="152" t="s">
        <v>653</v>
      </c>
      <c r="Q38" s="97" t="n">
        <v>1</v>
      </c>
      <c r="V38" s="231"/>
      <c r="W38" s="206"/>
      <c r="X38" s="206"/>
      <c r="Y38" s="117"/>
      <c r="Z38" s="165" t="n">
        <v>9</v>
      </c>
      <c r="AA38" s="225" t="s">
        <v>514</v>
      </c>
      <c r="AB38" s="226" t="n">
        <v>1.05</v>
      </c>
      <c r="AC38" s="226" t="n">
        <v>1.05</v>
      </c>
      <c r="AD38" s="117"/>
      <c r="AE38" s="226" t="n">
        <v>1.05</v>
      </c>
      <c r="AF38" s="226" t="n">
        <v>1.05</v>
      </c>
      <c r="AG38" s="117"/>
      <c r="AH38" s="227"/>
      <c r="AI38" s="117"/>
      <c r="AJ38" s="120"/>
      <c r="AK38" s="104"/>
      <c r="AM38" s="108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J38" s="85"/>
      <c r="DC38" s="50" t="n">
        <v>37</v>
      </c>
      <c r="DD38" s="50" t="s">
        <v>654</v>
      </c>
      <c r="DE38" s="50" t="n">
        <f aca="false">DF38*DG38/1000</f>
        <v>445.2</v>
      </c>
      <c r="DF38" s="50" t="n">
        <v>5300</v>
      </c>
      <c r="DG38" s="50" t="n">
        <v>84</v>
      </c>
      <c r="DH38" s="107" t="s">
        <v>266</v>
      </c>
    </row>
    <row r="39" customFormat="false" ht="12.75" hidden="true" customHeight="false" outlineLevel="0" collapsed="false">
      <c r="B39" s="222" t="s">
        <v>239</v>
      </c>
      <c r="C39" s="223"/>
      <c r="D39" s="223"/>
      <c r="E39" s="223"/>
      <c r="F39" s="223"/>
      <c r="G39" s="223"/>
      <c r="H39" s="223"/>
      <c r="I39" s="105"/>
      <c r="J39" s="105"/>
      <c r="K39" s="105"/>
      <c r="L39" s="93" t="s">
        <v>655</v>
      </c>
      <c r="M39" s="97" t="n">
        <v>0</v>
      </c>
      <c r="O39" s="220"/>
      <c r="P39" s="152" t="s">
        <v>656</v>
      </c>
      <c r="Q39" s="97" t="n">
        <v>0</v>
      </c>
      <c r="V39" s="195"/>
      <c r="W39" s="153"/>
      <c r="X39" s="206"/>
      <c r="Y39" s="117"/>
      <c r="Z39" s="165" t="n">
        <v>10</v>
      </c>
      <c r="AA39" s="225" t="s">
        <v>525</v>
      </c>
      <c r="AB39" s="226" t="n">
        <v>1</v>
      </c>
      <c r="AC39" s="226" t="n">
        <v>1</v>
      </c>
      <c r="AD39" s="117"/>
      <c r="AE39" s="226" t="n">
        <v>1</v>
      </c>
      <c r="AF39" s="226" t="n">
        <v>1</v>
      </c>
      <c r="AG39" s="117"/>
      <c r="AH39" s="227"/>
      <c r="AI39" s="117"/>
      <c r="AJ39" s="120"/>
      <c r="AK39" s="104"/>
      <c r="AM39" s="108"/>
      <c r="AN39" s="85"/>
      <c r="AO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J39" s="85"/>
      <c r="DC39" s="50" t="n">
        <v>38</v>
      </c>
      <c r="DD39" s="50" t="s">
        <v>657</v>
      </c>
      <c r="DE39" s="50" t="n">
        <f aca="false">DF39*DG39/1000</f>
        <v>450.5</v>
      </c>
      <c r="DF39" s="50" t="n">
        <v>5300</v>
      </c>
      <c r="DG39" s="50" t="n">
        <v>85</v>
      </c>
      <c r="DH39" s="107" t="s">
        <v>267</v>
      </c>
    </row>
    <row r="40" customFormat="false" ht="12.75" hidden="true" customHeight="false" outlineLevel="0" collapsed="false">
      <c r="B40" s="222" t="s">
        <v>240</v>
      </c>
      <c r="C40" s="223"/>
      <c r="D40" s="223"/>
      <c r="E40" s="105"/>
      <c r="F40" s="105"/>
      <c r="G40" s="105"/>
      <c r="H40" s="105"/>
      <c r="I40" s="105"/>
      <c r="J40" s="105"/>
      <c r="K40" s="105"/>
      <c r="L40" s="152" t="s">
        <v>599</v>
      </c>
      <c r="M40" s="97" t="n">
        <v>0</v>
      </c>
      <c r="O40" s="220"/>
      <c r="P40" s="152" t="s">
        <v>658</v>
      </c>
      <c r="Q40" s="97"/>
      <c r="V40" s="116"/>
      <c r="W40" s="117"/>
      <c r="X40" s="206"/>
      <c r="Y40" s="117"/>
      <c r="Z40" s="165" t="n">
        <v>11</v>
      </c>
      <c r="AA40" s="225" t="s">
        <v>535</v>
      </c>
      <c r="AB40" s="226" t="n">
        <v>1.1</v>
      </c>
      <c r="AC40" s="226" t="n">
        <v>1.1</v>
      </c>
      <c r="AD40" s="117"/>
      <c r="AE40" s="226" t="n">
        <v>1.1</v>
      </c>
      <c r="AF40" s="226" t="n">
        <v>1.1</v>
      </c>
      <c r="AG40" s="117"/>
      <c r="AH40" s="227"/>
      <c r="AI40" s="117"/>
      <c r="AJ40" s="120"/>
      <c r="AK40" s="104"/>
      <c r="AM40" s="108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J40" s="85"/>
      <c r="DC40" s="50" t="n">
        <v>39</v>
      </c>
      <c r="DD40" s="50" t="s">
        <v>659</v>
      </c>
      <c r="DE40" s="50" t="n">
        <f aca="false">DF40*DG40/1000</f>
        <v>480</v>
      </c>
      <c r="DF40" s="50" t="n">
        <v>4800</v>
      </c>
      <c r="DG40" s="50" t="n">
        <v>100</v>
      </c>
      <c r="DH40" s="107" t="s">
        <v>268</v>
      </c>
    </row>
    <row r="41" customFormat="false" ht="12.75" hidden="true" customHeight="false" outlineLevel="0" collapsed="false">
      <c r="B41" s="222" t="s">
        <v>241</v>
      </c>
      <c r="C41" s="223"/>
      <c r="D41" s="223"/>
      <c r="E41" s="105"/>
      <c r="F41" s="105"/>
      <c r="G41" s="105"/>
      <c r="H41" s="105"/>
      <c r="I41" s="105"/>
      <c r="J41" s="105"/>
      <c r="K41" s="105"/>
      <c r="L41" s="93" t="s">
        <v>660</v>
      </c>
      <c r="M41" s="97" t="s">
        <v>661</v>
      </c>
      <c r="N41" s="39" t="n">
        <v>2</v>
      </c>
      <c r="O41" s="220"/>
      <c r="P41" s="152" t="s">
        <v>662</v>
      </c>
      <c r="Q41" s="97"/>
      <c r="V41" s="195"/>
      <c r="W41" s="153"/>
      <c r="X41" s="206"/>
      <c r="Y41" s="117"/>
      <c r="Z41" s="165" t="n">
        <v>12</v>
      </c>
      <c r="AA41" s="225" t="s">
        <v>542</v>
      </c>
      <c r="AB41" s="226" t="n">
        <v>1.05</v>
      </c>
      <c r="AC41" s="226" t="n">
        <v>1.05</v>
      </c>
      <c r="AD41" s="117"/>
      <c r="AE41" s="226" t="n">
        <v>1.05</v>
      </c>
      <c r="AF41" s="226" t="n">
        <v>1.05</v>
      </c>
      <c r="AG41" s="117"/>
      <c r="AH41" s="227"/>
      <c r="AI41" s="117"/>
      <c r="AJ41" s="120"/>
      <c r="AK41" s="104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J41" s="85"/>
      <c r="DC41" s="50" t="n">
        <v>40</v>
      </c>
      <c r="DD41" s="50" t="s">
        <v>663</v>
      </c>
      <c r="DE41" s="50" t="n">
        <f aca="false">DF41*DG41/1000</f>
        <v>362.6</v>
      </c>
      <c r="DF41" s="50" t="n">
        <v>4900</v>
      </c>
      <c r="DG41" s="50" t="n">
        <v>74</v>
      </c>
      <c r="DH41" s="107" t="s">
        <v>269</v>
      </c>
    </row>
    <row r="42" customFormat="false" ht="12.75" hidden="true" customHeight="false" outlineLevel="0" collapsed="false">
      <c r="B42" s="222" t="s">
        <v>242</v>
      </c>
      <c r="C42" s="223"/>
      <c r="D42" s="223"/>
      <c r="E42" s="105"/>
      <c r="F42" s="105"/>
      <c r="G42" s="105"/>
      <c r="H42" s="105"/>
      <c r="I42" s="105"/>
      <c r="J42" s="105"/>
      <c r="K42" s="105"/>
      <c r="L42" s="93" t="s">
        <v>664</v>
      </c>
      <c r="M42" s="97" t="n">
        <v>0</v>
      </c>
      <c r="P42" s="152" t="s">
        <v>665</v>
      </c>
      <c r="Q42" s="97"/>
      <c r="V42" s="116"/>
      <c r="W42" s="117"/>
      <c r="X42" s="206"/>
      <c r="Y42" s="117"/>
      <c r="Z42" s="165" t="n">
        <v>13</v>
      </c>
      <c r="AA42" s="225" t="s">
        <v>548</v>
      </c>
      <c r="AB42" s="226" t="n">
        <v>1.1</v>
      </c>
      <c r="AC42" s="226" t="n">
        <v>1.1</v>
      </c>
      <c r="AD42" s="117"/>
      <c r="AE42" s="226" t="n">
        <v>1.1</v>
      </c>
      <c r="AF42" s="226" t="n">
        <v>1.1</v>
      </c>
      <c r="AG42" s="117"/>
      <c r="AH42" s="227"/>
      <c r="AI42" s="117"/>
      <c r="AJ42" s="120"/>
      <c r="AK42" s="104"/>
      <c r="AM42" s="108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J42" s="85"/>
      <c r="DC42" s="50" t="n">
        <v>41</v>
      </c>
      <c r="DD42" s="50" t="s">
        <v>666</v>
      </c>
      <c r="DE42" s="50" t="n">
        <f aca="false">DF42*DG42/1000</f>
        <v>413.6</v>
      </c>
      <c r="DF42" s="50" t="n">
        <v>4400</v>
      </c>
      <c r="DG42" s="50" t="n">
        <v>94</v>
      </c>
      <c r="DH42" s="107" t="s">
        <v>270</v>
      </c>
    </row>
    <row r="43" customFormat="false" ht="12.75" hidden="true" customHeight="false" outlineLevel="0" collapsed="false">
      <c r="B43" s="222" t="s">
        <v>243</v>
      </c>
      <c r="C43" s="223"/>
      <c r="D43" s="223"/>
      <c r="E43" s="223"/>
      <c r="F43" s="223"/>
      <c r="G43" s="223"/>
      <c r="H43" s="223"/>
      <c r="I43" s="105"/>
      <c r="J43" s="105"/>
      <c r="K43" s="105"/>
      <c r="L43" s="152" t="s">
        <v>667</v>
      </c>
      <c r="M43" s="97" t="n">
        <v>0</v>
      </c>
      <c r="N43" s="95" t="n">
        <f aca="false">M43</f>
        <v>0</v>
      </c>
      <c r="P43" s="152" t="s">
        <v>668</v>
      </c>
      <c r="Q43" s="97" t="n">
        <v>0</v>
      </c>
      <c r="R43" s="39" t="n">
        <f aca="false">100*Q43+10*Q39+Q38</f>
        <v>1</v>
      </c>
      <c r="V43" s="116"/>
      <c r="W43" s="117"/>
      <c r="X43" s="117"/>
      <c r="Y43" s="117"/>
      <c r="Z43" s="165" t="n">
        <v>14</v>
      </c>
      <c r="AA43" s="225" t="s">
        <v>559</v>
      </c>
      <c r="AB43" s="226" t="n">
        <v>1.05</v>
      </c>
      <c r="AC43" s="226" t="n">
        <v>1.05</v>
      </c>
      <c r="AD43" s="117"/>
      <c r="AE43" s="226" t="n">
        <v>1.05</v>
      </c>
      <c r="AF43" s="226" t="n">
        <v>1.05</v>
      </c>
      <c r="AG43" s="117"/>
      <c r="AH43" s="227"/>
      <c r="AI43" s="117"/>
      <c r="AJ43" s="120"/>
      <c r="AK43" s="104"/>
      <c r="AM43" s="108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J43" s="85"/>
      <c r="DC43" s="50" t="n">
        <v>42</v>
      </c>
      <c r="DD43" s="50" t="s">
        <v>669</v>
      </c>
      <c r="DE43" s="50" t="n">
        <f aca="false">DF43*DG43/1000</f>
        <v>442.8</v>
      </c>
      <c r="DF43" s="50" t="n">
        <v>5400</v>
      </c>
      <c r="DG43" s="50" t="n">
        <v>82</v>
      </c>
      <c r="DH43" s="107" t="s">
        <v>271</v>
      </c>
    </row>
    <row r="44" customFormat="false" ht="12.75" hidden="true" customHeight="false" outlineLevel="0" collapsed="false">
      <c r="B44" s="222" t="s">
        <v>244</v>
      </c>
      <c r="C44" s="223"/>
      <c r="D44" s="223"/>
      <c r="E44" s="105"/>
      <c r="F44" s="105"/>
      <c r="G44" s="105"/>
      <c r="H44" s="105"/>
      <c r="I44" s="105"/>
      <c r="J44" s="105"/>
      <c r="K44" s="105"/>
      <c r="L44" s="152" t="s">
        <v>13</v>
      </c>
      <c r="M44" s="97" t="n">
        <v>0</v>
      </c>
      <c r="P44" s="164" t="s">
        <v>670</v>
      </c>
      <c r="Q44" s="97" t="n">
        <v>0</v>
      </c>
      <c r="V44" s="116"/>
      <c r="W44" s="117"/>
      <c r="X44" s="117"/>
      <c r="Y44" s="117"/>
      <c r="Z44" s="165" t="n">
        <v>15</v>
      </c>
      <c r="AA44" s="225" t="s">
        <v>567</v>
      </c>
      <c r="AB44" s="226" t="n">
        <v>1</v>
      </c>
      <c r="AC44" s="226" t="n">
        <v>1</v>
      </c>
      <c r="AD44" s="117"/>
      <c r="AE44" s="226" t="n">
        <v>1</v>
      </c>
      <c r="AF44" s="226" t="n">
        <v>1</v>
      </c>
      <c r="AG44" s="117"/>
      <c r="AH44" s="227"/>
      <c r="AI44" s="117"/>
      <c r="AJ44" s="120"/>
      <c r="AK44" s="104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J44" s="85"/>
      <c r="DC44" s="50" t="n">
        <v>43</v>
      </c>
      <c r="DD44" s="50" t="s">
        <v>671</v>
      </c>
      <c r="DE44" s="50" t="n">
        <f aca="false">DF44*DG44/1000</f>
        <v>406.7</v>
      </c>
      <c r="DF44" s="50" t="n">
        <v>4900</v>
      </c>
      <c r="DG44" s="50" t="n">
        <v>83</v>
      </c>
      <c r="DH44" s="107" t="s">
        <v>272</v>
      </c>
    </row>
    <row r="45" customFormat="false" ht="12.75" hidden="true" customHeight="false" outlineLevel="0" collapsed="false">
      <c r="B45" s="222" t="s">
        <v>245</v>
      </c>
      <c r="C45" s="223"/>
      <c r="D45" s="223"/>
      <c r="E45" s="223"/>
      <c r="F45" s="223"/>
      <c r="G45" s="223"/>
      <c r="H45" s="223"/>
      <c r="I45" s="105"/>
      <c r="J45" s="105"/>
      <c r="K45" s="105"/>
      <c r="L45" s="152" t="s">
        <v>672</v>
      </c>
      <c r="M45" s="97"/>
      <c r="P45" s="164" t="s">
        <v>673</v>
      </c>
      <c r="Q45" s="97" t="n">
        <v>0</v>
      </c>
      <c r="V45" s="116"/>
      <c r="W45" s="117"/>
      <c r="X45" s="117"/>
      <c r="Y45" s="117"/>
      <c r="Z45" s="165" t="n">
        <v>16</v>
      </c>
      <c r="AA45" s="225" t="s">
        <v>574</v>
      </c>
      <c r="AB45" s="226" t="n">
        <v>1.05</v>
      </c>
      <c r="AC45" s="226" t="n">
        <v>1.05</v>
      </c>
      <c r="AD45" s="117"/>
      <c r="AE45" s="226" t="n">
        <v>1.05</v>
      </c>
      <c r="AF45" s="226" t="n">
        <v>1.05</v>
      </c>
      <c r="AG45" s="117"/>
      <c r="AH45" s="227"/>
      <c r="AI45" s="117"/>
      <c r="AJ45" s="120"/>
      <c r="AK45" s="104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J45" s="85"/>
      <c r="DC45" s="50" t="n">
        <v>44</v>
      </c>
      <c r="DD45" s="50" t="s">
        <v>674</v>
      </c>
      <c r="DE45" s="50" t="n">
        <f aca="false">DF45*DG45/1000</f>
        <v>460</v>
      </c>
      <c r="DF45" s="50" t="n">
        <v>5000</v>
      </c>
      <c r="DG45" s="50" t="n">
        <v>92</v>
      </c>
      <c r="DH45" s="107" t="s">
        <v>273</v>
      </c>
    </row>
    <row r="46" customFormat="false" ht="12.75" hidden="true" customHeight="false" outlineLevel="0" collapsed="false">
      <c r="B46" s="222" t="s">
        <v>246</v>
      </c>
      <c r="C46" s="223"/>
      <c r="D46" s="223"/>
      <c r="E46" s="223"/>
      <c r="F46" s="223"/>
      <c r="G46" s="223"/>
      <c r="H46" s="223"/>
      <c r="I46" s="105"/>
      <c r="J46" s="105"/>
      <c r="K46" s="105"/>
      <c r="L46" s="93" t="s">
        <v>675</v>
      </c>
      <c r="M46" s="97" t="n">
        <v>0</v>
      </c>
      <c r="P46" s="164" t="s">
        <v>676</v>
      </c>
      <c r="Q46" s="97"/>
      <c r="R46" s="39" t="n">
        <v>0</v>
      </c>
      <c r="V46" s="116"/>
      <c r="W46" s="117"/>
      <c r="X46" s="117"/>
      <c r="Y46" s="117"/>
      <c r="Z46" s="165" t="n">
        <v>17</v>
      </c>
      <c r="AA46" s="225" t="s">
        <v>579</v>
      </c>
      <c r="AB46" s="226" t="n">
        <v>1.05</v>
      </c>
      <c r="AC46" s="226" t="n">
        <v>1.05</v>
      </c>
      <c r="AD46" s="117"/>
      <c r="AE46" s="226" t="n">
        <v>1.05</v>
      </c>
      <c r="AF46" s="226" t="n">
        <v>1.05</v>
      </c>
      <c r="AG46" s="117"/>
      <c r="AH46" s="227"/>
      <c r="AI46" s="117"/>
      <c r="AJ46" s="120"/>
      <c r="AK46" s="104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J46" s="85"/>
      <c r="DC46" s="50" t="n">
        <v>45</v>
      </c>
      <c r="DD46" s="50" t="s">
        <v>677</v>
      </c>
      <c r="DE46" s="50" t="n">
        <f aca="false">DF46*DG46/1000</f>
        <v>401.8</v>
      </c>
      <c r="DF46" s="50" t="n">
        <v>4900</v>
      </c>
      <c r="DG46" s="50" t="n">
        <v>82</v>
      </c>
      <c r="DH46" s="107" t="s">
        <v>274</v>
      </c>
    </row>
    <row r="47" customFormat="false" ht="12.75" hidden="true" customHeight="false" outlineLevel="0" collapsed="false">
      <c r="B47" s="222" t="s">
        <v>247</v>
      </c>
      <c r="C47" s="223"/>
      <c r="D47" s="223"/>
      <c r="E47" s="223"/>
      <c r="F47" s="223"/>
      <c r="G47" s="223"/>
      <c r="H47" s="223"/>
      <c r="I47" s="105"/>
      <c r="J47" s="105"/>
      <c r="K47" s="105"/>
      <c r="L47" s="93" t="s">
        <v>678</v>
      </c>
      <c r="M47" s="97" t="s">
        <v>44</v>
      </c>
      <c r="N47" s="39" t="n">
        <v>1</v>
      </c>
      <c r="P47" s="164"/>
      <c r="Q47" s="232"/>
      <c r="V47" s="116"/>
      <c r="W47" s="117"/>
      <c r="X47" s="117"/>
      <c r="Y47" s="117"/>
      <c r="Z47" s="165" t="n">
        <v>18</v>
      </c>
      <c r="AA47" s="225" t="s">
        <v>586</v>
      </c>
      <c r="AB47" s="226" t="n">
        <v>1.05</v>
      </c>
      <c r="AC47" s="226" t="n">
        <v>1.05</v>
      </c>
      <c r="AD47" s="117"/>
      <c r="AE47" s="226" t="n">
        <v>1.05</v>
      </c>
      <c r="AF47" s="226" t="n">
        <v>1.05</v>
      </c>
      <c r="AG47" s="117"/>
      <c r="AH47" s="227"/>
      <c r="AI47" s="117"/>
      <c r="AJ47" s="120"/>
      <c r="AK47" s="104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J47" s="85"/>
      <c r="DC47" s="50" t="n">
        <v>46</v>
      </c>
      <c r="DD47" s="50" t="s">
        <v>679</v>
      </c>
      <c r="DE47" s="50" t="n">
        <f aca="false">DF47*DG47/1000</f>
        <v>421.2</v>
      </c>
      <c r="DF47" s="50" t="n">
        <v>5400</v>
      </c>
      <c r="DG47" s="50" t="n">
        <v>78</v>
      </c>
      <c r="DH47" s="107" t="s">
        <v>276</v>
      </c>
    </row>
    <row r="48" customFormat="false" ht="12.75" hidden="true" customHeight="false" outlineLevel="0" collapsed="false">
      <c r="B48" s="222" t="s">
        <v>248</v>
      </c>
      <c r="C48" s="223"/>
      <c r="D48" s="223"/>
      <c r="E48" s="105"/>
      <c r="F48" s="105"/>
      <c r="G48" s="105"/>
      <c r="H48" s="105"/>
      <c r="I48" s="105"/>
      <c r="J48" s="105"/>
      <c r="K48" s="105"/>
      <c r="L48" s="152" t="s">
        <v>680</v>
      </c>
      <c r="M48" s="97" t="n">
        <v>1</v>
      </c>
      <c r="P48" s="164" t="s">
        <v>681</v>
      </c>
      <c r="Q48" s="232" t="n">
        <v>100</v>
      </c>
      <c r="R48" s="232" t="n">
        <v>4</v>
      </c>
      <c r="V48" s="116"/>
      <c r="W48" s="117"/>
      <c r="X48" s="117"/>
      <c r="Y48" s="117"/>
      <c r="Z48" s="165" t="n">
        <v>19</v>
      </c>
      <c r="AA48" s="225" t="s">
        <v>591</v>
      </c>
      <c r="AB48" s="226" t="n">
        <v>1</v>
      </c>
      <c r="AC48" s="226" t="n">
        <v>1</v>
      </c>
      <c r="AD48" s="117"/>
      <c r="AE48" s="226" t="n">
        <v>1</v>
      </c>
      <c r="AF48" s="226" t="n">
        <v>1</v>
      </c>
      <c r="AG48" s="117"/>
      <c r="AH48" s="227"/>
      <c r="AI48" s="117"/>
      <c r="AJ48" s="120"/>
      <c r="AK48" s="104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5"/>
      <c r="BA48" s="85"/>
      <c r="BB48" s="85"/>
      <c r="BC48" s="85"/>
      <c r="BJ48" s="85"/>
      <c r="DC48" s="50" t="n">
        <v>47</v>
      </c>
      <c r="DD48" s="50" t="s">
        <v>682</v>
      </c>
      <c r="DE48" s="50" t="n">
        <f aca="false">DF48*DG48/1000</f>
        <v>404.8</v>
      </c>
      <c r="DF48" s="50" t="n">
        <v>4600</v>
      </c>
      <c r="DG48" s="50" t="n">
        <v>88</v>
      </c>
      <c r="DH48" s="107" t="s">
        <v>277</v>
      </c>
    </row>
    <row r="49" customFormat="false" ht="12.75" hidden="true" customHeight="false" outlineLevel="0" collapsed="false">
      <c r="B49" s="222" t="s">
        <v>249</v>
      </c>
      <c r="C49" s="223"/>
      <c r="D49" s="223"/>
      <c r="E49" s="105"/>
      <c r="F49" s="105"/>
      <c r="G49" s="105"/>
      <c r="H49" s="105"/>
      <c r="I49" s="105"/>
      <c r="J49" s="105"/>
      <c r="K49" s="105"/>
      <c r="L49" s="152" t="s">
        <v>683</v>
      </c>
      <c r="M49" s="97" t="s">
        <v>684</v>
      </c>
      <c r="N49" s="39" t="n">
        <v>4</v>
      </c>
      <c r="P49" s="164" t="s">
        <v>685</v>
      </c>
      <c r="Q49" s="232"/>
      <c r="R49" s="232"/>
      <c r="V49" s="116"/>
      <c r="W49" s="117"/>
      <c r="X49" s="117"/>
      <c r="Y49" s="117"/>
      <c r="Z49" s="165" t="n">
        <v>20</v>
      </c>
      <c r="AA49" s="225" t="s">
        <v>600</v>
      </c>
      <c r="AB49" s="226" t="n">
        <v>1.1</v>
      </c>
      <c r="AC49" s="226" t="n">
        <v>1.1</v>
      </c>
      <c r="AD49" s="117"/>
      <c r="AE49" s="226" t="n">
        <v>1.1</v>
      </c>
      <c r="AF49" s="226" t="n">
        <v>1.1</v>
      </c>
      <c r="AG49" s="117"/>
      <c r="AH49" s="227"/>
      <c r="AI49" s="117"/>
      <c r="AJ49" s="120"/>
      <c r="AK49" s="104"/>
      <c r="AL49" s="233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5"/>
      <c r="BA49" s="85"/>
      <c r="BB49" s="85"/>
      <c r="BC49" s="85"/>
      <c r="BJ49" s="85"/>
      <c r="DC49" s="50" t="n">
        <v>48</v>
      </c>
      <c r="DD49" s="50" t="s">
        <v>686</v>
      </c>
      <c r="DE49" s="50" t="n">
        <f aca="false">DF49*DG49/1000</f>
        <v>435</v>
      </c>
      <c r="DF49" s="50" t="n">
        <v>5000</v>
      </c>
      <c r="DG49" s="50" t="n">
        <v>87</v>
      </c>
      <c r="DH49" s="107" t="s">
        <v>278</v>
      </c>
    </row>
    <row r="50" customFormat="false" ht="12.75" hidden="true" customHeight="false" outlineLevel="0" collapsed="false">
      <c r="B50" s="222" t="s">
        <v>250</v>
      </c>
      <c r="C50" s="223"/>
      <c r="D50" s="223"/>
      <c r="E50" s="105"/>
      <c r="F50" s="105"/>
      <c r="G50" s="105"/>
      <c r="H50" s="105"/>
      <c r="I50" s="105"/>
      <c r="J50" s="105"/>
      <c r="K50" s="105"/>
      <c r="L50" s="93" t="s">
        <v>687</v>
      </c>
      <c r="M50" s="97" t="n">
        <v>0</v>
      </c>
      <c r="O50" s="220"/>
      <c r="P50" s="164" t="s">
        <v>688</v>
      </c>
      <c r="Q50" s="232"/>
      <c r="R50" s="232"/>
      <c r="V50" s="116"/>
      <c r="W50" s="117"/>
      <c r="X50" s="117"/>
      <c r="Y50" s="117"/>
      <c r="Z50" s="165" t="n">
        <v>21</v>
      </c>
      <c r="AA50" s="225" t="s">
        <v>604</v>
      </c>
      <c r="AB50" s="226" t="n">
        <v>1.1</v>
      </c>
      <c r="AC50" s="226" t="n">
        <v>1.1</v>
      </c>
      <c r="AD50" s="117"/>
      <c r="AE50" s="226" t="n">
        <v>1.1</v>
      </c>
      <c r="AF50" s="226" t="n">
        <v>1.1</v>
      </c>
      <c r="AG50" s="117"/>
      <c r="AH50" s="227"/>
      <c r="AI50" s="117"/>
      <c r="AJ50" s="120"/>
      <c r="AK50" s="104"/>
      <c r="AL50" s="233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J50" s="85"/>
      <c r="DC50" s="50" t="n">
        <v>49</v>
      </c>
      <c r="DD50" s="50" t="s">
        <v>689</v>
      </c>
      <c r="DE50" s="50" t="n">
        <f aca="false">DF50*DG50/1000</f>
        <v>460</v>
      </c>
      <c r="DF50" s="50" t="n">
        <v>4600</v>
      </c>
      <c r="DG50" s="50" t="n">
        <v>100</v>
      </c>
      <c r="DH50" s="107" t="s">
        <v>279</v>
      </c>
    </row>
    <row r="51" customFormat="false" ht="12.75" hidden="true" customHeight="false" outlineLevel="0" collapsed="false">
      <c r="B51" s="222" t="s">
        <v>251</v>
      </c>
      <c r="C51" s="223"/>
      <c r="D51" s="223"/>
      <c r="E51" s="105"/>
      <c r="F51" s="105"/>
      <c r="G51" s="105"/>
      <c r="H51" s="105"/>
      <c r="I51" s="105"/>
      <c r="J51" s="105"/>
      <c r="K51" s="105"/>
      <c r="L51" s="93" t="s">
        <v>690</v>
      </c>
      <c r="M51" s="97" t="n">
        <v>0</v>
      </c>
      <c r="O51" s="220"/>
      <c r="P51" s="164" t="s">
        <v>691</v>
      </c>
      <c r="Q51" s="97"/>
      <c r="R51" s="97"/>
      <c r="S51" s="234" t="n">
        <f aca="false">SUMPRODUCT(Q48:Q51,R48:R51)/SUM(R48:R51)</f>
        <v>100</v>
      </c>
      <c r="V51" s="116"/>
      <c r="W51" s="117"/>
      <c r="X51" s="117"/>
      <c r="Y51" s="117"/>
      <c r="Z51" s="165" t="n">
        <v>22</v>
      </c>
      <c r="AA51" s="225" t="s">
        <v>610</v>
      </c>
      <c r="AB51" s="226" t="n">
        <v>1</v>
      </c>
      <c r="AC51" s="226" t="n">
        <v>1</v>
      </c>
      <c r="AD51" s="117"/>
      <c r="AE51" s="226" t="n">
        <v>1</v>
      </c>
      <c r="AF51" s="226" t="n">
        <v>1</v>
      </c>
      <c r="AG51" s="117"/>
      <c r="AH51" s="227"/>
      <c r="AI51" s="117"/>
      <c r="AJ51" s="120"/>
      <c r="AK51" s="104"/>
      <c r="AL51" s="233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J51" s="85"/>
      <c r="DC51" s="50" t="n">
        <v>50</v>
      </c>
      <c r="DD51" s="50" t="s">
        <v>692</v>
      </c>
      <c r="DE51" s="50" t="n">
        <f aca="false">DF51*DG51/1000</f>
        <v>431.6</v>
      </c>
      <c r="DF51" s="50" t="n">
        <v>5200</v>
      </c>
      <c r="DG51" s="50" t="n">
        <v>83</v>
      </c>
      <c r="DH51" s="107" t="s">
        <v>280</v>
      </c>
    </row>
    <row r="52" customFormat="false" ht="12.75" hidden="true" customHeight="false" outlineLevel="0" collapsed="false">
      <c r="B52" s="222" t="s">
        <v>252</v>
      </c>
      <c r="C52" s="223"/>
      <c r="D52" s="223"/>
      <c r="E52" s="223"/>
      <c r="F52" s="223"/>
      <c r="G52" s="223"/>
      <c r="H52" s="223"/>
      <c r="I52" s="105"/>
      <c r="J52" s="105"/>
      <c r="K52" s="105"/>
      <c r="L52" s="152" t="s">
        <v>693</v>
      </c>
      <c r="M52" s="97" t="n">
        <v>0</v>
      </c>
      <c r="O52" s="220"/>
      <c r="P52" s="164"/>
      <c r="Q52" s="232"/>
      <c r="R52" s="38"/>
      <c r="V52" s="116"/>
      <c r="W52" s="117"/>
      <c r="X52" s="117"/>
      <c r="Y52" s="117"/>
      <c r="Z52" s="165" t="n">
        <v>23</v>
      </c>
      <c r="AA52" s="225" t="s">
        <v>614</v>
      </c>
      <c r="AB52" s="226" t="n">
        <v>1.05</v>
      </c>
      <c r="AC52" s="226" t="n">
        <v>1.05</v>
      </c>
      <c r="AD52" s="117"/>
      <c r="AE52" s="226" t="n">
        <v>1.05</v>
      </c>
      <c r="AF52" s="226" t="n">
        <v>1.05</v>
      </c>
      <c r="AG52" s="117"/>
      <c r="AH52" s="227"/>
      <c r="AI52" s="117"/>
      <c r="AJ52" s="120"/>
      <c r="AK52" s="104"/>
      <c r="AL52" s="233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J52" s="85"/>
      <c r="DC52" s="50" t="n">
        <v>51</v>
      </c>
      <c r="DD52" s="50" t="s">
        <v>694</v>
      </c>
      <c r="DE52" s="50" t="n">
        <f aca="false">DF52*DG52/1000</f>
        <v>433.2</v>
      </c>
      <c r="DF52" s="50" t="n">
        <v>5700</v>
      </c>
      <c r="DG52" s="50" t="n">
        <v>76</v>
      </c>
      <c r="DH52" s="107" t="s">
        <v>281</v>
      </c>
    </row>
    <row r="53" customFormat="false" ht="12.75" hidden="true" customHeight="false" outlineLevel="0" collapsed="false">
      <c r="B53" s="222" t="s">
        <v>253</v>
      </c>
      <c r="C53" s="223"/>
      <c r="D53" s="223"/>
      <c r="E53" s="105"/>
      <c r="F53" s="105"/>
      <c r="G53" s="105"/>
      <c r="H53" s="105"/>
      <c r="I53" s="105"/>
      <c r="J53" s="105"/>
      <c r="K53" s="105"/>
      <c r="L53" s="152" t="s">
        <v>695</v>
      </c>
      <c r="M53" s="97" t="n">
        <v>0</v>
      </c>
      <c r="O53" s="220"/>
      <c r="P53" s="164"/>
      <c r="Q53" s="97"/>
      <c r="V53" s="116"/>
      <c r="W53" s="117"/>
      <c r="X53" s="117"/>
      <c r="Y53" s="117"/>
      <c r="Z53" s="165" t="n">
        <v>24</v>
      </c>
      <c r="AA53" s="225" t="s">
        <v>619</v>
      </c>
      <c r="AB53" s="226" t="n">
        <v>1</v>
      </c>
      <c r="AC53" s="226" t="n">
        <v>1</v>
      </c>
      <c r="AD53" s="117"/>
      <c r="AE53" s="226" t="n">
        <v>1</v>
      </c>
      <c r="AF53" s="226" t="n">
        <v>1</v>
      </c>
      <c r="AG53" s="117"/>
      <c r="AH53" s="227"/>
      <c r="AI53" s="117"/>
      <c r="AJ53" s="120"/>
      <c r="AK53" s="104"/>
      <c r="AL53" s="233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J53" s="85"/>
      <c r="DC53" s="50" t="n">
        <v>52</v>
      </c>
      <c r="DD53" s="50" t="s">
        <v>696</v>
      </c>
      <c r="DE53" s="50" t="n">
        <f aca="false">DF53*DG53/1000</f>
        <v>414.4</v>
      </c>
      <c r="DF53" s="50" t="n">
        <v>5600</v>
      </c>
      <c r="DG53" s="50" t="n">
        <v>74</v>
      </c>
      <c r="DH53" s="107" t="s">
        <v>282</v>
      </c>
    </row>
    <row r="54" customFormat="false" ht="12.75" hidden="true" customHeight="false" outlineLevel="0" collapsed="false">
      <c r="B54" s="222" t="s">
        <v>254</v>
      </c>
      <c r="C54" s="223"/>
      <c r="D54" s="223"/>
      <c r="E54" s="223"/>
      <c r="F54" s="223"/>
      <c r="G54" s="223"/>
      <c r="H54" s="223"/>
      <c r="I54" s="105"/>
      <c r="J54" s="105"/>
      <c r="K54" s="105"/>
      <c r="L54" s="152" t="s">
        <v>697</v>
      </c>
      <c r="M54" s="97"/>
      <c r="N54" s="39" t="n">
        <v>1</v>
      </c>
      <c r="O54" s="220"/>
      <c r="P54" s="235"/>
      <c r="V54" s="116"/>
      <c r="W54" s="117"/>
      <c r="X54" s="117"/>
      <c r="Y54" s="117"/>
      <c r="Z54" s="165" t="n">
        <v>25</v>
      </c>
      <c r="AA54" s="225" t="s">
        <v>622</v>
      </c>
      <c r="AB54" s="226" t="n">
        <v>1.05</v>
      </c>
      <c r="AC54" s="226" t="n">
        <v>1.05</v>
      </c>
      <c r="AD54" s="117"/>
      <c r="AE54" s="226" t="n">
        <v>1.05</v>
      </c>
      <c r="AF54" s="226" t="n">
        <v>1.05</v>
      </c>
      <c r="AG54" s="117"/>
      <c r="AH54" s="227"/>
      <c r="AI54" s="117"/>
      <c r="AJ54" s="120"/>
      <c r="AK54" s="104"/>
      <c r="AL54" s="233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J54" s="85"/>
      <c r="DC54" s="50" t="n">
        <v>53</v>
      </c>
      <c r="DD54" s="50" t="s">
        <v>698</v>
      </c>
      <c r="DE54" s="50" t="n">
        <f aca="false">DF54*DG54/1000</f>
        <v>379.6</v>
      </c>
      <c r="DF54" s="50" t="n">
        <v>5200</v>
      </c>
      <c r="DG54" s="50" t="n">
        <v>73</v>
      </c>
      <c r="DH54" s="107" t="s">
        <v>283</v>
      </c>
    </row>
    <row r="55" customFormat="false" ht="12.75" hidden="true" customHeight="false" outlineLevel="0" collapsed="false">
      <c r="B55" s="222" t="s">
        <v>255</v>
      </c>
      <c r="C55" s="223"/>
      <c r="D55" s="223"/>
      <c r="E55" s="105"/>
      <c r="F55" s="105"/>
      <c r="G55" s="105"/>
      <c r="H55" s="105"/>
      <c r="I55" s="105"/>
      <c r="J55" s="105"/>
      <c r="K55" s="105"/>
      <c r="L55" s="152" t="s">
        <v>699</v>
      </c>
      <c r="M55" s="97" t="n">
        <v>6</v>
      </c>
      <c r="O55" s="220"/>
      <c r="P55" s="235"/>
      <c r="V55" s="116"/>
      <c r="W55" s="117"/>
      <c r="X55" s="117"/>
      <c r="Y55" s="117"/>
      <c r="Z55" s="165" t="n">
        <v>26</v>
      </c>
      <c r="AA55" s="225" t="s">
        <v>626</v>
      </c>
      <c r="AB55" s="226" t="n">
        <v>1</v>
      </c>
      <c r="AC55" s="226" t="n">
        <v>1</v>
      </c>
      <c r="AD55" s="117"/>
      <c r="AE55" s="226" t="n">
        <v>1</v>
      </c>
      <c r="AF55" s="226" t="n">
        <v>1</v>
      </c>
      <c r="AG55" s="117"/>
      <c r="AH55" s="227"/>
      <c r="AI55" s="117"/>
      <c r="AJ55" s="120"/>
      <c r="AK55" s="104"/>
      <c r="AL55" s="233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  <c r="BA55" s="85"/>
      <c r="BB55" s="85"/>
      <c r="BC55" s="85"/>
      <c r="BJ55" s="85"/>
      <c r="DC55" s="50" t="n">
        <v>54</v>
      </c>
      <c r="DD55" s="50" t="s">
        <v>700</v>
      </c>
      <c r="DE55" s="50" t="n">
        <f aca="false">DF55*DG55/1000</f>
        <v>421.2</v>
      </c>
      <c r="DF55" s="50" t="n">
        <v>5200</v>
      </c>
      <c r="DG55" s="50" t="n">
        <v>81</v>
      </c>
      <c r="DH55" s="107" t="s">
        <v>284</v>
      </c>
    </row>
    <row r="56" customFormat="false" ht="12.75" hidden="true" customHeight="false" outlineLevel="0" collapsed="false">
      <c r="B56" s="222" t="s">
        <v>256</v>
      </c>
      <c r="C56" s="223"/>
      <c r="D56" s="223"/>
      <c r="E56" s="105"/>
      <c r="F56" s="105"/>
      <c r="G56" s="105"/>
      <c r="H56" s="105"/>
      <c r="I56" s="105"/>
      <c r="J56" s="105"/>
      <c r="K56" s="105"/>
      <c r="L56" s="152" t="s">
        <v>701</v>
      </c>
      <c r="M56" s="97" t="n">
        <v>0</v>
      </c>
      <c r="O56" s="220"/>
      <c r="P56" s="235"/>
      <c r="V56" s="116"/>
      <c r="W56" s="117"/>
      <c r="X56" s="117"/>
      <c r="Y56" s="117"/>
      <c r="Z56" s="165" t="n">
        <v>27</v>
      </c>
      <c r="AA56" s="225" t="s">
        <v>629</v>
      </c>
      <c r="AB56" s="226" t="n">
        <v>1.05</v>
      </c>
      <c r="AC56" s="226" t="n">
        <v>1.05</v>
      </c>
      <c r="AD56" s="117"/>
      <c r="AE56" s="226" t="n">
        <v>1.05</v>
      </c>
      <c r="AF56" s="226" t="n">
        <v>1.05</v>
      </c>
      <c r="AG56" s="117"/>
      <c r="AH56" s="227"/>
      <c r="AI56" s="117"/>
      <c r="AJ56" s="120"/>
      <c r="AK56" s="104"/>
      <c r="AL56" s="233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5"/>
      <c r="BA56" s="85"/>
      <c r="BB56" s="85"/>
      <c r="BC56" s="85"/>
      <c r="BJ56" s="85"/>
      <c r="DC56" s="50" t="n">
        <v>55</v>
      </c>
      <c r="DD56" s="50" t="s">
        <v>702</v>
      </c>
      <c r="DE56" s="50" t="n">
        <f aca="false">DF56*DG56/1000</f>
        <v>400.2</v>
      </c>
      <c r="DF56" s="50" t="n">
        <v>5800</v>
      </c>
      <c r="DG56" s="50" t="n">
        <v>69</v>
      </c>
      <c r="DH56" s="107" t="s">
        <v>285</v>
      </c>
    </row>
    <row r="57" customFormat="false" ht="12.75" hidden="true" customHeight="false" outlineLevel="0" collapsed="false">
      <c r="B57" s="222" t="s">
        <v>257</v>
      </c>
      <c r="C57" s="223"/>
      <c r="D57" s="223"/>
      <c r="E57" s="223"/>
      <c r="F57" s="223"/>
      <c r="G57" s="223"/>
      <c r="H57" s="223"/>
      <c r="I57" s="105"/>
      <c r="J57" s="105"/>
      <c r="K57" s="105"/>
      <c r="L57" s="152" t="s">
        <v>703</v>
      </c>
      <c r="M57" s="97"/>
      <c r="N57" s="39" t="n">
        <v>1</v>
      </c>
      <c r="O57" s="236"/>
      <c r="P57" s="237"/>
      <c r="Q57" s="238"/>
      <c r="V57" s="116"/>
      <c r="W57" s="117"/>
      <c r="X57" s="117"/>
      <c r="Y57" s="117"/>
      <c r="Z57" s="165" t="n">
        <v>28</v>
      </c>
      <c r="AA57" s="225" t="s">
        <v>631</v>
      </c>
      <c r="AB57" s="226" t="n">
        <v>1.05</v>
      </c>
      <c r="AC57" s="226" t="n">
        <v>1.05</v>
      </c>
      <c r="AD57" s="117"/>
      <c r="AE57" s="226" t="n">
        <v>1.05</v>
      </c>
      <c r="AF57" s="226" t="n">
        <v>1.05</v>
      </c>
      <c r="AG57" s="117"/>
      <c r="AH57" s="227"/>
      <c r="AI57" s="117"/>
      <c r="AJ57" s="120"/>
      <c r="AK57" s="178"/>
      <c r="AL57" s="233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J57" s="85"/>
      <c r="DC57" s="50" t="n">
        <v>56</v>
      </c>
      <c r="DD57" s="50" t="s">
        <v>704</v>
      </c>
      <c r="DE57" s="50" t="n">
        <f aca="false">DF57*DG57/1000</f>
        <v>397.6</v>
      </c>
      <c r="DF57" s="50" t="n">
        <v>5600</v>
      </c>
      <c r="DG57" s="50" t="n">
        <v>71</v>
      </c>
      <c r="DH57" s="107" t="s">
        <v>286</v>
      </c>
    </row>
    <row r="58" customFormat="false" ht="12.75" hidden="true" customHeight="false" outlineLevel="0" collapsed="false">
      <c r="B58" s="222" t="s">
        <v>258</v>
      </c>
      <c r="C58" s="223"/>
      <c r="D58" s="223"/>
      <c r="E58" s="223"/>
      <c r="F58" s="223"/>
      <c r="G58" s="223"/>
      <c r="H58" s="223"/>
      <c r="I58" s="105"/>
      <c r="J58" s="105"/>
      <c r="K58" s="105"/>
      <c r="L58" s="152" t="s">
        <v>705</v>
      </c>
      <c r="M58" s="97" t="n">
        <v>0</v>
      </c>
      <c r="N58" s="93" t="s">
        <v>706</v>
      </c>
      <c r="O58" s="239"/>
      <c r="P58" s="238"/>
      <c r="Q58" s="237"/>
      <c r="V58" s="116"/>
      <c r="W58" s="117"/>
      <c r="X58" s="117"/>
      <c r="Y58" s="117"/>
      <c r="Z58" s="165" t="n">
        <v>29</v>
      </c>
      <c r="AA58" s="225" t="s">
        <v>633</v>
      </c>
      <c r="AB58" s="226" t="n">
        <v>1.05</v>
      </c>
      <c r="AC58" s="226" t="n">
        <v>1.05</v>
      </c>
      <c r="AD58" s="117"/>
      <c r="AE58" s="226" t="n">
        <v>1.05</v>
      </c>
      <c r="AF58" s="226" t="n">
        <v>1.05</v>
      </c>
      <c r="AG58" s="117"/>
      <c r="AH58" s="227"/>
      <c r="AI58" s="117"/>
      <c r="AJ58" s="120"/>
      <c r="AK58" s="178"/>
      <c r="AL58" s="233"/>
      <c r="AN58" s="85"/>
      <c r="AO58" s="85"/>
      <c r="AP58" s="85"/>
      <c r="AQ58" s="85"/>
      <c r="AR58" s="85"/>
      <c r="AS58" s="85"/>
      <c r="AT58" s="85"/>
      <c r="AU58" s="85"/>
      <c r="AV58" s="85"/>
      <c r="AW58" s="85"/>
      <c r="AX58" s="85"/>
      <c r="AY58" s="85"/>
      <c r="AZ58" s="85"/>
      <c r="BA58" s="85"/>
      <c r="BB58" s="85"/>
      <c r="BC58" s="85"/>
      <c r="BJ58" s="85"/>
      <c r="DC58" s="50" t="n">
        <v>57</v>
      </c>
      <c r="DD58" s="50" t="s">
        <v>707</v>
      </c>
      <c r="DE58" s="50" t="n">
        <f aca="false">DF58*DG58/1000</f>
        <v>402.9</v>
      </c>
      <c r="DF58" s="50" t="n">
        <v>5100</v>
      </c>
      <c r="DG58" s="50" t="n">
        <v>79</v>
      </c>
      <c r="DH58" s="107" t="s">
        <v>287</v>
      </c>
    </row>
    <row r="59" customFormat="false" ht="12.75" hidden="true" customHeight="false" outlineLevel="0" collapsed="false">
      <c r="B59" s="222" t="s">
        <v>259</v>
      </c>
      <c r="C59" s="223"/>
      <c r="D59" s="223"/>
      <c r="E59" s="223"/>
      <c r="F59" s="223"/>
      <c r="G59" s="223"/>
      <c r="H59" s="223"/>
      <c r="I59" s="105"/>
      <c r="J59" s="105"/>
      <c r="K59" s="105"/>
      <c r="L59" s="152" t="s">
        <v>708</v>
      </c>
      <c r="M59" s="97" t="n">
        <v>0</v>
      </c>
      <c r="O59" s="239"/>
      <c r="P59" s="238"/>
      <c r="Q59" s="237"/>
      <c r="V59" s="116"/>
      <c r="W59" s="117"/>
      <c r="X59" s="117"/>
      <c r="Y59" s="117"/>
      <c r="Z59" s="165" t="n">
        <v>30</v>
      </c>
      <c r="AA59" s="225" t="s">
        <v>635</v>
      </c>
      <c r="AB59" s="226" t="n">
        <v>1.05</v>
      </c>
      <c r="AC59" s="226" t="n">
        <v>1.05</v>
      </c>
      <c r="AD59" s="117"/>
      <c r="AE59" s="226" t="n">
        <v>1.05</v>
      </c>
      <c r="AF59" s="226" t="n">
        <v>1.05</v>
      </c>
      <c r="AG59" s="117"/>
      <c r="AH59" s="227"/>
      <c r="AI59" s="117"/>
      <c r="AJ59" s="120"/>
      <c r="AK59" s="178"/>
      <c r="AL59" s="233"/>
      <c r="AN59" s="85"/>
      <c r="AO59" s="85"/>
      <c r="AP59" s="85"/>
      <c r="AQ59" s="85"/>
      <c r="AR59" s="85"/>
      <c r="AS59" s="85"/>
      <c r="AT59" s="85"/>
      <c r="AU59" s="85"/>
      <c r="AV59" s="85"/>
      <c r="AW59" s="85"/>
      <c r="AX59" s="85"/>
      <c r="AY59" s="85"/>
      <c r="AZ59" s="85"/>
      <c r="BA59" s="85"/>
      <c r="BB59" s="85"/>
      <c r="BC59" s="85"/>
      <c r="BJ59" s="85"/>
      <c r="DC59" s="50" t="n">
        <v>58</v>
      </c>
      <c r="DD59" s="50" t="s">
        <v>709</v>
      </c>
      <c r="DE59" s="50" t="n">
        <f aca="false">DF59*DG59/1000</f>
        <v>386.4</v>
      </c>
      <c r="DF59" s="50" t="n">
        <v>5600</v>
      </c>
      <c r="DG59" s="50" t="n">
        <v>69</v>
      </c>
      <c r="DH59" s="107" t="s">
        <v>288</v>
      </c>
    </row>
    <row r="60" customFormat="false" ht="12.75" hidden="true" customHeight="false" outlineLevel="0" collapsed="false">
      <c r="B60" s="222" t="s">
        <v>260</v>
      </c>
      <c r="C60" s="223"/>
      <c r="D60" s="223"/>
      <c r="E60" s="105"/>
      <c r="F60" s="105"/>
      <c r="G60" s="105"/>
      <c r="H60" s="105"/>
      <c r="I60" s="105"/>
      <c r="J60" s="105"/>
      <c r="K60" s="105"/>
      <c r="L60" s="152" t="s">
        <v>710</v>
      </c>
      <c r="M60" s="97" t="n">
        <v>1</v>
      </c>
      <c r="O60" s="239"/>
      <c r="P60" s="238"/>
      <c r="Q60" s="237"/>
      <c r="V60" s="116"/>
      <c r="W60" s="117"/>
      <c r="X60" s="117"/>
      <c r="Y60" s="117"/>
      <c r="Z60" s="165" t="n">
        <v>31</v>
      </c>
      <c r="AA60" s="225" t="s">
        <v>638</v>
      </c>
      <c r="AB60" s="226" t="n">
        <v>1.1</v>
      </c>
      <c r="AC60" s="226" t="n">
        <v>1.1</v>
      </c>
      <c r="AD60" s="117"/>
      <c r="AE60" s="226" t="n">
        <v>1.1</v>
      </c>
      <c r="AF60" s="226" t="n">
        <v>1.1</v>
      </c>
      <c r="AG60" s="117"/>
      <c r="AH60" s="227"/>
      <c r="AI60" s="117"/>
      <c r="AJ60" s="120"/>
      <c r="AK60" s="178"/>
      <c r="AL60" s="233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J60" s="85"/>
      <c r="DC60" s="50" t="n">
        <v>59</v>
      </c>
      <c r="DD60" s="50" t="s">
        <v>711</v>
      </c>
      <c r="DE60" s="50" t="n">
        <f aca="false">DF60*DG60/1000</f>
        <v>395.2</v>
      </c>
      <c r="DF60" s="50" t="n">
        <v>5200</v>
      </c>
      <c r="DG60" s="50" t="n">
        <v>76</v>
      </c>
      <c r="DH60" s="107" t="s">
        <v>289</v>
      </c>
    </row>
    <row r="61" customFormat="false" ht="12.75" hidden="true" customHeight="false" outlineLevel="0" collapsed="false">
      <c r="B61" s="222" t="s">
        <v>261</v>
      </c>
      <c r="C61" s="223"/>
      <c r="D61" s="223"/>
      <c r="E61" s="105"/>
      <c r="F61" s="105"/>
      <c r="G61" s="105"/>
      <c r="H61" s="105"/>
      <c r="I61" s="105"/>
      <c r="J61" s="105"/>
      <c r="K61" s="105"/>
      <c r="L61" s="152" t="s">
        <v>712</v>
      </c>
      <c r="M61" s="97" t="n">
        <v>15</v>
      </c>
      <c r="O61" s="239"/>
      <c r="P61" s="238"/>
      <c r="Q61" s="237"/>
      <c r="V61" s="116"/>
      <c r="W61" s="117"/>
      <c r="X61" s="117"/>
      <c r="Y61" s="117"/>
      <c r="Z61" s="165" t="n">
        <v>32</v>
      </c>
      <c r="AA61" s="225" t="s">
        <v>640</v>
      </c>
      <c r="AB61" s="226" t="n">
        <v>1.05</v>
      </c>
      <c r="AC61" s="226" t="n">
        <v>1.05</v>
      </c>
      <c r="AD61" s="117"/>
      <c r="AE61" s="226" t="n">
        <v>1.05</v>
      </c>
      <c r="AF61" s="226" t="n">
        <v>1.05</v>
      </c>
      <c r="AG61" s="117"/>
      <c r="AH61" s="227"/>
      <c r="AI61" s="117"/>
      <c r="AJ61" s="120"/>
      <c r="AK61" s="178"/>
      <c r="AL61" s="233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J61" s="85"/>
      <c r="DC61" s="50" t="n">
        <v>60</v>
      </c>
      <c r="DD61" s="50" t="s">
        <v>713</v>
      </c>
      <c r="DE61" s="50" t="n">
        <f aca="false">DF61*DG61/1000</f>
        <v>379.5</v>
      </c>
      <c r="DF61" s="50" t="n">
        <v>5500</v>
      </c>
      <c r="DG61" s="50" t="n">
        <v>69</v>
      </c>
      <c r="DH61" s="107" t="s">
        <v>290</v>
      </c>
    </row>
    <row r="62" customFormat="false" ht="12.75" hidden="true" customHeight="false" outlineLevel="0" collapsed="false">
      <c r="B62" s="222" t="s">
        <v>262</v>
      </c>
      <c r="C62" s="223"/>
      <c r="D62" s="223"/>
      <c r="E62" s="223"/>
      <c r="F62" s="223"/>
      <c r="G62" s="223"/>
      <c r="H62" s="223"/>
      <c r="I62" s="105"/>
      <c r="J62" s="105"/>
      <c r="K62" s="105"/>
      <c r="L62" s="152" t="s">
        <v>714</v>
      </c>
      <c r="M62" s="97" t="n">
        <v>1500</v>
      </c>
      <c r="V62" s="116"/>
      <c r="W62" s="117"/>
      <c r="X62" s="117"/>
      <c r="Y62" s="117"/>
      <c r="Z62" s="165" t="n">
        <v>33</v>
      </c>
      <c r="AA62" s="225" t="s">
        <v>642</v>
      </c>
      <c r="AB62" s="226" t="n">
        <v>1.05</v>
      </c>
      <c r="AC62" s="226" t="n">
        <v>1.05</v>
      </c>
      <c r="AD62" s="117"/>
      <c r="AE62" s="226" t="n">
        <v>1.05</v>
      </c>
      <c r="AF62" s="226" t="n">
        <v>1.05</v>
      </c>
      <c r="AG62" s="117"/>
      <c r="AH62" s="227"/>
      <c r="AI62" s="117"/>
      <c r="AJ62" s="120"/>
      <c r="AK62" s="178"/>
      <c r="AL62" s="233"/>
      <c r="AN62" s="240"/>
      <c r="AO62" s="191"/>
      <c r="AP62" s="39" t="str">
        <f aca="false">IF(M8=1,"surfaces et K inconnues",IF(M8=2,"surfaces connues",IF(M8=3,"S et K connus",IF(M8=4,"S et Kg connus",IF(M8=5,"G connu",IF(M8=6,"GV connu","Description détailée des parois"))))))</f>
        <v>Description détailée des parois</v>
      </c>
      <c r="AQ62" s="191"/>
      <c r="AR62" s="191"/>
      <c r="AS62" s="191"/>
      <c r="BJ62" s="85"/>
      <c r="DC62" s="50" t="n">
        <v>61</v>
      </c>
      <c r="DD62" s="50" t="s">
        <v>715</v>
      </c>
      <c r="DE62" s="50" t="n">
        <f aca="false">DF62*DG62/1000</f>
        <v>427.5</v>
      </c>
      <c r="DF62" s="50" t="n">
        <v>5700</v>
      </c>
      <c r="DG62" s="50" t="n">
        <v>75</v>
      </c>
      <c r="DH62" s="107" t="s">
        <v>291</v>
      </c>
    </row>
    <row r="63" customFormat="false" ht="12.75" hidden="true" customHeight="false" outlineLevel="0" collapsed="false">
      <c r="B63" s="222" t="s">
        <v>263</v>
      </c>
      <c r="C63" s="223"/>
      <c r="D63" s="223"/>
      <c r="E63" s="223"/>
      <c r="F63" s="223"/>
      <c r="G63" s="223"/>
      <c r="H63" s="223"/>
      <c r="I63" s="105"/>
      <c r="J63" s="105"/>
      <c r="K63" s="105"/>
      <c r="L63" s="152" t="s">
        <v>716</v>
      </c>
      <c r="M63" s="97"/>
      <c r="V63" s="116"/>
      <c r="W63" s="117"/>
      <c r="X63" s="117"/>
      <c r="Y63" s="117"/>
      <c r="Z63" s="165" t="n">
        <v>34</v>
      </c>
      <c r="AA63" s="225" t="s">
        <v>644</v>
      </c>
      <c r="AB63" s="226" t="n">
        <v>1.1</v>
      </c>
      <c r="AC63" s="226" t="n">
        <v>1.1</v>
      </c>
      <c r="AD63" s="117"/>
      <c r="AE63" s="226" t="n">
        <v>1.1</v>
      </c>
      <c r="AF63" s="226" t="n">
        <v>1.1</v>
      </c>
      <c r="AG63" s="117"/>
      <c r="AH63" s="227"/>
      <c r="AI63" s="117"/>
      <c r="AJ63" s="120"/>
      <c r="AK63" s="178"/>
      <c r="AL63" s="241"/>
      <c r="AN63" s="240"/>
      <c r="AO63" s="191"/>
      <c r="AP63" s="39" t="str">
        <f aca="false">IF(Q8=1,"Surfaces et K inconnus",IF(Q8=2,"Surfaces connues",IF(Q8=3,"S + Kg connus",IF(Q8=4,"Description détailée des parois"))))</f>
        <v>Description détailée des parois</v>
      </c>
      <c r="AQ63" s="191"/>
      <c r="AR63" s="191"/>
      <c r="AS63" s="191"/>
      <c r="BJ63" s="85"/>
      <c r="DC63" s="50" t="n">
        <v>62</v>
      </c>
      <c r="DD63" s="50" t="s">
        <v>717</v>
      </c>
      <c r="DE63" s="50" t="n">
        <f aca="false">DF63*DG63/1000</f>
        <v>442.4</v>
      </c>
      <c r="DF63" s="50" t="n">
        <v>5600</v>
      </c>
      <c r="DG63" s="50" t="n">
        <v>79</v>
      </c>
      <c r="DH63" s="107" t="s">
        <v>292</v>
      </c>
    </row>
    <row r="64" customFormat="false" ht="12.75" hidden="true" customHeight="false" outlineLevel="0" collapsed="false">
      <c r="B64" s="222" t="s">
        <v>264</v>
      </c>
      <c r="C64" s="223"/>
      <c r="D64" s="223"/>
      <c r="E64" s="105"/>
      <c r="F64" s="105"/>
      <c r="G64" s="105"/>
      <c r="H64" s="105"/>
      <c r="I64" s="105"/>
      <c r="J64" s="105"/>
      <c r="K64" s="105"/>
      <c r="L64" s="152" t="s">
        <v>718</v>
      </c>
      <c r="M64" s="97"/>
      <c r="V64" s="116"/>
      <c r="W64" s="117"/>
      <c r="X64" s="117"/>
      <c r="Y64" s="117"/>
      <c r="Z64" s="165" t="n">
        <v>35</v>
      </c>
      <c r="AA64" s="225" t="s">
        <v>647</v>
      </c>
      <c r="AB64" s="226" t="n">
        <v>1.1</v>
      </c>
      <c r="AC64" s="226" t="n">
        <v>1.1</v>
      </c>
      <c r="AD64" s="117"/>
      <c r="AE64" s="226" t="n">
        <v>1.1</v>
      </c>
      <c r="AF64" s="226" t="n">
        <v>1.1</v>
      </c>
      <c r="AG64" s="117"/>
      <c r="AH64" s="227"/>
      <c r="AI64" s="117"/>
      <c r="AJ64" s="120"/>
      <c r="AK64" s="196"/>
      <c r="AL64" s="241"/>
      <c r="AN64" s="240"/>
      <c r="AO64" s="191"/>
      <c r="AP64" s="191"/>
      <c r="AQ64" s="191"/>
      <c r="AR64" s="191"/>
      <c r="AS64" s="191"/>
      <c r="BJ64" s="85"/>
      <c r="DC64" s="50" t="n">
        <v>63</v>
      </c>
      <c r="DD64" s="50" t="s">
        <v>719</v>
      </c>
      <c r="DE64" s="50" t="n">
        <f aca="false">DF64*DG64/1000</f>
        <v>379.5</v>
      </c>
      <c r="DF64" s="50" t="n">
        <v>5500</v>
      </c>
      <c r="DG64" s="50" t="n">
        <v>69</v>
      </c>
      <c r="DH64" s="107" t="s">
        <v>293</v>
      </c>
    </row>
    <row r="65" customFormat="false" ht="12.75" hidden="true" customHeight="false" outlineLevel="0" collapsed="false">
      <c r="B65" s="222" t="s">
        <v>265</v>
      </c>
      <c r="C65" s="223"/>
      <c r="D65" s="223"/>
      <c r="E65" s="223"/>
      <c r="F65" s="223"/>
      <c r="G65" s="223"/>
      <c r="H65" s="223"/>
      <c r="I65" s="105"/>
      <c r="J65" s="105"/>
      <c r="K65" s="105"/>
      <c r="L65" s="152" t="s">
        <v>720</v>
      </c>
      <c r="M65" s="97"/>
      <c r="V65" s="116"/>
      <c r="W65" s="117"/>
      <c r="X65" s="117"/>
      <c r="Y65" s="117"/>
      <c r="Z65" s="165" t="n">
        <v>36</v>
      </c>
      <c r="AA65" s="225" t="s">
        <v>651</v>
      </c>
      <c r="AB65" s="226" t="n">
        <v>1.05</v>
      </c>
      <c r="AC65" s="226" t="n">
        <v>1.05</v>
      </c>
      <c r="AD65" s="117"/>
      <c r="AE65" s="226" t="n">
        <v>1.05</v>
      </c>
      <c r="AF65" s="226" t="n">
        <v>1.05</v>
      </c>
      <c r="AG65" s="117"/>
      <c r="AH65" s="227"/>
      <c r="AI65" s="117"/>
      <c r="AJ65" s="120"/>
      <c r="AK65" s="104"/>
      <c r="AL65" s="241"/>
      <c r="AN65" s="240"/>
      <c r="AO65" s="191"/>
      <c r="AP65" s="191"/>
      <c r="AQ65" s="191"/>
      <c r="AR65" s="191"/>
      <c r="AS65" s="191"/>
      <c r="BJ65" s="85"/>
      <c r="DC65" s="50" t="n">
        <v>64</v>
      </c>
      <c r="DD65" s="50" t="s">
        <v>721</v>
      </c>
      <c r="DE65" s="50" t="n">
        <f aca="false">DF65*DG65/1000</f>
        <v>398.4</v>
      </c>
      <c r="DF65" s="50" t="n">
        <v>4800</v>
      </c>
      <c r="DG65" s="50" t="n">
        <v>83</v>
      </c>
      <c r="DH65" s="107" t="s">
        <v>294</v>
      </c>
    </row>
    <row r="66" customFormat="false" ht="12.75" hidden="true" customHeight="false" outlineLevel="0" collapsed="false">
      <c r="B66" s="222" t="s">
        <v>266</v>
      </c>
      <c r="C66" s="223"/>
      <c r="D66" s="223"/>
      <c r="E66" s="223"/>
      <c r="F66" s="223"/>
      <c r="G66" s="223"/>
      <c r="H66" s="223"/>
      <c r="I66" s="105"/>
      <c r="J66" s="105"/>
      <c r="K66" s="105"/>
      <c r="L66" s="152" t="s">
        <v>722</v>
      </c>
      <c r="M66" s="97"/>
      <c r="V66" s="116"/>
      <c r="W66" s="117"/>
      <c r="X66" s="117"/>
      <c r="Y66" s="117"/>
      <c r="Z66" s="165" t="n">
        <v>37</v>
      </c>
      <c r="AA66" s="225" t="s">
        <v>654</v>
      </c>
      <c r="AB66" s="226" t="n">
        <v>1.05</v>
      </c>
      <c r="AC66" s="226" t="n">
        <v>1.05</v>
      </c>
      <c r="AD66" s="117"/>
      <c r="AE66" s="226" t="n">
        <v>1.05</v>
      </c>
      <c r="AF66" s="226" t="n">
        <v>1.05</v>
      </c>
      <c r="AG66" s="117"/>
      <c r="AH66" s="227"/>
      <c r="AI66" s="117"/>
      <c r="AJ66" s="120"/>
      <c r="AK66" s="104"/>
      <c r="AL66" s="241"/>
      <c r="AN66" s="240"/>
      <c r="AO66" s="191"/>
      <c r="AP66" s="191"/>
      <c r="AQ66" s="191"/>
      <c r="AR66" s="191"/>
      <c r="AS66" s="191"/>
      <c r="BJ66" s="85"/>
      <c r="DC66" s="50" t="n">
        <v>65</v>
      </c>
      <c r="DD66" s="50" t="s">
        <v>723</v>
      </c>
      <c r="DE66" s="50" t="n">
        <f aca="false">DF66*DG66/1000</f>
        <v>411.6</v>
      </c>
      <c r="DF66" s="50" t="n">
        <v>4200</v>
      </c>
      <c r="DG66" s="50" t="n">
        <v>98</v>
      </c>
      <c r="DH66" s="107" t="s">
        <v>295</v>
      </c>
    </row>
    <row r="67" customFormat="false" ht="12.75" hidden="true" customHeight="false" outlineLevel="0" collapsed="false">
      <c r="B67" s="222" t="s">
        <v>267</v>
      </c>
      <c r="C67" s="223"/>
      <c r="D67" s="223"/>
      <c r="E67" s="223"/>
      <c r="F67" s="223"/>
      <c r="G67" s="223"/>
      <c r="H67" s="223"/>
      <c r="I67" s="105"/>
      <c r="J67" s="105"/>
      <c r="K67" s="105"/>
      <c r="L67" s="152" t="s">
        <v>724</v>
      </c>
      <c r="M67" s="242" t="n">
        <v>0</v>
      </c>
      <c r="V67" s="116"/>
      <c r="W67" s="117"/>
      <c r="X67" s="117"/>
      <c r="Y67" s="117"/>
      <c r="Z67" s="165" t="n">
        <v>38</v>
      </c>
      <c r="AA67" s="225" t="s">
        <v>657</v>
      </c>
      <c r="AB67" s="226" t="n">
        <v>1.05</v>
      </c>
      <c r="AC67" s="226" t="n">
        <v>1.05</v>
      </c>
      <c r="AD67" s="117"/>
      <c r="AE67" s="226" t="n">
        <v>1.05</v>
      </c>
      <c r="AF67" s="226" t="n">
        <v>1.05</v>
      </c>
      <c r="AG67" s="117"/>
      <c r="AH67" s="227"/>
      <c r="AI67" s="117"/>
      <c r="AJ67" s="120"/>
      <c r="AK67" s="104"/>
      <c r="AL67" s="241"/>
      <c r="AN67" s="240"/>
      <c r="AO67" s="191"/>
      <c r="AP67" s="191"/>
      <c r="AQ67" s="191"/>
      <c r="AR67" s="191"/>
      <c r="AS67" s="191"/>
      <c r="BJ67" s="85"/>
      <c r="DC67" s="50" t="n">
        <v>66</v>
      </c>
      <c r="DD67" s="50" t="s">
        <v>725</v>
      </c>
      <c r="DE67" s="50" t="n">
        <f aca="false">DF67*DG67/1000</f>
        <v>450.8</v>
      </c>
      <c r="DF67" s="50" t="n">
        <v>4600</v>
      </c>
      <c r="DG67" s="50" t="n">
        <v>98</v>
      </c>
      <c r="DH67" s="107" t="s">
        <v>296</v>
      </c>
    </row>
    <row r="68" customFormat="false" ht="12.75" hidden="true" customHeight="false" outlineLevel="0" collapsed="false">
      <c r="B68" s="222" t="s">
        <v>268</v>
      </c>
      <c r="C68" s="223"/>
      <c r="D68" s="223"/>
      <c r="E68" s="105"/>
      <c r="F68" s="105"/>
      <c r="G68" s="105"/>
      <c r="H68" s="105"/>
      <c r="I68" s="105"/>
      <c r="J68" s="105"/>
      <c r="K68" s="105"/>
      <c r="L68" s="152" t="s">
        <v>726</v>
      </c>
      <c r="M68" s="97" t="s">
        <v>727</v>
      </c>
      <c r="N68" s="39" t="n">
        <v>1</v>
      </c>
      <c r="V68" s="116"/>
      <c r="W68" s="117"/>
      <c r="X68" s="117"/>
      <c r="Y68" s="117"/>
      <c r="Z68" s="165" t="n">
        <v>39</v>
      </c>
      <c r="AA68" s="225" t="s">
        <v>659</v>
      </c>
      <c r="AB68" s="226" t="n">
        <v>1</v>
      </c>
      <c r="AC68" s="226" t="n">
        <v>1</v>
      </c>
      <c r="AD68" s="117"/>
      <c r="AE68" s="226" t="n">
        <v>1</v>
      </c>
      <c r="AF68" s="226" t="n">
        <v>1</v>
      </c>
      <c r="AG68" s="117"/>
      <c r="AH68" s="227"/>
      <c r="AI68" s="117"/>
      <c r="AJ68" s="120"/>
      <c r="AK68" s="104"/>
      <c r="AL68" s="243"/>
      <c r="AN68" s="240"/>
      <c r="AO68" s="191"/>
      <c r="AP68" s="191"/>
      <c r="AQ68" s="191"/>
      <c r="AR68" s="191"/>
      <c r="AS68" s="191"/>
      <c r="BJ68" s="85"/>
      <c r="DC68" s="50" t="n">
        <v>67</v>
      </c>
      <c r="DD68" s="50" t="s">
        <v>728</v>
      </c>
      <c r="DE68" s="50" t="n">
        <f aca="false">DF68*DG68/1000</f>
        <v>481</v>
      </c>
      <c r="DF68" s="50" t="n">
        <v>3700</v>
      </c>
      <c r="DG68" s="50" t="n">
        <v>130</v>
      </c>
      <c r="DH68" s="107" t="s">
        <v>297</v>
      </c>
    </row>
    <row r="69" customFormat="false" ht="12.75" hidden="true" customHeight="false" outlineLevel="0" collapsed="false">
      <c r="B69" s="222" t="s">
        <v>269</v>
      </c>
      <c r="C69" s="223"/>
      <c r="D69" s="223"/>
      <c r="E69" s="105"/>
      <c r="F69" s="105"/>
      <c r="G69" s="105"/>
      <c r="H69" s="105"/>
      <c r="I69" s="105"/>
      <c r="J69" s="105"/>
      <c r="K69" s="105"/>
      <c r="L69" s="152" t="s">
        <v>729</v>
      </c>
      <c r="M69" s="97" t="n">
        <v>0</v>
      </c>
      <c r="V69" s="116"/>
      <c r="W69" s="117"/>
      <c r="X69" s="117"/>
      <c r="Y69" s="117"/>
      <c r="Z69" s="165" t="n">
        <v>40</v>
      </c>
      <c r="AA69" s="225" t="s">
        <v>663</v>
      </c>
      <c r="AB69" s="226" t="n">
        <v>1</v>
      </c>
      <c r="AC69" s="226" t="n">
        <v>1</v>
      </c>
      <c r="AD69" s="117"/>
      <c r="AE69" s="226" t="n">
        <v>1</v>
      </c>
      <c r="AF69" s="226" t="n">
        <v>1</v>
      </c>
      <c r="AG69" s="117"/>
      <c r="AH69" s="227"/>
      <c r="AI69" s="117"/>
      <c r="AJ69" s="120"/>
      <c r="AK69" s="104"/>
      <c r="AL69" s="244"/>
      <c r="BJ69" s="85"/>
      <c r="DC69" s="50" t="n">
        <v>68</v>
      </c>
      <c r="DD69" s="50" t="s">
        <v>730</v>
      </c>
      <c r="DE69" s="50" t="n">
        <f aca="false">DF69*DG69/1000</f>
        <v>343.2</v>
      </c>
      <c r="DF69" s="50" t="n">
        <v>5200</v>
      </c>
      <c r="DG69" s="50" t="n">
        <v>66</v>
      </c>
      <c r="DH69" s="107" t="s">
        <v>298</v>
      </c>
    </row>
    <row r="70" customFormat="false" ht="12.75" hidden="true" customHeight="false" outlineLevel="0" collapsed="false">
      <c r="B70" s="222" t="s">
        <v>270</v>
      </c>
      <c r="C70" s="223"/>
      <c r="D70" s="223"/>
      <c r="E70" s="223"/>
      <c r="F70" s="223"/>
      <c r="G70" s="223"/>
      <c r="H70" s="223"/>
      <c r="I70" s="105"/>
      <c r="J70" s="105"/>
      <c r="K70" s="105"/>
      <c r="L70" s="152" t="s">
        <v>731</v>
      </c>
      <c r="M70" s="97" t="n">
        <v>0</v>
      </c>
      <c r="N70" s="97" t="n">
        <v>0</v>
      </c>
      <c r="O70" s="39" t="n">
        <f aca="false">M70+N70</f>
        <v>0</v>
      </c>
      <c r="V70" s="116"/>
      <c r="W70" s="117"/>
      <c r="X70" s="117"/>
      <c r="Y70" s="117"/>
      <c r="Z70" s="165" t="n">
        <v>41</v>
      </c>
      <c r="AA70" s="225" t="s">
        <v>666</v>
      </c>
      <c r="AB70" s="226" t="n">
        <v>1.1</v>
      </c>
      <c r="AC70" s="226" t="n">
        <v>1.1</v>
      </c>
      <c r="AD70" s="117"/>
      <c r="AE70" s="226" t="n">
        <v>1.1</v>
      </c>
      <c r="AF70" s="226" t="n">
        <v>1.1</v>
      </c>
      <c r="AG70" s="117"/>
      <c r="AH70" s="227"/>
      <c r="AI70" s="117"/>
      <c r="AJ70" s="120"/>
      <c r="AK70" s="104"/>
      <c r="AL70" s="244"/>
      <c r="BJ70" s="85"/>
      <c r="DC70" s="50" t="n">
        <v>69</v>
      </c>
      <c r="DD70" s="50" t="s">
        <v>732</v>
      </c>
      <c r="DE70" s="50" t="n">
        <f aca="false">DF70*DG70/1000</f>
        <v>365.7</v>
      </c>
      <c r="DF70" s="50" t="n">
        <v>5300</v>
      </c>
      <c r="DG70" s="50" t="n">
        <v>69</v>
      </c>
      <c r="DH70" s="107" t="s">
        <v>299</v>
      </c>
    </row>
    <row r="71" customFormat="false" ht="12.75" hidden="true" customHeight="false" outlineLevel="0" collapsed="false">
      <c r="B71" s="222" t="s">
        <v>271</v>
      </c>
      <c r="C71" s="223"/>
      <c r="D71" s="223"/>
      <c r="E71" s="223"/>
      <c r="F71" s="223"/>
      <c r="G71" s="223"/>
      <c r="H71" s="223"/>
      <c r="I71" s="105"/>
      <c r="J71" s="105"/>
      <c r="K71" s="105"/>
      <c r="V71" s="116"/>
      <c r="W71" s="117"/>
      <c r="X71" s="117"/>
      <c r="Y71" s="117"/>
      <c r="Z71" s="165" t="n">
        <v>42</v>
      </c>
      <c r="AA71" s="225" t="s">
        <v>669</v>
      </c>
      <c r="AB71" s="226" t="n">
        <v>1.05</v>
      </c>
      <c r="AC71" s="226" t="n">
        <v>1.05</v>
      </c>
      <c r="AD71" s="117"/>
      <c r="AE71" s="226" t="n">
        <v>1.05</v>
      </c>
      <c r="AF71" s="226" t="n">
        <v>1.05</v>
      </c>
      <c r="AG71" s="117"/>
      <c r="AH71" s="227"/>
      <c r="AI71" s="117"/>
      <c r="AJ71" s="120"/>
      <c r="AK71" s="104"/>
      <c r="AL71" s="244"/>
      <c r="BJ71" s="85"/>
      <c r="DC71" s="50" t="n">
        <v>70</v>
      </c>
      <c r="DD71" s="50" t="s">
        <v>733</v>
      </c>
      <c r="DE71" s="50" t="n">
        <f aca="false">DF71*DG71/1000</f>
        <v>392</v>
      </c>
      <c r="DF71" s="50" t="n">
        <v>4900</v>
      </c>
      <c r="DG71" s="50" t="n">
        <v>80</v>
      </c>
      <c r="DH71" s="107" t="s">
        <v>300</v>
      </c>
    </row>
    <row r="72" customFormat="false" ht="12.75" hidden="true" customHeight="false" outlineLevel="0" collapsed="false">
      <c r="B72" s="222" t="s">
        <v>272</v>
      </c>
      <c r="C72" s="223"/>
      <c r="D72" s="223"/>
      <c r="E72" s="105"/>
      <c r="F72" s="105"/>
      <c r="G72" s="105"/>
      <c r="H72" s="105"/>
      <c r="I72" s="105"/>
      <c r="J72" s="105"/>
      <c r="K72" s="105"/>
      <c r="L72" s="245" t="s">
        <v>734</v>
      </c>
      <c r="M72" s="246" t="n">
        <f aca="false">IF(SUM(M21:M24)&gt;0,1,IF(N5=1,1,IF(N5&gt;3,W21,Y29)))</f>
        <v>1</v>
      </c>
      <c r="V72" s="116"/>
      <c r="W72" s="117"/>
      <c r="X72" s="117"/>
      <c r="Y72" s="117"/>
      <c r="Z72" s="165" t="n">
        <v>43</v>
      </c>
      <c r="AA72" s="225" t="s">
        <v>671</v>
      </c>
      <c r="AB72" s="226" t="n">
        <v>1</v>
      </c>
      <c r="AC72" s="226" t="n">
        <v>1</v>
      </c>
      <c r="AD72" s="117"/>
      <c r="AE72" s="226" t="n">
        <v>1</v>
      </c>
      <c r="AF72" s="226" t="n">
        <v>1</v>
      </c>
      <c r="AG72" s="117"/>
      <c r="AH72" s="227"/>
      <c r="AI72" s="117"/>
      <c r="AJ72" s="120"/>
      <c r="AK72" s="104"/>
      <c r="AL72" s="244"/>
      <c r="BJ72" s="85"/>
      <c r="DC72" s="50" t="n">
        <v>71</v>
      </c>
      <c r="DD72" s="50" t="s">
        <v>735</v>
      </c>
      <c r="DE72" s="50" t="n">
        <f aca="false">DF72*DG72/1000</f>
        <v>376.3</v>
      </c>
      <c r="DF72" s="50" t="n">
        <v>5300</v>
      </c>
      <c r="DG72" s="50" t="n">
        <v>71</v>
      </c>
      <c r="DH72" s="107" t="s">
        <v>301</v>
      </c>
    </row>
    <row r="73" customFormat="false" ht="12.75" hidden="true" customHeight="false" outlineLevel="0" collapsed="false">
      <c r="B73" s="222" t="s">
        <v>273</v>
      </c>
      <c r="C73" s="223"/>
      <c r="D73" s="223"/>
      <c r="E73" s="105"/>
      <c r="F73" s="105"/>
      <c r="G73" s="105"/>
      <c r="H73" s="105"/>
      <c r="I73" s="105"/>
      <c r="J73" s="105"/>
      <c r="K73" s="105"/>
      <c r="L73" s="247" t="s">
        <v>736</v>
      </c>
      <c r="M73" s="246" t="n">
        <f aca="false">IF(M7=0,V4,R206)</f>
        <v>1</v>
      </c>
      <c r="V73" s="116"/>
      <c r="W73" s="117"/>
      <c r="X73" s="117"/>
      <c r="Y73" s="117"/>
      <c r="Z73" s="165" t="n">
        <v>44</v>
      </c>
      <c r="AA73" s="225" t="s">
        <v>674</v>
      </c>
      <c r="AB73" s="226" t="n">
        <v>1</v>
      </c>
      <c r="AC73" s="226" t="n">
        <v>1</v>
      </c>
      <c r="AD73" s="117"/>
      <c r="AE73" s="226" t="n">
        <v>1</v>
      </c>
      <c r="AF73" s="226" t="n">
        <v>1</v>
      </c>
      <c r="AG73" s="117"/>
      <c r="AH73" s="227"/>
      <c r="AI73" s="117"/>
      <c r="AJ73" s="120"/>
      <c r="AK73" s="104"/>
      <c r="AL73" s="244"/>
      <c r="BJ73" s="85"/>
      <c r="DC73" s="50" t="n">
        <v>72</v>
      </c>
      <c r="DD73" s="50" t="s">
        <v>737</v>
      </c>
      <c r="DE73" s="50" t="n">
        <f aca="false">DF73*DG73/1000</f>
        <v>384.8</v>
      </c>
      <c r="DF73" s="50" t="n">
        <v>5200</v>
      </c>
      <c r="DG73" s="50" t="n">
        <v>74</v>
      </c>
      <c r="DH73" s="107" t="s">
        <v>302</v>
      </c>
    </row>
    <row r="74" customFormat="false" ht="12.75" hidden="true" customHeight="false" outlineLevel="0" collapsed="false">
      <c r="B74" s="222" t="s">
        <v>274</v>
      </c>
      <c r="C74" s="223"/>
      <c r="D74" s="223"/>
      <c r="E74" s="223"/>
      <c r="F74" s="223"/>
      <c r="G74" s="223"/>
      <c r="H74" s="223"/>
      <c r="I74" s="105"/>
      <c r="J74" s="105"/>
      <c r="K74" s="105"/>
      <c r="L74" s="248" t="s">
        <v>738</v>
      </c>
      <c r="M74" s="249" t="n">
        <f aca="false">VLOOKUP(N2,climat!$A$3:$N$98,9)</f>
        <v>55</v>
      </c>
      <c r="N74" s="250" t="n">
        <f aca="false">O2</f>
        <v>1</v>
      </c>
      <c r="O74" s="250" t="n">
        <f aca="false">climat!B103</f>
        <v>300</v>
      </c>
      <c r="V74" s="116"/>
      <c r="W74" s="117"/>
      <c r="X74" s="117"/>
      <c r="Y74" s="117"/>
      <c r="Z74" s="165" t="n">
        <v>45</v>
      </c>
      <c r="AA74" s="225" t="s">
        <v>677</v>
      </c>
      <c r="AB74" s="226" t="n">
        <v>1.05</v>
      </c>
      <c r="AC74" s="226" t="n">
        <v>1.05</v>
      </c>
      <c r="AD74" s="117"/>
      <c r="AE74" s="226" t="n">
        <v>1.05</v>
      </c>
      <c r="AF74" s="226" t="n">
        <v>1.05</v>
      </c>
      <c r="AG74" s="117"/>
      <c r="AH74" s="227"/>
      <c r="AI74" s="117"/>
      <c r="AJ74" s="120"/>
      <c r="AK74" s="104"/>
      <c r="AL74" s="108"/>
      <c r="BJ74" s="85"/>
      <c r="DC74" s="50" t="n">
        <v>73</v>
      </c>
      <c r="DD74" s="50" t="s">
        <v>739</v>
      </c>
      <c r="DE74" s="50" t="n">
        <f aca="false">DF74*DG74/1000</f>
        <v>434.6</v>
      </c>
      <c r="DF74" s="50" t="n">
        <v>5300</v>
      </c>
      <c r="DG74" s="50" t="n">
        <v>82</v>
      </c>
      <c r="DH74" s="107" t="s">
        <v>303</v>
      </c>
    </row>
    <row r="75" customFormat="false" ht="12.75" hidden="true" customHeight="false" outlineLevel="0" collapsed="false">
      <c r="B75" s="222" t="s">
        <v>276</v>
      </c>
      <c r="C75" s="223"/>
      <c r="D75" s="223"/>
      <c r="E75" s="223"/>
      <c r="F75" s="223"/>
      <c r="G75" s="223"/>
      <c r="H75" s="223"/>
      <c r="I75" s="105"/>
      <c r="J75" s="105"/>
      <c r="K75" s="105"/>
      <c r="L75" s="248" t="s">
        <v>740</v>
      </c>
      <c r="M75" s="249" t="n">
        <f aca="false">O75</f>
        <v>1.86108569744411</v>
      </c>
      <c r="N75" s="249" t="n">
        <f aca="false">IF(N43=1,0.03,0.023)</f>
        <v>0.023</v>
      </c>
      <c r="O75" s="249" t="n">
        <f aca="false">2.5*(1-(($P$75-$P$75^2.9)/(1-$P$75^2.9)))</f>
        <v>1.86108569744411</v>
      </c>
      <c r="P75" s="249" t="n">
        <f aca="false">IF($N$74=1,(22.9+N75*$P$76)/($M$96*M74*2.5),0)+IF($N$74=2,(21.7+N75*$P$76)/($M$96*M74*2.5),0)+IF($N$74=3,(18.1+N75*$P$76)/($M$96*M74*2.5),0)</f>
        <v>0.272770001810051</v>
      </c>
      <c r="V75" s="116"/>
      <c r="W75" s="117"/>
      <c r="X75" s="117"/>
      <c r="Y75" s="117"/>
      <c r="Z75" s="165" t="n">
        <v>46</v>
      </c>
      <c r="AA75" s="225" t="s">
        <v>679</v>
      </c>
      <c r="AB75" s="226" t="n">
        <v>1.05</v>
      </c>
      <c r="AC75" s="226" t="n">
        <v>1.05</v>
      </c>
      <c r="AD75" s="117"/>
      <c r="AE75" s="226" t="n">
        <v>1.05</v>
      </c>
      <c r="AF75" s="226" t="n">
        <v>1.05</v>
      </c>
      <c r="AG75" s="117"/>
      <c r="AH75" s="227"/>
      <c r="AI75" s="117"/>
      <c r="AJ75" s="120"/>
      <c r="AK75" s="104"/>
      <c r="AL75" s="108"/>
      <c r="BJ75" s="85"/>
      <c r="DC75" s="50" t="n">
        <v>74</v>
      </c>
      <c r="DD75" s="50" t="s">
        <v>741</v>
      </c>
      <c r="DE75" s="50" t="n">
        <f aca="false">DF75*DG75/1000</f>
        <v>460</v>
      </c>
      <c r="DF75" s="50" t="n">
        <v>4600</v>
      </c>
      <c r="DG75" s="50" t="n">
        <v>100</v>
      </c>
      <c r="DH75" s="107" t="s">
        <v>304</v>
      </c>
    </row>
    <row r="76" customFormat="false" ht="12.75" hidden="true" customHeight="false" outlineLevel="0" collapsed="false">
      <c r="B76" s="222" t="s">
        <v>277</v>
      </c>
      <c r="C76" s="223"/>
      <c r="D76" s="223"/>
      <c r="E76" s="105"/>
      <c r="F76" s="105"/>
      <c r="G76" s="105"/>
      <c r="H76" s="105"/>
      <c r="I76" s="105"/>
      <c r="J76" s="105"/>
      <c r="K76" s="105"/>
      <c r="L76" s="248" t="s">
        <v>742</v>
      </c>
      <c r="M76" s="251" t="n">
        <f aca="false">M75*M74</f>
        <v>102.359713359426</v>
      </c>
      <c r="N76" s="252"/>
      <c r="O76" s="234" t="s">
        <v>743</v>
      </c>
      <c r="P76" s="249" t="n">
        <f aca="false">VLOOKUP(N2,climat!$A$3:$N$98,14)</f>
        <v>336.6</v>
      </c>
      <c r="V76" s="116"/>
      <c r="W76" s="117"/>
      <c r="X76" s="117"/>
      <c r="Y76" s="117"/>
      <c r="Z76" s="165" t="n">
        <v>47</v>
      </c>
      <c r="AA76" s="225" t="s">
        <v>682</v>
      </c>
      <c r="AB76" s="226" t="n">
        <v>1.05</v>
      </c>
      <c r="AC76" s="226" t="n">
        <v>1.05</v>
      </c>
      <c r="AD76" s="117"/>
      <c r="AE76" s="226" t="n">
        <v>1.05</v>
      </c>
      <c r="AF76" s="226" t="n">
        <v>1.05</v>
      </c>
      <c r="AG76" s="117"/>
      <c r="AH76" s="227"/>
      <c r="AI76" s="117"/>
      <c r="AJ76" s="120"/>
      <c r="AK76" s="104"/>
      <c r="AL76" s="108"/>
      <c r="BJ76" s="85"/>
      <c r="DC76" s="50" t="n">
        <v>75</v>
      </c>
      <c r="DD76" s="50" t="s">
        <v>744</v>
      </c>
      <c r="DE76" s="50" t="n">
        <f aca="false">DF76*DG76/1000</f>
        <v>392</v>
      </c>
      <c r="DF76" s="50" t="n">
        <v>4900</v>
      </c>
      <c r="DG76" s="50" t="n">
        <v>80</v>
      </c>
      <c r="DH76" s="107" t="s">
        <v>305</v>
      </c>
    </row>
    <row r="77" customFormat="false" ht="12.75" hidden="true" customHeight="false" outlineLevel="0" collapsed="false">
      <c r="B77" s="222" t="s">
        <v>278</v>
      </c>
      <c r="C77" s="223"/>
      <c r="D77" s="223"/>
      <c r="E77" s="223"/>
      <c r="F77" s="223"/>
      <c r="G77" s="223"/>
      <c r="H77" s="223"/>
      <c r="I77" s="105"/>
      <c r="J77" s="105"/>
      <c r="K77" s="105"/>
      <c r="L77" s="248" t="s">
        <v>745</v>
      </c>
      <c r="M77" s="249" t="n">
        <f aca="false">0.9/(1+0.1*((M96/M73)))</f>
        <v>0.832024692027601</v>
      </c>
      <c r="V77" s="116"/>
      <c r="W77" s="117"/>
      <c r="X77" s="117"/>
      <c r="Y77" s="117"/>
      <c r="Z77" s="165" t="n">
        <v>48</v>
      </c>
      <c r="AA77" s="225" t="s">
        <v>686</v>
      </c>
      <c r="AB77" s="226" t="n">
        <v>1.05</v>
      </c>
      <c r="AC77" s="226" t="n">
        <v>1.05</v>
      </c>
      <c r="AD77" s="117"/>
      <c r="AE77" s="226" t="n">
        <v>1.05</v>
      </c>
      <c r="AF77" s="226" t="n">
        <v>1.05</v>
      </c>
      <c r="AG77" s="117"/>
      <c r="AH77" s="227"/>
      <c r="AI77" s="117"/>
      <c r="AJ77" s="120"/>
      <c r="AK77" s="104"/>
      <c r="AL77" s="108"/>
      <c r="BJ77" s="85"/>
      <c r="DC77" s="50" t="n">
        <v>76</v>
      </c>
      <c r="DD77" s="50" t="s">
        <v>746</v>
      </c>
      <c r="DE77" s="50" t="n">
        <f aca="false">DF77*DG77/1000</f>
        <v>336.6</v>
      </c>
      <c r="DF77" s="50" t="n">
        <v>5100</v>
      </c>
      <c r="DG77" s="50" t="n">
        <v>66</v>
      </c>
      <c r="DH77" s="107" t="s">
        <v>306</v>
      </c>
    </row>
    <row r="78" customFormat="false" ht="12.75" hidden="true" customHeight="false" outlineLevel="0" collapsed="false">
      <c r="B78" s="222" t="s">
        <v>279</v>
      </c>
      <c r="C78" s="223"/>
      <c r="D78" s="223"/>
      <c r="E78" s="105"/>
      <c r="F78" s="105"/>
      <c r="G78" s="105"/>
      <c r="H78" s="105"/>
      <c r="I78" s="105"/>
      <c r="J78" s="105"/>
      <c r="K78" s="105"/>
      <c r="L78" s="143" t="s">
        <v>747</v>
      </c>
      <c r="V78" s="116"/>
      <c r="W78" s="117"/>
      <c r="X78" s="117"/>
      <c r="Y78" s="117"/>
      <c r="Z78" s="165" t="n">
        <v>49</v>
      </c>
      <c r="AA78" s="225" t="s">
        <v>689</v>
      </c>
      <c r="AB78" s="226" t="n">
        <v>1</v>
      </c>
      <c r="AC78" s="226" t="n">
        <v>1</v>
      </c>
      <c r="AD78" s="117"/>
      <c r="AE78" s="226" t="n">
        <v>1</v>
      </c>
      <c r="AF78" s="226" t="n">
        <v>1</v>
      </c>
      <c r="AG78" s="117"/>
      <c r="AH78" s="227"/>
      <c r="AI78" s="117"/>
      <c r="AJ78" s="120"/>
      <c r="AK78" s="104"/>
      <c r="AL78" s="108"/>
      <c r="BJ78" s="85"/>
      <c r="DC78" s="50" t="n">
        <v>77</v>
      </c>
      <c r="DD78" s="50" t="s">
        <v>748</v>
      </c>
      <c r="DE78" s="50" t="n">
        <f aca="false">DF78*DG78/1000</f>
        <v>418</v>
      </c>
      <c r="DF78" s="50" t="n">
        <v>5500</v>
      </c>
      <c r="DG78" s="50" t="n">
        <v>76</v>
      </c>
      <c r="DH78" s="107" t="s">
        <v>307</v>
      </c>
    </row>
    <row r="79" customFormat="false" ht="12.75" hidden="true" customHeight="false" outlineLevel="0" collapsed="false">
      <c r="B79" s="222" t="s">
        <v>280</v>
      </c>
      <c r="C79" s="223"/>
      <c r="D79" s="223"/>
      <c r="E79" s="223"/>
      <c r="F79" s="223"/>
      <c r="G79" s="223"/>
      <c r="H79" s="223"/>
      <c r="I79" s="105"/>
      <c r="J79" s="105"/>
      <c r="K79" s="105" t="n">
        <v>1</v>
      </c>
      <c r="L79" s="245" t="s">
        <v>749</v>
      </c>
      <c r="M79" s="253" t="n">
        <f aca="false">M72*(SUM(X133:X141)/(2.5*U129)+U142)</f>
        <v>0.808069333333333</v>
      </c>
      <c r="V79" s="116"/>
      <c r="W79" s="117"/>
      <c r="X79" s="117"/>
      <c r="Y79" s="117"/>
      <c r="Z79" s="165" t="n">
        <v>50</v>
      </c>
      <c r="AA79" s="225" t="s">
        <v>692</v>
      </c>
      <c r="AB79" s="226" t="n">
        <v>1.05</v>
      </c>
      <c r="AC79" s="226" t="n">
        <v>1.05</v>
      </c>
      <c r="AD79" s="117"/>
      <c r="AE79" s="219" t="n">
        <v>1.05</v>
      </c>
      <c r="AF79" s="219" t="n">
        <v>1.05</v>
      </c>
      <c r="AG79" s="117"/>
      <c r="AH79" s="227"/>
      <c r="AI79" s="117"/>
      <c r="AJ79" s="120"/>
      <c r="AK79" s="104"/>
      <c r="AL79" s="108"/>
      <c r="BJ79" s="85"/>
      <c r="DC79" s="50" t="n">
        <v>78</v>
      </c>
      <c r="DD79" s="50" t="s">
        <v>750</v>
      </c>
      <c r="DE79" s="50" t="n">
        <f aca="false">DF79*DG79/1000</f>
        <v>396</v>
      </c>
      <c r="DF79" s="50" t="n">
        <v>5500</v>
      </c>
      <c r="DG79" s="50" t="n">
        <v>72</v>
      </c>
      <c r="DH79" s="107" t="s">
        <v>308</v>
      </c>
    </row>
    <row r="80" customFormat="false" ht="12.75" hidden="true" customHeight="false" outlineLevel="0" collapsed="false">
      <c r="B80" s="222" t="s">
        <v>281</v>
      </c>
      <c r="C80" s="223"/>
      <c r="D80" s="223"/>
      <c r="E80" s="223"/>
      <c r="F80" s="223"/>
      <c r="G80" s="223"/>
      <c r="H80" s="223"/>
      <c r="I80" s="105"/>
      <c r="J80" s="105"/>
      <c r="K80" s="105" t="n">
        <v>2</v>
      </c>
      <c r="L80" s="245" t="s">
        <v>751</v>
      </c>
      <c r="M80" s="253" t="n">
        <f aca="false">M72*(SUM(Y133:Y141)/(2.5*U129)+U142)</f>
        <v>0.405402666666667</v>
      </c>
      <c r="V80" s="116"/>
      <c r="W80" s="117"/>
      <c r="X80" s="117"/>
      <c r="Y80" s="117"/>
      <c r="Z80" s="165" t="n">
        <v>51</v>
      </c>
      <c r="AA80" s="225" t="s">
        <v>694</v>
      </c>
      <c r="AB80" s="226" t="n">
        <v>1.05</v>
      </c>
      <c r="AC80" s="226" t="n">
        <v>1.05</v>
      </c>
      <c r="AD80" s="117"/>
      <c r="AE80" s="219" t="n">
        <v>1.05</v>
      </c>
      <c r="AF80" s="219" t="n">
        <v>1.05</v>
      </c>
      <c r="AG80" s="117"/>
      <c r="AH80" s="227"/>
      <c r="AI80" s="117"/>
      <c r="AJ80" s="120"/>
      <c r="AK80" s="104"/>
      <c r="AL80" s="108"/>
      <c r="BJ80" s="85"/>
      <c r="DC80" s="50" t="n">
        <v>79</v>
      </c>
      <c r="DD80" s="50" t="s">
        <v>752</v>
      </c>
      <c r="DE80" s="50" t="n">
        <f aca="false">DF80*DG80/1000</f>
        <v>417.6</v>
      </c>
      <c r="DF80" s="50" t="n">
        <v>5800</v>
      </c>
      <c r="DG80" s="50" t="n">
        <v>72</v>
      </c>
      <c r="DH80" s="107" t="s">
        <v>309</v>
      </c>
    </row>
    <row r="81" customFormat="false" ht="12.75" hidden="true" customHeight="false" outlineLevel="0" collapsed="false">
      <c r="B81" s="222" t="s">
        <v>282</v>
      </c>
      <c r="C81" s="223"/>
      <c r="D81" s="223"/>
      <c r="E81" s="223"/>
      <c r="F81" s="223"/>
      <c r="G81" s="223"/>
      <c r="H81" s="223"/>
      <c r="I81" s="105"/>
      <c r="J81" s="105"/>
      <c r="K81" s="105" t="n">
        <v>3</v>
      </c>
      <c r="L81" s="245" t="s">
        <v>753</v>
      </c>
      <c r="M81" s="253" t="n">
        <f aca="false">M72*((SUMPRODUCT(Z133:Z139,AA133:AA139)+Z141)/(2.5*U129)+U142)</f>
        <v>0.405402666666667</v>
      </c>
      <c r="O81" s="106"/>
      <c r="P81" s="254"/>
      <c r="V81" s="116"/>
      <c r="W81" s="117"/>
      <c r="X81" s="117"/>
      <c r="Y81" s="117"/>
      <c r="Z81" s="165" t="n">
        <v>52</v>
      </c>
      <c r="AA81" s="225" t="s">
        <v>696</v>
      </c>
      <c r="AB81" s="226" t="n">
        <v>1</v>
      </c>
      <c r="AC81" s="226" t="n">
        <v>1</v>
      </c>
      <c r="AD81" s="117"/>
      <c r="AE81" s="219" t="n">
        <v>1</v>
      </c>
      <c r="AF81" s="219" t="n">
        <v>1</v>
      </c>
      <c r="AG81" s="117"/>
      <c r="AH81" s="227"/>
      <c r="AI81" s="117"/>
      <c r="AJ81" s="120"/>
      <c r="AK81" s="104"/>
      <c r="AL81" s="255"/>
      <c r="BJ81" s="85"/>
      <c r="DC81" s="50" t="n">
        <v>80</v>
      </c>
      <c r="DD81" s="50" t="s">
        <v>754</v>
      </c>
      <c r="DE81" s="50" t="n">
        <f aca="false">DF81*DG81/1000</f>
        <v>450.5</v>
      </c>
      <c r="DF81" s="50" t="n">
        <v>5300</v>
      </c>
      <c r="DG81" s="50" t="n">
        <v>85</v>
      </c>
      <c r="DH81" s="107" t="s">
        <v>310</v>
      </c>
    </row>
    <row r="82" customFormat="false" ht="12.75" hidden="true" customHeight="false" outlineLevel="0" collapsed="false">
      <c r="B82" s="222" t="s">
        <v>283</v>
      </c>
      <c r="C82" s="223"/>
      <c r="D82" s="223"/>
      <c r="E82" s="105"/>
      <c r="F82" s="105"/>
      <c r="G82" s="105"/>
      <c r="H82" s="105"/>
      <c r="I82" s="105"/>
      <c r="J82" s="105"/>
      <c r="K82" s="105" t="n">
        <v>4</v>
      </c>
      <c r="L82" s="245" t="s">
        <v>755</v>
      </c>
      <c r="M82" s="256" t="n">
        <f aca="false">((M14*M25+M16*M27+M17*M28+M19*M30+M15*M26+M18*M29+M20*M31)/(2.5*M4))+U142</f>
        <v>0.35</v>
      </c>
      <c r="O82" s="257"/>
      <c r="P82" s="258"/>
      <c r="V82" s="116"/>
      <c r="W82" s="117"/>
      <c r="X82" s="117"/>
      <c r="Y82" s="117"/>
      <c r="Z82" s="165" t="n">
        <v>53</v>
      </c>
      <c r="AA82" s="225" t="s">
        <v>698</v>
      </c>
      <c r="AB82" s="226" t="n">
        <v>1</v>
      </c>
      <c r="AC82" s="226" t="n">
        <v>1</v>
      </c>
      <c r="AD82" s="117"/>
      <c r="AE82" s="219" t="n">
        <v>1</v>
      </c>
      <c r="AF82" s="219" t="n">
        <v>1</v>
      </c>
      <c r="AG82" s="117"/>
      <c r="AH82" s="227"/>
      <c r="AI82" s="117"/>
      <c r="AJ82" s="120"/>
      <c r="AK82" s="104"/>
      <c r="AL82" s="259"/>
      <c r="BJ82" s="85"/>
      <c r="DC82" s="50" t="n">
        <v>81</v>
      </c>
      <c r="DD82" s="50" t="s">
        <v>756</v>
      </c>
      <c r="DE82" s="50" t="n">
        <f aca="false">DF82*DG82/1000</f>
        <v>423.4</v>
      </c>
      <c r="DF82" s="50" t="n">
        <v>5800</v>
      </c>
      <c r="DG82" s="50" t="n">
        <v>73</v>
      </c>
      <c r="DH82" s="107" t="s">
        <v>311</v>
      </c>
    </row>
    <row r="83" customFormat="false" ht="12.75" hidden="true" customHeight="false" outlineLevel="0" collapsed="false">
      <c r="B83" s="222" t="s">
        <v>284</v>
      </c>
      <c r="C83" s="223"/>
      <c r="D83" s="223"/>
      <c r="E83" s="223"/>
      <c r="F83" s="223"/>
      <c r="G83" s="223"/>
      <c r="H83" s="223"/>
      <c r="I83" s="105"/>
      <c r="J83" s="105"/>
      <c r="K83" s="105" t="n">
        <v>5</v>
      </c>
      <c r="L83" s="245" t="s">
        <v>757</v>
      </c>
      <c r="M83" s="253" t="n">
        <f aca="false">M32*M13/2.5</f>
        <v>0</v>
      </c>
      <c r="O83" s="257"/>
      <c r="P83" s="258"/>
      <c r="V83" s="116"/>
      <c r="W83" s="117"/>
      <c r="X83" s="117"/>
      <c r="Y83" s="117"/>
      <c r="Z83" s="165" t="n">
        <v>54</v>
      </c>
      <c r="AA83" s="225" t="s">
        <v>700</v>
      </c>
      <c r="AB83" s="226" t="n">
        <v>1.05</v>
      </c>
      <c r="AC83" s="226" t="n">
        <v>1.05</v>
      </c>
      <c r="AD83" s="117"/>
      <c r="AE83" s="219" t="n">
        <v>1.05</v>
      </c>
      <c r="AF83" s="219" t="n">
        <v>1.05</v>
      </c>
      <c r="AG83" s="117"/>
      <c r="AH83" s="227"/>
      <c r="AI83" s="117"/>
      <c r="AJ83" s="120"/>
      <c r="AK83" s="104"/>
      <c r="AL83" s="244"/>
      <c r="BJ83" s="85"/>
      <c r="DC83" s="50" t="n">
        <v>82</v>
      </c>
      <c r="DD83" s="50" t="s">
        <v>758</v>
      </c>
      <c r="DE83" s="50" t="n">
        <f aca="false">DF83*DG83/1000</f>
        <v>440</v>
      </c>
      <c r="DF83" s="50" t="n">
        <v>4400</v>
      </c>
      <c r="DG83" s="50" t="n">
        <v>100</v>
      </c>
      <c r="DH83" s="107" t="s">
        <v>312</v>
      </c>
    </row>
    <row r="84" customFormat="false" ht="12.75" hidden="true" customHeight="false" outlineLevel="0" collapsed="false">
      <c r="B84" s="222" t="s">
        <v>285</v>
      </c>
      <c r="C84" s="223"/>
      <c r="D84" s="223"/>
      <c r="E84" s="223"/>
      <c r="F84" s="223"/>
      <c r="G84" s="223"/>
      <c r="H84" s="223"/>
      <c r="I84" s="105"/>
      <c r="J84" s="105"/>
      <c r="K84" s="105" t="n">
        <v>6</v>
      </c>
      <c r="L84" s="260" t="s">
        <v>759</v>
      </c>
      <c r="M84" s="253" t="n">
        <f aca="false">M33/(2.5*M4)</f>
        <v>0</v>
      </c>
      <c r="O84" s="257"/>
      <c r="P84" s="258"/>
      <c r="V84" s="116"/>
      <c r="W84" s="117"/>
      <c r="X84" s="117"/>
      <c r="Y84" s="117"/>
      <c r="Z84" s="165" t="n">
        <v>55</v>
      </c>
      <c r="AA84" s="225" t="s">
        <v>702</v>
      </c>
      <c r="AB84" s="226" t="n">
        <v>1</v>
      </c>
      <c r="AC84" s="226" t="n">
        <v>1</v>
      </c>
      <c r="AD84" s="117"/>
      <c r="AE84" s="219" t="n">
        <v>1</v>
      </c>
      <c r="AF84" s="219" t="n">
        <v>1</v>
      </c>
      <c r="AG84" s="117"/>
      <c r="AH84" s="227"/>
      <c r="AI84" s="117"/>
      <c r="AJ84" s="120"/>
      <c r="AK84" s="104"/>
      <c r="AL84" s="244"/>
      <c r="BJ84" s="85"/>
      <c r="DC84" s="50" t="n">
        <v>83</v>
      </c>
      <c r="DD84" s="50" t="s">
        <v>760</v>
      </c>
      <c r="DE84" s="50" t="n">
        <f aca="false">DF84*DG84/1000</f>
        <v>432</v>
      </c>
      <c r="DF84" s="50" t="n">
        <v>4800</v>
      </c>
      <c r="DG84" s="50" t="n">
        <v>90</v>
      </c>
      <c r="DH84" s="107" t="s">
        <v>313</v>
      </c>
    </row>
    <row r="85" customFormat="false" ht="12.75" hidden="true" customHeight="false" outlineLevel="0" collapsed="false">
      <c r="B85" s="222" t="s">
        <v>286</v>
      </c>
      <c r="C85" s="223"/>
      <c r="D85" s="223"/>
      <c r="E85" s="223"/>
      <c r="F85" s="223"/>
      <c r="G85" s="223"/>
      <c r="H85" s="223"/>
      <c r="I85" s="105"/>
      <c r="J85" s="105"/>
      <c r="K85" s="105" t="n">
        <v>7</v>
      </c>
      <c r="L85" s="245" t="s">
        <v>761</v>
      </c>
      <c r="M85" s="253" t="n">
        <f aca="false">B359/(2.5*U129)+U142</f>
        <v>0.816986666666667</v>
      </c>
      <c r="P85" s="254"/>
      <c r="V85" s="116"/>
      <c r="W85" s="117"/>
      <c r="X85" s="117"/>
      <c r="Y85" s="117"/>
      <c r="Z85" s="165" t="n">
        <v>56</v>
      </c>
      <c r="AA85" s="225" t="s">
        <v>704</v>
      </c>
      <c r="AB85" s="226" t="n">
        <v>1</v>
      </c>
      <c r="AC85" s="226" t="n">
        <v>1</v>
      </c>
      <c r="AD85" s="117"/>
      <c r="AE85" s="219" t="n">
        <v>1</v>
      </c>
      <c r="AF85" s="219" t="n">
        <v>1</v>
      </c>
      <c r="AG85" s="117"/>
      <c r="AH85" s="227"/>
      <c r="AI85" s="117"/>
      <c r="AJ85" s="120"/>
      <c r="AK85" s="104"/>
      <c r="AL85" s="244"/>
      <c r="BJ85" s="85"/>
      <c r="DC85" s="50" t="n">
        <v>84</v>
      </c>
      <c r="DD85" s="50" t="s">
        <v>762</v>
      </c>
      <c r="DE85" s="50" t="n">
        <f aca="false">DF85*DG85/1000</f>
        <v>514.8</v>
      </c>
      <c r="DF85" s="50" t="n">
        <v>3900</v>
      </c>
      <c r="DG85" s="50" t="n">
        <v>132</v>
      </c>
      <c r="DH85" s="107" t="s">
        <v>314</v>
      </c>
    </row>
    <row r="86" customFormat="false" ht="12.75" hidden="true" customHeight="false" outlineLevel="0" collapsed="false">
      <c r="B86" s="222" t="s">
        <v>287</v>
      </c>
      <c r="C86" s="223"/>
      <c r="D86" s="223"/>
      <c r="E86" s="223"/>
      <c r="F86" s="223"/>
      <c r="G86" s="223"/>
      <c r="H86" s="223"/>
      <c r="I86" s="105"/>
      <c r="J86" s="105"/>
      <c r="K86" s="105" t="n">
        <v>8</v>
      </c>
      <c r="L86" s="260" t="s">
        <v>763</v>
      </c>
      <c r="M86" s="253" t="n">
        <f aca="false">(M187/(2.5*M4))+U142</f>
        <v>0.47592</v>
      </c>
      <c r="P86" s="254"/>
      <c r="V86" s="116"/>
      <c r="W86" s="117"/>
      <c r="X86" s="117"/>
      <c r="Y86" s="117"/>
      <c r="Z86" s="165" t="n">
        <v>57</v>
      </c>
      <c r="AA86" s="225" t="s">
        <v>707</v>
      </c>
      <c r="AB86" s="226" t="n">
        <v>1.05</v>
      </c>
      <c r="AC86" s="226" t="n">
        <v>1.05</v>
      </c>
      <c r="AD86" s="117"/>
      <c r="AE86" s="219" t="n">
        <v>1.05</v>
      </c>
      <c r="AF86" s="219" t="n">
        <v>1.05</v>
      </c>
      <c r="AG86" s="117"/>
      <c r="AH86" s="227"/>
      <c r="AI86" s="117"/>
      <c r="AJ86" s="120"/>
      <c r="AK86" s="104"/>
      <c r="AL86" s="108"/>
      <c r="BJ86" s="85"/>
      <c r="DC86" s="50" t="n">
        <v>85</v>
      </c>
      <c r="DD86" s="50" t="s">
        <v>764</v>
      </c>
      <c r="DE86" s="50" t="n">
        <f aca="false">DF86*DG86/1000</f>
        <v>579.6</v>
      </c>
      <c r="DF86" s="50" t="n">
        <v>4600</v>
      </c>
      <c r="DG86" s="50" t="n">
        <v>126</v>
      </c>
      <c r="DH86" s="107" t="s">
        <v>315</v>
      </c>
    </row>
    <row r="87" customFormat="false" ht="12.75" hidden="true" customHeight="false" outlineLevel="0" collapsed="false">
      <c r="B87" s="222" t="s">
        <v>288</v>
      </c>
      <c r="C87" s="223"/>
      <c r="D87" s="223"/>
      <c r="E87" s="223"/>
      <c r="F87" s="223"/>
      <c r="G87" s="223"/>
      <c r="H87" s="223"/>
      <c r="I87" s="105"/>
      <c r="J87" s="105"/>
      <c r="K87" s="105" t="n">
        <v>9</v>
      </c>
      <c r="L87" s="143" t="s">
        <v>464</v>
      </c>
      <c r="O87" s="257"/>
      <c r="P87" s="258"/>
      <c r="V87" s="116"/>
      <c r="W87" s="117"/>
      <c r="X87" s="117"/>
      <c r="Y87" s="117"/>
      <c r="Z87" s="165" t="n">
        <v>58</v>
      </c>
      <c r="AA87" s="225" t="s">
        <v>709</v>
      </c>
      <c r="AB87" s="226" t="n">
        <v>1</v>
      </c>
      <c r="AC87" s="226" t="n">
        <v>1</v>
      </c>
      <c r="AD87" s="117"/>
      <c r="AE87" s="219" t="n">
        <v>1</v>
      </c>
      <c r="AF87" s="219" t="n">
        <v>1</v>
      </c>
      <c r="AG87" s="117"/>
      <c r="AH87" s="227"/>
      <c r="AI87" s="117"/>
      <c r="AJ87" s="120"/>
      <c r="AK87" s="104"/>
      <c r="BJ87" s="85"/>
      <c r="DC87" s="50" t="n">
        <v>86</v>
      </c>
      <c r="DD87" s="50" t="s">
        <v>765</v>
      </c>
      <c r="DE87" s="50" t="n">
        <f aca="false">DF87*DG87/1000</f>
        <v>442</v>
      </c>
      <c r="DF87" s="50" t="n">
        <v>5200</v>
      </c>
      <c r="DG87" s="50" t="n">
        <v>85</v>
      </c>
      <c r="DH87" s="107" t="s">
        <v>316</v>
      </c>
    </row>
    <row r="88" customFormat="false" ht="12.75" hidden="true" customHeight="false" outlineLevel="0" collapsed="false">
      <c r="B88" s="222" t="s">
        <v>289</v>
      </c>
      <c r="C88" s="223"/>
      <c r="D88" s="223"/>
      <c r="E88" s="105"/>
      <c r="F88" s="105"/>
      <c r="G88" s="105"/>
      <c r="H88" s="105"/>
      <c r="I88" s="105"/>
      <c r="J88" s="105"/>
      <c r="K88" s="105" t="n">
        <v>1</v>
      </c>
      <c r="L88" s="247" t="s">
        <v>766</v>
      </c>
      <c r="M88" s="246" t="n">
        <f aca="false">M72*R215</f>
        <v>1.43</v>
      </c>
      <c r="O88" s="257"/>
      <c r="V88" s="116"/>
      <c r="W88" s="117"/>
      <c r="X88" s="117"/>
      <c r="Y88" s="117"/>
      <c r="Z88" s="165" t="n">
        <v>59</v>
      </c>
      <c r="AA88" s="225" t="s">
        <v>711</v>
      </c>
      <c r="AB88" s="226" t="n">
        <v>1.05</v>
      </c>
      <c r="AC88" s="226" t="n">
        <v>1.05</v>
      </c>
      <c r="AD88" s="117"/>
      <c r="AE88" s="219" t="n">
        <v>1.05</v>
      </c>
      <c r="AF88" s="219" t="n">
        <v>1.05</v>
      </c>
      <c r="AG88" s="117"/>
      <c r="AH88" s="227"/>
      <c r="AI88" s="117"/>
      <c r="AJ88" s="120"/>
      <c r="AK88" s="104"/>
      <c r="BJ88" s="85"/>
      <c r="DC88" s="50" t="n">
        <v>87</v>
      </c>
      <c r="DD88" s="50" t="s">
        <v>767</v>
      </c>
      <c r="DE88" s="50" t="n">
        <f aca="false">DF88*DG88/1000</f>
        <v>455.8</v>
      </c>
      <c r="DF88" s="50" t="n">
        <v>5300</v>
      </c>
      <c r="DG88" s="50" t="n">
        <v>86</v>
      </c>
      <c r="DH88" s="107" t="s">
        <v>317</v>
      </c>
    </row>
    <row r="89" customFormat="false" ht="12.75" hidden="true" customHeight="false" outlineLevel="0" collapsed="false">
      <c r="B89" s="222" t="s">
        <v>290</v>
      </c>
      <c r="C89" s="223"/>
      <c r="D89" s="223"/>
      <c r="E89" s="223"/>
      <c r="F89" s="223"/>
      <c r="G89" s="223"/>
      <c r="H89" s="223"/>
      <c r="I89" s="105"/>
      <c r="J89" s="105"/>
      <c r="K89" s="105" t="n">
        <v>2</v>
      </c>
      <c r="L89" s="247" t="s">
        <v>768</v>
      </c>
      <c r="M89" s="253" t="n">
        <f aca="false">M72*((SUMPRODUCT(Q20:Q24,R207:R211)+R213)/(2.5*Q17))+R214</f>
        <v>0.471601666666667</v>
      </c>
      <c r="N89" s="39" t="s">
        <v>769</v>
      </c>
      <c r="V89" s="116"/>
      <c r="W89" s="117"/>
      <c r="X89" s="117"/>
      <c r="Y89" s="117"/>
      <c r="Z89" s="165" t="n">
        <v>60</v>
      </c>
      <c r="AA89" s="225" t="s">
        <v>713</v>
      </c>
      <c r="AB89" s="226" t="n">
        <v>1.05</v>
      </c>
      <c r="AC89" s="226" t="n">
        <v>1.05</v>
      </c>
      <c r="AD89" s="117"/>
      <c r="AE89" s="219" t="n">
        <v>1.05</v>
      </c>
      <c r="AF89" s="219" t="n">
        <v>1.05</v>
      </c>
      <c r="AG89" s="117"/>
      <c r="AH89" s="227"/>
      <c r="AI89" s="117"/>
      <c r="AJ89" s="120"/>
      <c r="AK89" s="104"/>
      <c r="BJ89" s="85"/>
      <c r="DC89" s="50" t="n">
        <v>88</v>
      </c>
      <c r="DD89" s="50" t="s">
        <v>770</v>
      </c>
      <c r="DE89" s="50" t="n">
        <f aca="false">DF89*DG89/1000</f>
        <v>447.2</v>
      </c>
      <c r="DF89" s="50" t="n">
        <v>5200</v>
      </c>
      <c r="DG89" s="50" t="n">
        <v>86</v>
      </c>
      <c r="DH89" s="107" t="s">
        <v>318</v>
      </c>
    </row>
    <row r="90" customFormat="false" ht="12.75" hidden="true" customHeight="false" outlineLevel="0" collapsed="false">
      <c r="B90" s="222" t="s">
        <v>291</v>
      </c>
      <c r="C90" s="223"/>
      <c r="D90" s="223"/>
      <c r="E90" s="223"/>
      <c r="F90" s="223"/>
      <c r="G90" s="223"/>
      <c r="H90" s="223"/>
      <c r="I90" s="105"/>
      <c r="J90" s="105"/>
      <c r="K90" s="105" t="n">
        <v>3</v>
      </c>
      <c r="L90" s="247" t="s">
        <v>771</v>
      </c>
      <c r="M90" s="253" t="n">
        <f aca="false">(SUMPRODUCT(Q20:Q24,Q25:Q29))/(2.5*Q17)+U142</f>
        <v>0.35</v>
      </c>
      <c r="V90" s="116"/>
      <c r="W90" s="117"/>
      <c r="X90" s="117"/>
      <c r="Y90" s="117"/>
      <c r="Z90" s="165" t="n">
        <v>61</v>
      </c>
      <c r="AA90" s="225" t="s">
        <v>715</v>
      </c>
      <c r="AB90" s="226" t="n">
        <v>1.05</v>
      </c>
      <c r="AC90" s="226" t="n">
        <v>1.05</v>
      </c>
      <c r="AD90" s="117"/>
      <c r="AE90" s="219" t="n">
        <v>1.05</v>
      </c>
      <c r="AF90" s="219" t="n">
        <v>1.05</v>
      </c>
      <c r="AG90" s="117"/>
      <c r="AH90" s="227"/>
      <c r="AI90" s="117"/>
      <c r="AJ90" s="120"/>
      <c r="AK90" s="104"/>
      <c r="BJ90" s="85"/>
      <c r="DC90" s="50" t="n">
        <v>89</v>
      </c>
      <c r="DD90" s="50" t="s">
        <v>772</v>
      </c>
      <c r="DE90" s="50" t="n">
        <f aca="false">DF90*DG90/1000</f>
        <v>376.3</v>
      </c>
      <c r="DF90" s="50" t="n">
        <v>5300</v>
      </c>
      <c r="DG90" s="50" t="n">
        <v>71</v>
      </c>
      <c r="DH90" s="107" t="s">
        <v>319</v>
      </c>
    </row>
    <row r="91" customFormat="false" ht="12.75" hidden="true" customHeight="false" outlineLevel="0" collapsed="false">
      <c r="B91" s="222" t="s">
        <v>292</v>
      </c>
      <c r="C91" s="223"/>
      <c r="D91" s="223"/>
      <c r="E91" s="223"/>
      <c r="F91" s="223"/>
      <c r="G91" s="223"/>
      <c r="H91" s="223"/>
      <c r="I91" s="105"/>
      <c r="J91" s="105"/>
      <c r="K91" s="105" t="n">
        <v>4</v>
      </c>
      <c r="L91" s="245" t="s">
        <v>773</v>
      </c>
      <c r="M91" s="253" t="n">
        <f aca="false">B359/(2.5*Q17)+U142</f>
        <v>0.373349333333333</v>
      </c>
      <c r="V91" s="116"/>
      <c r="W91" s="117"/>
      <c r="X91" s="117"/>
      <c r="Y91" s="117"/>
      <c r="Z91" s="165" t="n">
        <v>62</v>
      </c>
      <c r="AA91" s="225" t="s">
        <v>717</v>
      </c>
      <c r="AB91" s="226" t="n">
        <v>1.05</v>
      </c>
      <c r="AC91" s="226" t="n">
        <v>1.05</v>
      </c>
      <c r="AD91" s="117"/>
      <c r="AE91" s="219" t="n">
        <v>1.05</v>
      </c>
      <c r="AF91" s="219" t="n">
        <v>1.05</v>
      </c>
      <c r="AG91" s="117"/>
      <c r="AH91" s="227"/>
      <c r="AI91" s="117"/>
      <c r="AJ91" s="120"/>
      <c r="AK91" s="104"/>
      <c r="BJ91" s="85"/>
      <c r="DC91" s="50" t="n">
        <v>90</v>
      </c>
      <c r="DD91" s="50" t="s">
        <v>774</v>
      </c>
      <c r="DE91" s="50" t="n">
        <f aca="false">DF91*DG91/1000</f>
        <v>410.4</v>
      </c>
      <c r="DF91" s="50" t="n">
        <v>5400</v>
      </c>
      <c r="DG91" s="50" t="n">
        <v>76</v>
      </c>
      <c r="DH91" s="107" t="s">
        <v>320</v>
      </c>
    </row>
    <row r="92" customFormat="false" ht="12.75" hidden="true" customHeight="false" outlineLevel="0" collapsed="false">
      <c r="B92" s="222" t="s">
        <v>293</v>
      </c>
      <c r="C92" s="223"/>
      <c r="D92" s="223"/>
      <c r="E92" s="223"/>
      <c r="F92" s="223"/>
      <c r="G92" s="223"/>
      <c r="H92" s="223"/>
      <c r="I92" s="105"/>
      <c r="J92" s="105"/>
      <c r="K92" s="105" t="n">
        <v>5</v>
      </c>
      <c r="L92" s="245" t="s">
        <v>775</v>
      </c>
      <c r="M92" s="253" t="n">
        <f aca="false">(M187/(2.5*Q17))+R214</f>
        <v>0.356296</v>
      </c>
      <c r="V92" s="116"/>
      <c r="W92" s="117"/>
      <c r="X92" s="117"/>
      <c r="Y92" s="117"/>
      <c r="Z92" s="165" t="n">
        <v>63</v>
      </c>
      <c r="AA92" s="225" t="s">
        <v>719</v>
      </c>
      <c r="AB92" s="226" t="n">
        <v>1.05</v>
      </c>
      <c r="AC92" s="226" t="n">
        <v>1.05</v>
      </c>
      <c r="AD92" s="117"/>
      <c r="AE92" s="219" t="n">
        <v>1.05</v>
      </c>
      <c r="AF92" s="219" t="n">
        <v>1.05</v>
      </c>
      <c r="AG92" s="117"/>
      <c r="AH92" s="227"/>
      <c r="AI92" s="117"/>
      <c r="AJ92" s="120"/>
      <c r="AK92" s="104"/>
      <c r="BJ92" s="85"/>
      <c r="DC92" s="50" t="n">
        <v>91</v>
      </c>
      <c r="DD92" s="50" t="s">
        <v>776</v>
      </c>
      <c r="DE92" s="50" t="n">
        <f aca="false">DF92*DG92/1000</f>
        <v>371</v>
      </c>
      <c r="DF92" s="50" t="n">
        <v>5300</v>
      </c>
      <c r="DG92" s="50" t="n">
        <v>70</v>
      </c>
      <c r="DH92" s="107" t="s">
        <v>321</v>
      </c>
    </row>
    <row r="93" customFormat="false" ht="12.75" hidden="true" customHeight="false" outlineLevel="0" collapsed="false">
      <c r="B93" s="222" t="s">
        <v>294</v>
      </c>
      <c r="C93" s="223"/>
      <c r="D93" s="223"/>
      <c r="E93" s="105"/>
      <c r="F93" s="105"/>
      <c r="G93" s="105"/>
      <c r="H93" s="105"/>
      <c r="I93" s="105"/>
      <c r="J93" s="105"/>
      <c r="K93" s="105"/>
      <c r="L93" s="261"/>
      <c r="M93" s="262"/>
      <c r="V93" s="116"/>
      <c r="W93" s="117"/>
      <c r="X93" s="117"/>
      <c r="Y93" s="117"/>
      <c r="Z93" s="165" t="n">
        <v>64</v>
      </c>
      <c r="AA93" s="225" t="s">
        <v>721</v>
      </c>
      <c r="AB93" s="226" t="n">
        <v>1</v>
      </c>
      <c r="AC93" s="226" t="n">
        <v>1</v>
      </c>
      <c r="AD93" s="117"/>
      <c r="AE93" s="219" t="n">
        <v>1</v>
      </c>
      <c r="AF93" s="219" t="n">
        <v>1</v>
      </c>
      <c r="AG93" s="117"/>
      <c r="AH93" s="227"/>
      <c r="AI93" s="117"/>
      <c r="AJ93" s="120"/>
      <c r="AK93" s="104"/>
      <c r="BJ93" s="85"/>
      <c r="DC93" s="50" t="n">
        <v>92</v>
      </c>
      <c r="DD93" s="50" t="s">
        <v>777</v>
      </c>
      <c r="DE93" s="50" t="n">
        <f aca="false">DF93*DG93/1000</f>
        <v>396</v>
      </c>
      <c r="DF93" s="50" t="n">
        <v>5500</v>
      </c>
      <c r="DG93" s="50" t="n">
        <v>72</v>
      </c>
      <c r="DH93" s="107" t="s">
        <v>322</v>
      </c>
    </row>
    <row r="94" customFormat="false" ht="12.75" hidden="true" customHeight="false" outlineLevel="0" collapsed="false">
      <c r="B94" s="222" t="s">
        <v>295</v>
      </c>
      <c r="C94" s="223"/>
      <c r="D94" s="223"/>
      <c r="E94" s="105"/>
      <c r="F94" s="105"/>
      <c r="G94" s="105"/>
      <c r="H94" s="105"/>
      <c r="I94" s="105"/>
      <c r="J94" s="105"/>
      <c r="K94" s="105"/>
      <c r="L94" s="39" t="s">
        <v>778</v>
      </c>
      <c r="M94" s="263" t="n">
        <f aca="false">VLOOKUP(M8,K79:M86,3)</f>
        <v>0.816986666666667</v>
      </c>
      <c r="V94" s="116"/>
      <c r="W94" s="117"/>
      <c r="X94" s="117"/>
      <c r="Y94" s="117"/>
      <c r="Z94" s="165" t="n">
        <v>65</v>
      </c>
      <c r="AA94" s="225" t="s">
        <v>723</v>
      </c>
      <c r="AB94" s="226" t="n">
        <v>1.05</v>
      </c>
      <c r="AC94" s="226" t="n">
        <v>1.05</v>
      </c>
      <c r="AD94" s="117"/>
      <c r="AE94" s="219" t="n">
        <v>1.05</v>
      </c>
      <c r="AF94" s="219" t="n">
        <v>1.05</v>
      </c>
      <c r="AG94" s="117"/>
      <c r="AH94" s="227"/>
      <c r="AI94" s="117"/>
      <c r="AJ94" s="120"/>
      <c r="AK94" s="104"/>
      <c r="BJ94" s="85"/>
      <c r="DC94" s="50" t="n">
        <v>93</v>
      </c>
      <c r="DD94" s="50" t="s">
        <v>779</v>
      </c>
      <c r="DE94" s="50" t="n">
        <f aca="false">DF94*DG94/1000</f>
        <v>349.8</v>
      </c>
      <c r="DF94" s="50" t="n">
        <v>5300</v>
      </c>
      <c r="DG94" s="50" t="n">
        <v>66</v>
      </c>
      <c r="DH94" s="107" t="s">
        <v>323</v>
      </c>
    </row>
    <row r="95" customFormat="false" ht="12.75" hidden="true" customHeight="false" outlineLevel="0" collapsed="false">
      <c r="B95" s="222" t="s">
        <v>296</v>
      </c>
      <c r="C95" s="223"/>
      <c r="D95" s="223"/>
      <c r="E95" s="105"/>
      <c r="F95" s="105"/>
      <c r="G95" s="105"/>
      <c r="H95" s="105"/>
      <c r="I95" s="105"/>
      <c r="J95" s="105"/>
      <c r="K95" s="105"/>
      <c r="L95" s="39" t="s">
        <v>780</v>
      </c>
      <c r="M95" s="263" t="n">
        <f aca="false">VLOOKUP(Q8,K88:M92,3)</f>
        <v>0.373349333333333</v>
      </c>
      <c r="V95" s="116"/>
      <c r="W95" s="117"/>
      <c r="X95" s="117"/>
      <c r="Y95" s="117"/>
      <c r="Z95" s="165" t="n">
        <v>66</v>
      </c>
      <c r="AA95" s="225" t="s">
        <v>725</v>
      </c>
      <c r="AB95" s="226" t="n">
        <v>1.05</v>
      </c>
      <c r="AC95" s="226" t="n">
        <v>1.05</v>
      </c>
      <c r="AD95" s="117"/>
      <c r="AE95" s="219" t="n">
        <v>1.05</v>
      </c>
      <c r="AF95" s="219" t="n">
        <v>1.05</v>
      </c>
      <c r="AG95" s="117"/>
      <c r="AH95" s="227"/>
      <c r="AI95" s="117"/>
      <c r="AJ95" s="120"/>
      <c r="AK95" s="104"/>
      <c r="BJ95" s="85"/>
      <c r="DC95" s="50" t="n">
        <v>94</v>
      </c>
      <c r="DD95" s="50" t="s">
        <v>781</v>
      </c>
      <c r="DE95" s="50" t="n">
        <f aca="false">DF95*DG95/1000</f>
        <v>349.8</v>
      </c>
      <c r="DF95" s="50" t="n">
        <v>5300</v>
      </c>
      <c r="DG95" s="50" t="n">
        <v>66</v>
      </c>
      <c r="DH95" s="107" t="s">
        <v>324</v>
      </c>
    </row>
    <row r="96" customFormat="false" ht="12.75" hidden="true" customHeight="false" outlineLevel="0" collapsed="false">
      <c r="B96" s="222" t="s">
        <v>297</v>
      </c>
      <c r="C96" s="223"/>
      <c r="D96" s="223"/>
      <c r="E96" s="105"/>
      <c r="F96" s="105"/>
      <c r="G96" s="105"/>
      <c r="H96" s="105"/>
      <c r="I96" s="105"/>
      <c r="J96" s="105"/>
      <c r="K96" s="105"/>
      <c r="L96" s="98" t="s">
        <v>782</v>
      </c>
      <c r="M96" s="264" t="n">
        <f aca="false">IF(M7=1,M95,M94)</f>
        <v>0.816986666666667</v>
      </c>
      <c r="V96" s="116"/>
      <c r="W96" s="117"/>
      <c r="X96" s="117"/>
      <c r="Y96" s="117"/>
      <c r="Z96" s="165" t="n">
        <v>67</v>
      </c>
      <c r="AA96" s="225" t="s">
        <v>728</v>
      </c>
      <c r="AB96" s="226" t="n">
        <v>1.1</v>
      </c>
      <c r="AC96" s="226" t="n">
        <v>1.1</v>
      </c>
      <c r="AD96" s="117"/>
      <c r="AE96" s="219" t="n">
        <v>1.1</v>
      </c>
      <c r="AF96" s="219" t="n">
        <v>1.1</v>
      </c>
      <c r="AG96" s="117"/>
      <c r="AH96" s="227"/>
      <c r="AI96" s="117"/>
      <c r="AJ96" s="120"/>
      <c r="AK96" s="104"/>
      <c r="AN96" s="240"/>
      <c r="AO96" s="191"/>
      <c r="AP96" s="191"/>
      <c r="BJ96" s="85"/>
      <c r="DC96" s="50" t="n">
        <v>95</v>
      </c>
      <c r="DD96" s="50" t="s">
        <v>783</v>
      </c>
      <c r="DE96" s="50" t="n">
        <f aca="false">DF96*DG96/1000</f>
        <v>349.8</v>
      </c>
      <c r="DF96" s="50" t="n">
        <v>5300</v>
      </c>
      <c r="DG96" s="50" t="n">
        <v>66</v>
      </c>
      <c r="DH96" s="107" t="s">
        <v>325</v>
      </c>
    </row>
    <row r="97" customFormat="false" ht="12.75" hidden="true" customHeight="false" outlineLevel="0" collapsed="false">
      <c r="B97" s="222" t="s">
        <v>298</v>
      </c>
      <c r="C97" s="223"/>
      <c r="D97" s="223"/>
      <c r="E97" s="105"/>
      <c r="F97" s="105"/>
      <c r="G97" s="105"/>
      <c r="H97" s="105"/>
      <c r="I97" s="105"/>
      <c r="J97" s="105"/>
      <c r="K97" s="105"/>
      <c r="M97" s="234"/>
      <c r="V97" s="116"/>
      <c r="W97" s="117"/>
      <c r="X97" s="117"/>
      <c r="Y97" s="117"/>
      <c r="Z97" s="165" t="n">
        <v>68</v>
      </c>
      <c r="AA97" s="225" t="s">
        <v>730</v>
      </c>
      <c r="AB97" s="226" t="n">
        <v>1</v>
      </c>
      <c r="AC97" s="226" t="n">
        <v>1</v>
      </c>
      <c r="AD97" s="117"/>
      <c r="AE97" s="219" t="n">
        <v>1</v>
      </c>
      <c r="AF97" s="219" t="n">
        <v>1</v>
      </c>
      <c r="AG97" s="117"/>
      <c r="AH97" s="227"/>
      <c r="AI97" s="117"/>
      <c r="AJ97" s="120"/>
      <c r="AK97" s="104"/>
      <c r="AN97" s="240"/>
      <c r="AO97" s="191"/>
      <c r="AP97" s="191"/>
      <c r="BJ97" s="85"/>
      <c r="DC97" s="50" t="n">
        <v>96</v>
      </c>
      <c r="DD97" s="50" t="s">
        <v>784</v>
      </c>
      <c r="DE97" s="50" t="n">
        <f aca="false">DF97*DG97/1000</f>
        <v>396</v>
      </c>
      <c r="DF97" s="50" t="n">
        <v>5500</v>
      </c>
      <c r="DG97" s="50" t="n">
        <v>72</v>
      </c>
      <c r="DH97" s="107" t="s">
        <v>326</v>
      </c>
    </row>
    <row r="98" customFormat="false" ht="12.75" hidden="true" customHeight="false" outlineLevel="0" collapsed="false">
      <c r="B98" s="222" t="s">
        <v>299</v>
      </c>
      <c r="C98" s="223"/>
      <c r="D98" s="223"/>
      <c r="E98" s="105"/>
      <c r="F98" s="105"/>
      <c r="G98" s="105"/>
      <c r="H98" s="105"/>
      <c r="I98" s="105"/>
      <c r="J98" s="105"/>
      <c r="K98" s="105"/>
      <c r="L98" s="98" t="s">
        <v>785</v>
      </c>
      <c r="M98" s="265" t="n">
        <f aca="false">M4*M96*M76*M77</f>
        <v>5218.44977968009</v>
      </c>
      <c r="V98" s="116"/>
      <c r="W98" s="117"/>
      <c r="X98" s="117"/>
      <c r="Y98" s="117"/>
      <c r="Z98" s="165" t="n">
        <v>69</v>
      </c>
      <c r="AA98" s="225" t="s">
        <v>732</v>
      </c>
      <c r="AB98" s="226" t="n">
        <v>1</v>
      </c>
      <c r="AC98" s="226" t="n">
        <v>1</v>
      </c>
      <c r="AD98" s="117"/>
      <c r="AE98" s="219" t="n">
        <v>1</v>
      </c>
      <c r="AF98" s="219" t="n">
        <v>1</v>
      </c>
      <c r="AG98" s="117"/>
      <c r="AH98" s="227"/>
      <c r="AI98" s="117"/>
      <c r="AJ98" s="120"/>
      <c r="AK98" s="104"/>
      <c r="AN98" s="240"/>
      <c r="AO98" s="191"/>
      <c r="AP98" s="191"/>
      <c r="BJ98" s="85"/>
    </row>
    <row r="99" customFormat="false" ht="12.75" hidden="true" customHeight="false" outlineLevel="0" collapsed="false">
      <c r="B99" s="222" t="s">
        <v>300</v>
      </c>
      <c r="C99" s="223"/>
      <c r="D99" s="223"/>
      <c r="E99" s="105"/>
      <c r="F99" s="105"/>
      <c r="G99" s="105"/>
      <c r="H99" s="105"/>
      <c r="I99" s="105"/>
      <c r="J99" s="105"/>
      <c r="K99" s="105"/>
      <c r="L99" s="266" t="s">
        <v>786</v>
      </c>
      <c r="M99" s="267" t="n">
        <f aca="false">(IF(F447="i",C463,IF(F447="c",D463,0))+M101)*M100</f>
        <v>1.80747873108669</v>
      </c>
      <c r="V99" s="116"/>
      <c r="W99" s="117"/>
      <c r="X99" s="117"/>
      <c r="Y99" s="117"/>
      <c r="Z99" s="165" t="n">
        <v>70</v>
      </c>
      <c r="AA99" s="225" t="s">
        <v>733</v>
      </c>
      <c r="AB99" s="226" t="n">
        <v>1.05</v>
      </c>
      <c r="AC99" s="226" t="n">
        <v>1.05</v>
      </c>
      <c r="AD99" s="117"/>
      <c r="AE99" s="219" t="n">
        <v>1.05</v>
      </c>
      <c r="AF99" s="219" t="n">
        <v>1.05</v>
      </c>
      <c r="AG99" s="117"/>
      <c r="AH99" s="227"/>
      <c r="AI99" s="117"/>
      <c r="AJ99" s="120"/>
      <c r="AK99" s="104"/>
      <c r="AN99" s="240"/>
      <c r="AO99" s="191"/>
      <c r="AP99" s="191"/>
      <c r="BJ99" s="85"/>
    </row>
    <row r="100" customFormat="false" ht="12.75" hidden="true" customHeight="false" outlineLevel="0" collapsed="false">
      <c r="B100" s="222" t="s">
        <v>301</v>
      </c>
      <c r="C100" s="223"/>
      <c r="D100" s="223"/>
      <c r="E100" s="105"/>
      <c r="F100" s="105"/>
      <c r="G100" s="105"/>
      <c r="H100" s="105"/>
      <c r="I100" s="105"/>
      <c r="J100" s="105"/>
      <c r="K100" s="105"/>
      <c r="L100" s="240" t="s">
        <v>787</v>
      </c>
      <c r="M100" s="268" t="n">
        <f aca="false">IF($M$36=1,0.97,1)</f>
        <v>0.97</v>
      </c>
      <c r="V100" s="116"/>
      <c r="W100" s="117"/>
      <c r="X100" s="117"/>
      <c r="Y100" s="117"/>
      <c r="Z100" s="165" t="n">
        <v>71</v>
      </c>
      <c r="AA100" s="225" t="s">
        <v>735</v>
      </c>
      <c r="AB100" s="226" t="n">
        <v>1</v>
      </c>
      <c r="AC100" s="226" t="n">
        <v>1</v>
      </c>
      <c r="AD100" s="117"/>
      <c r="AE100" s="219" t="n">
        <v>1</v>
      </c>
      <c r="AF100" s="219" t="n">
        <v>1</v>
      </c>
      <c r="AG100" s="117"/>
      <c r="AH100" s="227"/>
      <c r="AI100" s="117"/>
      <c r="AJ100" s="120"/>
      <c r="AK100" s="104"/>
      <c r="AN100" s="240"/>
      <c r="AO100" s="191"/>
      <c r="AP100" s="191"/>
      <c r="BJ100" s="85"/>
    </row>
    <row r="101" customFormat="false" ht="12.75" hidden="true" customHeight="false" outlineLevel="0" collapsed="false">
      <c r="B101" s="222" t="s">
        <v>302</v>
      </c>
      <c r="C101" s="223"/>
      <c r="D101" s="223"/>
      <c r="E101" s="105"/>
      <c r="F101" s="105"/>
      <c r="G101" s="105"/>
      <c r="H101" s="105"/>
      <c r="I101" s="105"/>
      <c r="J101" s="105"/>
      <c r="K101" s="105"/>
      <c r="L101" s="191" t="s">
        <v>788</v>
      </c>
      <c r="M101" s="269" t="n">
        <f aca="false">IF(N101=0,0,IF(M98&lt;2000,1.7-6*10^-4*M98,IF(M98&gt;6000,0,0.75-1.25*10^-4*M98)))</f>
        <v>0.0976937775399883</v>
      </c>
      <c r="N101" s="191" t="n">
        <f aca="false">IF(N34&gt;=12,IF(N34&lt;15,1,0),0)</f>
        <v>1</v>
      </c>
      <c r="O101" s="191" t="s">
        <v>789</v>
      </c>
      <c r="V101" s="116"/>
      <c r="W101" s="117"/>
      <c r="X101" s="117"/>
      <c r="Y101" s="117"/>
      <c r="Z101" s="165" t="n">
        <v>72</v>
      </c>
      <c r="AA101" s="225" t="s">
        <v>737</v>
      </c>
      <c r="AB101" s="226" t="n">
        <v>1.05</v>
      </c>
      <c r="AC101" s="226" t="n">
        <v>1.05</v>
      </c>
      <c r="AD101" s="117"/>
      <c r="AE101" s="219" t="n">
        <v>1.05</v>
      </c>
      <c r="AF101" s="219" t="n">
        <v>1.05</v>
      </c>
      <c r="AG101" s="117"/>
      <c r="AH101" s="227"/>
      <c r="AI101" s="117"/>
      <c r="AJ101" s="120"/>
      <c r="AK101" s="104"/>
      <c r="AN101" s="240"/>
      <c r="AO101" s="191"/>
      <c r="AP101" s="191"/>
      <c r="BJ101" s="85"/>
    </row>
    <row r="102" customFormat="false" ht="12.75" hidden="true" customHeight="false" outlineLevel="0" collapsed="false">
      <c r="B102" s="222" t="s">
        <v>303</v>
      </c>
      <c r="C102" s="223"/>
      <c r="D102" s="223"/>
      <c r="E102" s="223"/>
      <c r="F102" s="223"/>
      <c r="G102" s="223"/>
      <c r="H102" s="223"/>
      <c r="I102" s="105"/>
      <c r="J102" s="105"/>
      <c r="K102" s="105"/>
      <c r="M102" s="234"/>
      <c r="V102" s="116"/>
      <c r="W102" s="117"/>
      <c r="X102" s="117"/>
      <c r="Y102" s="117"/>
      <c r="Z102" s="165" t="n">
        <v>73</v>
      </c>
      <c r="AA102" s="225" t="s">
        <v>739</v>
      </c>
      <c r="AB102" s="226" t="n">
        <v>1.05</v>
      </c>
      <c r="AC102" s="226" t="n">
        <v>1.05</v>
      </c>
      <c r="AD102" s="117"/>
      <c r="AE102" s="219" t="n">
        <v>1.05</v>
      </c>
      <c r="AF102" s="219" t="n">
        <v>1.05</v>
      </c>
      <c r="AG102" s="117"/>
      <c r="AH102" s="227"/>
      <c r="AI102" s="117"/>
      <c r="AJ102" s="120"/>
      <c r="AK102" s="104"/>
      <c r="AL102" s="108"/>
      <c r="AN102" s="240"/>
      <c r="AO102" s="191"/>
      <c r="AP102" s="191"/>
      <c r="BJ102" s="85"/>
    </row>
    <row r="103" customFormat="false" ht="12.75" hidden="true" customHeight="false" outlineLevel="0" collapsed="false">
      <c r="B103" s="222" t="s">
        <v>304</v>
      </c>
      <c r="C103" s="223"/>
      <c r="D103" s="223"/>
      <c r="E103" s="105"/>
      <c r="F103" s="105"/>
      <c r="G103" s="105"/>
      <c r="H103" s="105"/>
      <c r="I103" s="105"/>
      <c r="J103" s="105"/>
      <c r="K103" s="105"/>
      <c r="L103" s="266" t="s">
        <v>790</v>
      </c>
      <c r="M103" s="270" t="n">
        <f aca="false">1.163*Q103*(40-R105)*48/1000</f>
        <v>1577.81523024871</v>
      </c>
      <c r="N103" s="98" t="s">
        <v>791</v>
      </c>
      <c r="O103" s="267" t="n">
        <f aca="false">IF(O70=0,0,O104)</f>
        <v>0</v>
      </c>
      <c r="P103" s="252" t="s">
        <v>792</v>
      </c>
      <c r="Q103" s="271" t="n">
        <f aca="false">IF($M$4&lt;=27,17.7*$M$4,470.9*LN($M$4)-1075)</f>
        <v>958.105152664248</v>
      </c>
      <c r="R103" s="39" t="n">
        <f aca="false">VLOOKUP($O$2,$Q$105:$R$107,2)</f>
        <v>10.5</v>
      </c>
      <c r="V103" s="116"/>
      <c r="W103" s="117"/>
      <c r="X103" s="117"/>
      <c r="Y103" s="117"/>
      <c r="Z103" s="165" t="n">
        <v>74</v>
      </c>
      <c r="AA103" s="225" t="s">
        <v>741</v>
      </c>
      <c r="AB103" s="226" t="n">
        <v>1</v>
      </c>
      <c r="AC103" s="226" t="n">
        <v>1</v>
      </c>
      <c r="AD103" s="117"/>
      <c r="AE103" s="219" t="n">
        <v>1</v>
      </c>
      <c r="AF103" s="219" t="n">
        <v>1</v>
      </c>
      <c r="AG103" s="117"/>
      <c r="AH103" s="227"/>
      <c r="AI103" s="117"/>
      <c r="AJ103" s="120"/>
      <c r="AK103" s="104"/>
      <c r="AL103" s="108"/>
      <c r="AN103" s="240"/>
      <c r="AO103" s="191"/>
      <c r="AP103" s="191"/>
      <c r="BJ103" s="85"/>
    </row>
    <row r="104" customFormat="false" ht="12.75" hidden="true" customHeight="false" outlineLevel="0" collapsed="false">
      <c r="B104" s="222" t="s">
        <v>305</v>
      </c>
      <c r="C104" s="223"/>
      <c r="D104" s="223"/>
      <c r="E104" s="105"/>
      <c r="F104" s="105"/>
      <c r="G104" s="105"/>
      <c r="H104" s="105"/>
      <c r="I104" s="105"/>
      <c r="J104" s="105"/>
      <c r="K104" s="105"/>
      <c r="L104" s="98" t="s">
        <v>793</v>
      </c>
      <c r="M104" s="267" t="n">
        <f aca="false">C537</f>
        <v>1.69</v>
      </c>
      <c r="O104" s="272" t="n">
        <f aca="false">IF(M70=1,climat!T99,IF(Appartement!N70=1,climat!S99,0))/100</f>
        <v>0</v>
      </c>
      <c r="V104" s="116"/>
      <c r="W104" s="117"/>
      <c r="X104" s="117"/>
      <c r="Y104" s="117"/>
      <c r="Z104" s="165" t="n">
        <v>75</v>
      </c>
      <c r="AA104" s="225" t="s">
        <v>744</v>
      </c>
      <c r="AB104" s="226" t="n">
        <v>1</v>
      </c>
      <c r="AC104" s="226" t="n">
        <v>1</v>
      </c>
      <c r="AD104" s="117"/>
      <c r="AE104" s="219" t="n">
        <v>1</v>
      </c>
      <c r="AF104" s="219" t="n">
        <v>1</v>
      </c>
      <c r="AG104" s="117"/>
      <c r="AH104" s="227"/>
      <c r="AI104" s="117"/>
      <c r="AJ104" s="120"/>
      <c r="AK104" s="178"/>
      <c r="AL104" s="108"/>
      <c r="AN104" s="240"/>
      <c r="AO104" s="191"/>
      <c r="AP104" s="191"/>
      <c r="BJ104" s="85"/>
    </row>
    <row r="105" customFormat="false" ht="12.75" hidden="true" customHeight="false" outlineLevel="0" collapsed="false">
      <c r="B105" s="222" t="s">
        <v>306</v>
      </c>
      <c r="C105" s="223"/>
      <c r="D105" s="223"/>
      <c r="E105" s="223"/>
      <c r="F105" s="223"/>
      <c r="G105" s="223"/>
      <c r="H105" s="223"/>
      <c r="I105" s="105"/>
      <c r="J105" s="105"/>
      <c r="K105" s="105"/>
      <c r="M105" s="234"/>
      <c r="P105" s="252" t="s">
        <v>594</v>
      </c>
      <c r="Q105" s="39" t="n">
        <v>1</v>
      </c>
      <c r="R105" s="39" t="n">
        <v>10.5</v>
      </c>
      <c r="V105" s="116"/>
      <c r="W105" s="117"/>
      <c r="X105" s="117"/>
      <c r="Y105" s="117"/>
      <c r="Z105" s="165" t="n">
        <v>76</v>
      </c>
      <c r="AA105" s="225" t="s">
        <v>746</v>
      </c>
      <c r="AB105" s="226" t="n">
        <v>1.05</v>
      </c>
      <c r="AC105" s="226" t="n">
        <v>1.05</v>
      </c>
      <c r="AD105" s="117"/>
      <c r="AE105" s="219" t="n">
        <v>1.05</v>
      </c>
      <c r="AF105" s="219" t="n">
        <v>1.05</v>
      </c>
      <c r="AG105" s="117"/>
      <c r="AH105" s="227"/>
      <c r="AI105" s="117"/>
      <c r="AJ105" s="120"/>
      <c r="AK105" s="178"/>
      <c r="AL105" s="108"/>
      <c r="AN105" s="240"/>
      <c r="AO105" s="191"/>
      <c r="AP105" s="191"/>
      <c r="BJ105" s="85"/>
    </row>
    <row r="106" customFormat="false" ht="12.75" hidden="true" customHeight="false" outlineLevel="0" collapsed="false">
      <c r="B106" s="222" t="s">
        <v>307</v>
      </c>
      <c r="C106" s="223"/>
      <c r="D106" s="223"/>
      <c r="E106" s="223"/>
      <c r="F106" s="223"/>
      <c r="G106" s="223"/>
      <c r="H106" s="223"/>
      <c r="I106" s="105"/>
      <c r="J106" s="105"/>
      <c r="K106" s="105"/>
      <c r="L106" s="191" t="s">
        <v>794</v>
      </c>
      <c r="M106" s="234" t="n">
        <f aca="false">IF(C164=2,C166,0)+H164</f>
        <v>2</v>
      </c>
      <c r="N106" s="234" t="n">
        <f aca="false">IF(C164=2,C166,0)*M4+H164*M4*M42/100</f>
        <v>150</v>
      </c>
      <c r="P106" s="252" t="s">
        <v>595</v>
      </c>
      <c r="Q106" s="39" t="n">
        <v>2</v>
      </c>
      <c r="R106" s="39" t="n">
        <v>12</v>
      </c>
      <c r="V106" s="116"/>
      <c r="W106" s="117"/>
      <c r="X106" s="117"/>
      <c r="Y106" s="117"/>
      <c r="Z106" s="165" t="n">
        <v>77</v>
      </c>
      <c r="AA106" s="225" t="s">
        <v>748</v>
      </c>
      <c r="AB106" s="226" t="n">
        <v>1.05</v>
      </c>
      <c r="AC106" s="226" t="n">
        <v>1.05</v>
      </c>
      <c r="AD106" s="117"/>
      <c r="AE106" s="219" t="n">
        <v>1.05</v>
      </c>
      <c r="AF106" s="219" t="n">
        <v>1.05</v>
      </c>
      <c r="AG106" s="117"/>
      <c r="AH106" s="227"/>
      <c r="AI106" s="117"/>
      <c r="AJ106" s="120"/>
      <c r="AK106" s="178"/>
      <c r="AL106" s="108"/>
      <c r="AN106" s="240"/>
      <c r="AO106" s="191"/>
      <c r="AP106" s="191"/>
      <c r="BJ106" s="85"/>
    </row>
    <row r="107" customFormat="false" ht="12.75" hidden="true" customHeight="false" outlineLevel="0" collapsed="false">
      <c r="B107" s="222" t="s">
        <v>308</v>
      </c>
      <c r="C107" s="223"/>
      <c r="D107" s="223"/>
      <c r="E107" s="223"/>
      <c r="F107" s="223"/>
      <c r="G107" s="223"/>
      <c r="H107" s="223"/>
      <c r="I107" s="105"/>
      <c r="J107" s="105"/>
      <c r="K107" s="105"/>
      <c r="L107" s="98"/>
      <c r="M107" s="273"/>
      <c r="N107" s="191"/>
      <c r="O107" s="191"/>
      <c r="P107" s="252" t="s">
        <v>596</v>
      </c>
      <c r="Q107" s="39" t="n">
        <v>3</v>
      </c>
      <c r="R107" s="39" t="n">
        <v>14.5</v>
      </c>
      <c r="V107" s="116"/>
      <c r="W107" s="117"/>
      <c r="X107" s="117"/>
      <c r="Y107" s="117"/>
      <c r="Z107" s="165" t="n">
        <v>78</v>
      </c>
      <c r="AA107" s="225" t="s">
        <v>750</v>
      </c>
      <c r="AB107" s="226" t="n">
        <v>1.05</v>
      </c>
      <c r="AC107" s="226" t="n">
        <v>1.05</v>
      </c>
      <c r="AD107" s="117"/>
      <c r="AE107" s="219" t="n">
        <v>1.05</v>
      </c>
      <c r="AF107" s="219" t="n">
        <v>1.05</v>
      </c>
      <c r="AG107" s="117"/>
      <c r="AH107" s="227"/>
      <c r="AI107" s="117"/>
      <c r="AJ107" s="120"/>
      <c r="AK107" s="178"/>
      <c r="AL107" s="108"/>
      <c r="AN107" s="240"/>
      <c r="AO107" s="191"/>
      <c r="AP107" s="191"/>
      <c r="BJ107" s="85"/>
    </row>
    <row r="108" customFormat="false" ht="12.75" hidden="true" customHeight="false" outlineLevel="0" collapsed="false">
      <c r="B108" s="222" t="s">
        <v>309</v>
      </c>
      <c r="C108" s="223"/>
      <c r="D108" s="223"/>
      <c r="E108" s="223"/>
      <c r="F108" s="223"/>
      <c r="G108" s="223"/>
      <c r="H108" s="223"/>
      <c r="I108" s="105"/>
      <c r="J108" s="105"/>
      <c r="K108" s="105"/>
      <c r="L108" s="191" t="s">
        <v>795</v>
      </c>
      <c r="M108" s="234" t="n">
        <f aca="false">IF($M$4&gt;90,5*$M$4+221,7*$M$4+10)</f>
        <v>535</v>
      </c>
      <c r="N108" s="191"/>
      <c r="O108" s="191"/>
      <c r="V108" s="116"/>
      <c r="W108" s="117"/>
      <c r="X108" s="117"/>
      <c r="Y108" s="117"/>
      <c r="Z108" s="165" t="n">
        <v>79</v>
      </c>
      <c r="AA108" s="225" t="s">
        <v>752</v>
      </c>
      <c r="AB108" s="226" t="n">
        <v>1.05</v>
      </c>
      <c r="AC108" s="226" t="n">
        <v>1.05</v>
      </c>
      <c r="AD108" s="117"/>
      <c r="AE108" s="219" t="n">
        <v>1.05</v>
      </c>
      <c r="AF108" s="219" t="n">
        <v>1.05</v>
      </c>
      <c r="AG108" s="117"/>
      <c r="AH108" s="227"/>
      <c r="AI108" s="117"/>
      <c r="AJ108" s="120"/>
      <c r="AK108" s="178"/>
      <c r="AL108" s="108"/>
      <c r="AN108" s="240"/>
      <c r="AO108" s="191"/>
      <c r="AP108" s="191"/>
      <c r="BJ108" s="85"/>
    </row>
    <row r="109" customFormat="false" ht="12.75" hidden="true" customHeight="false" outlineLevel="0" collapsed="false">
      <c r="B109" s="222" t="s">
        <v>310</v>
      </c>
      <c r="C109" s="223"/>
      <c r="D109" s="223"/>
      <c r="E109" s="223"/>
      <c r="F109" s="223"/>
      <c r="G109" s="223"/>
      <c r="H109" s="223"/>
      <c r="I109" s="105"/>
      <c r="J109" s="105"/>
      <c r="K109" s="105"/>
      <c r="L109" s="191" t="s">
        <v>796</v>
      </c>
      <c r="M109" s="234" t="n">
        <f aca="false">IF($M$4&gt;90,21*$M$4+982,31.5*$M$4+45)</f>
        <v>2407.5</v>
      </c>
      <c r="N109" s="98" t="s">
        <v>797</v>
      </c>
      <c r="O109" s="273" t="n">
        <f aca="false">IF(M48=0,M109,M110)</f>
        <v>1911</v>
      </c>
      <c r="V109" s="116"/>
      <c r="W109" s="117"/>
      <c r="X109" s="117"/>
      <c r="Y109" s="117"/>
      <c r="Z109" s="165" t="n">
        <v>80</v>
      </c>
      <c r="AA109" s="225" t="s">
        <v>754</v>
      </c>
      <c r="AB109" s="226" t="n">
        <v>1.05</v>
      </c>
      <c r="AC109" s="226" t="n">
        <v>1.05</v>
      </c>
      <c r="AD109" s="117"/>
      <c r="AE109" s="219" t="n">
        <v>1.05</v>
      </c>
      <c r="AF109" s="219" t="n">
        <v>1.05</v>
      </c>
      <c r="AG109" s="117"/>
      <c r="AH109" s="227"/>
      <c r="AI109" s="117"/>
      <c r="AJ109" s="120"/>
      <c r="AK109" s="178"/>
      <c r="AL109" s="108"/>
      <c r="AN109" s="240"/>
      <c r="AO109" s="191"/>
      <c r="AP109" s="191"/>
      <c r="BJ109" s="85"/>
    </row>
    <row r="110" customFormat="false" ht="12.75" hidden="true" customHeight="false" outlineLevel="0" collapsed="false">
      <c r="B110" s="222" t="s">
        <v>311</v>
      </c>
      <c r="C110" s="223"/>
      <c r="D110" s="223"/>
      <c r="E110" s="223"/>
      <c r="F110" s="223"/>
      <c r="G110" s="223"/>
      <c r="H110" s="223"/>
      <c r="I110" s="105"/>
      <c r="J110" s="105"/>
      <c r="K110" s="105"/>
      <c r="L110" s="191" t="s">
        <v>798</v>
      </c>
      <c r="M110" s="234" t="n">
        <f aca="false">IF($M$4&gt;90,17*$M$4+786,25*$M$4+36)</f>
        <v>1911</v>
      </c>
      <c r="N110" s="98" t="s">
        <v>795</v>
      </c>
      <c r="O110" s="273" t="n">
        <f aca="false">IF(M48=0,0,M108)</f>
        <v>535</v>
      </c>
      <c r="V110" s="116"/>
      <c r="W110" s="117"/>
      <c r="X110" s="117"/>
      <c r="Y110" s="117"/>
      <c r="Z110" s="165" t="n">
        <v>81</v>
      </c>
      <c r="AA110" s="225" t="s">
        <v>756</v>
      </c>
      <c r="AB110" s="226" t="n">
        <v>1.05</v>
      </c>
      <c r="AC110" s="226" t="n">
        <v>1.05</v>
      </c>
      <c r="AD110" s="117"/>
      <c r="AE110" s="219" t="n">
        <v>1.05</v>
      </c>
      <c r="AF110" s="219" t="n">
        <v>1.05</v>
      </c>
      <c r="AG110" s="117"/>
      <c r="AH110" s="227"/>
      <c r="AI110" s="117"/>
      <c r="AJ110" s="120"/>
      <c r="AK110" s="178"/>
      <c r="AL110" s="108"/>
      <c r="AN110" s="240"/>
      <c r="AO110" s="191"/>
      <c r="AP110" s="191"/>
      <c r="BJ110" s="85"/>
    </row>
    <row r="111" customFormat="false" ht="12.75" hidden="true" customHeight="false" outlineLevel="0" collapsed="false">
      <c r="B111" s="222" t="s">
        <v>312</v>
      </c>
      <c r="C111" s="223"/>
      <c r="D111" s="223"/>
      <c r="E111" s="105"/>
      <c r="F111" s="105"/>
      <c r="G111" s="105"/>
      <c r="H111" s="105"/>
      <c r="I111" s="105"/>
      <c r="J111" s="105"/>
      <c r="K111" s="105"/>
      <c r="M111" s="234"/>
      <c r="V111" s="116"/>
      <c r="W111" s="117"/>
      <c r="X111" s="117"/>
      <c r="Y111" s="117"/>
      <c r="Z111" s="165" t="n">
        <v>82</v>
      </c>
      <c r="AA111" s="225" t="s">
        <v>758</v>
      </c>
      <c r="AB111" s="226" t="n">
        <v>1.05</v>
      </c>
      <c r="AC111" s="226" t="n">
        <v>1.05</v>
      </c>
      <c r="AD111" s="117"/>
      <c r="AE111" s="219" t="n">
        <v>1.05</v>
      </c>
      <c r="AF111" s="219" t="n">
        <v>1.05</v>
      </c>
      <c r="AG111" s="117"/>
      <c r="AH111" s="227"/>
      <c r="AI111" s="117"/>
      <c r="AJ111" s="120"/>
      <c r="AK111" s="196"/>
      <c r="AL111" s="108"/>
      <c r="AN111" s="240"/>
      <c r="AO111" s="191"/>
      <c r="AP111" s="191"/>
      <c r="BJ111" s="85"/>
    </row>
    <row r="112" customFormat="false" ht="12.75" hidden="true" customHeight="false" outlineLevel="0" collapsed="false">
      <c r="B112" s="222" t="s">
        <v>313</v>
      </c>
      <c r="C112" s="223"/>
      <c r="D112" s="223"/>
      <c r="E112" s="223"/>
      <c r="F112" s="223"/>
      <c r="G112" s="223"/>
      <c r="H112" s="223"/>
      <c r="I112" s="223"/>
      <c r="J112" s="223"/>
      <c r="K112" s="105"/>
      <c r="L112" s="98" t="s">
        <v>799</v>
      </c>
      <c r="M112" s="273"/>
      <c r="V112" s="116"/>
      <c r="W112" s="117"/>
      <c r="X112" s="117"/>
      <c r="Y112" s="117"/>
      <c r="Z112" s="165" t="n">
        <v>83</v>
      </c>
      <c r="AA112" s="225" t="s">
        <v>760</v>
      </c>
      <c r="AB112" s="226" t="n">
        <v>1.05</v>
      </c>
      <c r="AC112" s="226" t="n">
        <v>1.05</v>
      </c>
      <c r="AD112" s="117"/>
      <c r="AE112" s="219" t="n">
        <v>1.05</v>
      </c>
      <c r="AF112" s="219" t="n">
        <v>1.05</v>
      </c>
      <c r="AG112" s="117"/>
      <c r="AH112" s="227"/>
      <c r="AI112" s="117"/>
      <c r="AJ112" s="120"/>
      <c r="AK112" s="104"/>
      <c r="AL112" s="108"/>
      <c r="AN112" s="240"/>
      <c r="AO112" s="191"/>
      <c r="AP112" s="191"/>
      <c r="BJ112" s="85"/>
    </row>
    <row r="113" customFormat="false" ht="12.75" hidden="true" customHeight="false" outlineLevel="0" collapsed="false">
      <c r="B113" s="222" t="s">
        <v>314</v>
      </c>
      <c r="C113" s="223"/>
      <c r="D113" s="223"/>
      <c r="E113" s="105"/>
      <c r="F113" s="223"/>
      <c r="G113" s="223"/>
      <c r="H113" s="223"/>
      <c r="I113" s="223"/>
      <c r="J113" s="223"/>
      <c r="K113" s="105"/>
      <c r="L113" s="39" t="s">
        <v>800</v>
      </c>
      <c r="M113" s="234" t="n">
        <f aca="false">F133*M4</f>
        <v>0</v>
      </c>
      <c r="V113" s="116"/>
      <c r="W113" s="117"/>
      <c r="X113" s="117"/>
      <c r="Y113" s="117"/>
      <c r="Z113" s="165" t="n">
        <v>84</v>
      </c>
      <c r="AA113" s="225" t="s">
        <v>762</v>
      </c>
      <c r="AB113" s="226" t="n">
        <v>1.1</v>
      </c>
      <c r="AC113" s="226" t="n">
        <v>1.1</v>
      </c>
      <c r="AD113" s="117"/>
      <c r="AE113" s="219" t="n">
        <v>1.1</v>
      </c>
      <c r="AF113" s="219" t="n">
        <v>1.1</v>
      </c>
      <c r="AG113" s="117"/>
      <c r="AH113" s="227"/>
      <c r="AI113" s="117"/>
      <c r="AJ113" s="120"/>
      <c r="AK113" s="104"/>
      <c r="AL113" s="108"/>
      <c r="AN113" s="240"/>
      <c r="AO113" s="191"/>
      <c r="AP113" s="191"/>
      <c r="BJ113" s="85"/>
    </row>
    <row r="114" customFormat="false" ht="12.75" hidden="true" customHeight="false" outlineLevel="0" collapsed="false">
      <c r="B114" s="222" t="s">
        <v>315</v>
      </c>
      <c r="C114" s="223"/>
      <c r="D114" s="223"/>
      <c r="E114" s="105"/>
      <c r="F114" s="223"/>
      <c r="G114" s="223"/>
      <c r="H114" s="223"/>
      <c r="I114" s="223"/>
      <c r="J114" s="223"/>
      <c r="K114" s="105"/>
      <c r="L114" s="191" t="s">
        <v>492</v>
      </c>
      <c r="M114" s="234" t="n">
        <f aca="false">IF(C164&gt;2,B164,0)*M4</f>
        <v>0</v>
      </c>
      <c r="V114" s="116"/>
      <c r="W114" s="117"/>
      <c r="X114" s="117"/>
      <c r="Y114" s="117"/>
      <c r="Z114" s="165" t="n">
        <v>85</v>
      </c>
      <c r="AA114" s="225" t="s">
        <v>764</v>
      </c>
      <c r="AB114" s="226" t="n">
        <v>1.1</v>
      </c>
      <c r="AC114" s="226" t="n">
        <v>1.1</v>
      </c>
      <c r="AD114" s="117"/>
      <c r="AE114" s="219" t="n">
        <v>1.1</v>
      </c>
      <c r="AF114" s="219" t="n">
        <v>1.1</v>
      </c>
      <c r="AG114" s="117"/>
      <c r="AH114" s="227"/>
      <c r="AI114" s="117"/>
      <c r="AJ114" s="120"/>
      <c r="AK114" s="104"/>
      <c r="AL114" s="108"/>
      <c r="AN114" s="240"/>
      <c r="AO114" s="191"/>
      <c r="AP114" s="191"/>
      <c r="BJ114" s="85"/>
    </row>
    <row r="115" customFormat="false" ht="12.75" hidden="true" customHeight="false" outlineLevel="0" collapsed="false">
      <c r="B115" s="222" t="s">
        <v>316</v>
      </c>
      <c r="C115" s="223"/>
      <c r="D115" s="223"/>
      <c r="E115" s="223"/>
      <c r="F115" s="223"/>
      <c r="G115" s="223"/>
      <c r="H115" s="223"/>
      <c r="I115" s="223"/>
      <c r="J115" s="223"/>
      <c r="K115" s="105"/>
      <c r="L115" s="39" t="s">
        <v>489</v>
      </c>
      <c r="M115" s="234" t="n">
        <f aca="false">B170*M4</f>
        <v>0</v>
      </c>
      <c r="V115" s="116"/>
      <c r="W115" s="117"/>
      <c r="X115" s="117"/>
      <c r="Y115" s="117"/>
      <c r="Z115" s="165" t="n">
        <v>86</v>
      </c>
      <c r="AA115" s="225" t="s">
        <v>765</v>
      </c>
      <c r="AB115" s="226" t="n">
        <v>1.05</v>
      </c>
      <c r="AC115" s="226" t="n">
        <v>1.05</v>
      </c>
      <c r="AD115" s="117"/>
      <c r="AE115" s="219" t="n">
        <v>1.05</v>
      </c>
      <c r="AF115" s="219" t="n">
        <v>1.05</v>
      </c>
      <c r="AG115" s="117"/>
      <c r="AH115" s="227"/>
      <c r="AI115" s="117"/>
      <c r="AJ115" s="120"/>
      <c r="AK115" s="104"/>
      <c r="AL115" s="255"/>
      <c r="AN115" s="240"/>
      <c r="AO115" s="191"/>
      <c r="AP115" s="191"/>
      <c r="BJ115" s="85"/>
    </row>
    <row r="116" customFormat="false" ht="12.75" hidden="true" customHeight="false" outlineLevel="0" collapsed="false">
      <c r="B116" s="222" t="s">
        <v>317</v>
      </c>
      <c r="C116" s="223"/>
      <c r="D116" s="223"/>
      <c r="E116" s="223"/>
      <c r="F116" s="223"/>
      <c r="G116" s="223"/>
      <c r="H116" s="223"/>
      <c r="I116" s="223"/>
      <c r="J116" s="223"/>
      <c r="K116" s="105"/>
      <c r="L116" s="191" t="s">
        <v>801</v>
      </c>
      <c r="M116" s="234" t="n">
        <f aca="false">M70*0.25*M4</f>
        <v>0</v>
      </c>
      <c r="N116" s="106"/>
      <c r="V116" s="116"/>
      <c r="W116" s="117"/>
      <c r="X116" s="117"/>
      <c r="Y116" s="117"/>
      <c r="Z116" s="165" t="n">
        <v>87</v>
      </c>
      <c r="AA116" s="225" t="s">
        <v>767</v>
      </c>
      <c r="AB116" s="226" t="n">
        <v>1.05</v>
      </c>
      <c r="AC116" s="226" t="n">
        <v>1.05</v>
      </c>
      <c r="AD116" s="117"/>
      <c r="AE116" s="219" t="n">
        <v>1.05</v>
      </c>
      <c r="AF116" s="219" t="n">
        <v>1.05</v>
      </c>
      <c r="AG116" s="117"/>
      <c r="AH116" s="227"/>
      <c r="AI116" s="117"/>
      <c r="AJ116" s="120"/>
      <c r="AK116" s="104"/>
      <c r="AL116" s="244"/>
      <c r="BJ116" s="85"/>
    </row>
    <row r="117" customFormat="false" ht="12.75" hidden="true" customHeight="false" outlineLevel="0" collapsed="false">
      <c r="B117" s="222" t="s">
        <v>318</v>
      </c>
      <c r="C117" s="223"/>
      <c r="D117" s="223"/>
      <c r="E117" s="105"/>
      <c r="F117" s="223"/>
      <c r="G117" s="223"/>
      <c r="H117" s="223"/>
      <c r="I117" s="223"/>
      <c r="J117" s="223"/>
      <c r="K117" s="105"/>
      <c r="L117" s="39" t="s">
        <v>802</v>
      </c>
      <c r="M117" s="234" t="n">
        <f aca="false">SUM(M113:M116)</f>
        <v>0</v>
      </c>
      <c r="N117" s="106"/>
      <c r="V117" s="116"/>
      <c r="W117" s="117"/>
      <c r="X117" s="117"/>
      <c r="Y117" s="117"/>
      <c r="Z117" s="165" t="n">
        <v>88</v>
      </c>
      <c r="AA117" s="225" t="s">
        <v>770</v>
      </c>
      <c r="AB117" s="226" t="n">
        <v>1.05</v>
      </c>
      <c r="AC117" s="226" t="n">
        <v>1.05</v>
      </c>
      <c r="AD117" s="117"/>
      <c r="AE117" s="219" t="n">
        <v>1.05</v>
      </c>
      <c r="AF117" s="219" t="n">
        <v>1.05</v>
      </c>
      <c r="AG117" s="117"/>
      <c r="AH117" s="227"/>
      <c r="AI117" s="117"/>
      <c r="AJ117" s="120"/>
      <c r="AK117" s="104"/>
      <c r="AL117" s="244"/>
      <c r="BJ117" s="85"/>
    </row>
    <row r="118" customFormat="false" ht="12.75" hidden="true" customHeight="false" outlineLevel="0" collapsed="false">
      <c r="B118" s="222" t="s">
        <v>319</v>
      </c>
      <c r="C118" s="223"/>
      <c r="D118" s="223"/>
      <c r="E118" s="105"/>
      <c r="F118" s="223"/>
      <c r="G118" s="223"/>
      <c r="H118" s="223"/>
      <c r="I118" s="223"/>
      <c r="J118" s="223"/>
      <c r="K118" s="105"/>
      <c r="V118" s="116"/>
      <c r="W118" s="117"/>
      <c r="X118" s="117"/>
      <c r="Y118" s="117"/>
      <c r="Z118" s="165" t="n">
        <v>89</v>
      </c>
      <c r="AA118" s="225" t="s">
        <v>772</v>
      </c>
      <c r="AB118" s="226" t="n">
        <v>1</v>
      </c>
      <c r="AC118" s="226" t="n">
        <v>1</v>
      </c>
      <c r="AD118" s="117"/>
      <c r="AE118" s="219" t="n">
        <v>1</v>
      </c>
      <c r="AF118" s="219" t="n">
        <v>1</v>
      </c>
      <c r="AG118" s="117"/>
      <c r="AH118" s="227"/>
      <c r="AI118" s="117"/>
      <c r="AJ118" s="120"/>
      <c r="AK118" s="104"/>
      <c r="AL118" s="244"/>
      <c r="BJ118" s="85"/>
    </row>
    <row r="119" customFormat="false" ht="12.75" hidden="true" customHeight="false" outlineLevel="0" collapsed="false">
      <c r="B119" s="222" t="s">
        <v>320</v>
      </c>
      <c r="C119" s="223"/>
      <c r="D119" s="223"/>
      <c r="E119" s="223"/>
      <c r="F119" s="223"/>
      <c r="G119" s="223"/>
      <c r="H119" s="223"/>
      <c r="I119" s="223"/>
      <c r="J119" s="223"/>
      <c r="K119" s="105"/>
      <c r="L119" s="98" t="s">
        <v>536</v>
      </c>
      <c r="M119" s="258"/>
      <c r="N119" s="106"/>
      <c r="V119" s="116"/>
      <c r="W119" s="117"/>
      <c r="X119" s="117"/>
      <c r="Y119" s="117"/>
      <c r="Z119" s="165" t="n">
        <v>90</v>
      </c>
      <c r="AA119" s="225" t="s">
        <v>774</v>
      </c>
      <c r="AB119" s="226" t="n">
        <v>1.05</v>
      </c>
      <c r="AC119" s="226" t="n">
        <v>1.05</v>
      </c>
      <c r="AD119" s="117"/>
      <c r="AE119" s="219" t="n">
        <v>1.05</v>
      </c>
      <c r="AF119" s="219" t="n">
        <v>1.05</v>
      </c>
      <c r="AG119" s="117"/>
      <c r="AH119" s="227"/>
      <c r="AI119" s="117"/>
      <c r="AJ119" s="120"/>
      <c r="AK119" s="104"/>
      <c r="AL119" s="244"/>
      <c r="BJ119" s="85"/>
    </row>
    <row r="120" customFormat="false" ht="12.75" hidden="true" customHeight="false" outlineLevel="0" collapsed="false">
      <c r="B120" s="222" t="s">
        <v>321</v>
      </c>
      <c r="C120" s="223"/>
      <c r="D120" s="223"/>
      <c r="E120" s="105"/>
      <c r="F120" s="223"/>
      <c r="G120" s="223"/>
      <c r="H120" s="223"/>
      <c r="I120" s="223"/>
      <c r="J120" s="223"/>
      <c r="K120" s="105"/>
      <c r="L120" s="39" t="s">
        <v>664</v>
      </c>
      <c r="M120" s="234" t="n">
        <f aca="false">M4*M42/100</f>
        <v>0</v>
      </c>
      <c r="N120" s="106"/>
      <c r="V120" s="116"/>
      <c r="W120" s="117"/>
      <c r="X120" s="117"/>
      <c r="Y120" s="117"/>
      <c r="Z120" s="165" t="n">
        <v>91</v>
      </c>
      <c r="AA120" s="225" t="s">
        <v>776</v>
      </c>
      <c r="AB120" s="226" t="n">
        <v>1</v>
      </c>
      <c r="AC120" s="226" t="n">
        <v>1</v>
      </c>
      <c r="AD120" s="117"/>
      <c r="AE120" s="219" t="n">
        <v>1</v>
      </c>
      <c r="AF120" s="219" t="n">
        <v>1</v>
      </c>
      <c r="AG120" s="117"/>
      <c r="AH120" s="227"/>
      <c r="AI120" s="117"/>
      <c r="AJ120" s="120"/>
      <c r="AK120" s="104"/>
      <c r="AL120" s="108"/>
      <c r="BJ120" s="85"/>
    </row>
    <row r="121" customFormat="false" ht="12.75" hidden="true" customHeight="false" outlineLevel="0" collapsed="false">
      <c r="B121" s="222" t="s">
        <v>322</v>
      </c>
      <c r="C121" s="223"/>
      <c r="D121" s="223"/>
      <c r="E121" s="223"/>
      <c r="F121" s="223"/>
      <c r="G121" s="223"/>
      <c r="H121" s="223"/>
      <c r="I121" s="223"/>
      <c r="J121" s="223"/>
      <c r="K121" s="105"/>
      <c r="L121" s="39" t="s">
        <v>803</v>
      </c>
      <c r="M121" s="234" t="n">
        <f aca="false">E201</f>
        <v>2</v>
      </c>
      <c r="N121" s="191" t="s">
        <v>804</v>
      </c>
      <c r="O121" s="235" t="n">
        <f aca="false">H127</f>
        <v>0</v>
      </c>
      <c r="V121" s="116"/>
      <c r="W121" s="117"/>
      <c r="X121" s="117"/>
      <c r="Y121" s="117"/>
      <c r="Z121" s="165" t="n">
        <v>92</v>
      </c>
      <c r="AA121" s="225" t="s">
        <v>777</v>
      </c>
      <c r="AB121" s="226" t="n">
        <v>1.05</v>
      </c>
      <c r="AC121" s="226" t="n">
        <v>1.05</v>
      </c>
      <c r="AD121" s="117"/>
      <c r="AE121" s="219" t="n">
        <v>1.05</v>
      </c>
      <c r="AF121" s="219" t="n">
        <v>1.05</v>
      </c>
      <c r="AG121" s="117"/>
      <c r="AH121" s="227"/>
      <c r="AI121" s="117"/>
      <c r="AJ121" s="120"/>
      <c r="AK121" s="104"/>
      <c r="AL121" s="108"/>
      <c r="BJ121" s="85"/>
    </row>
    <row r="122" customFormat="false" ht="12.75" hidden="true" customHeight="false" outlineLevel="0" collapsed="false">
      <c r="B122" s="222" t="s">
        <v>323</v>
      </c>
      <c r="C122" s="223"/>
      <c r="D122" s="223"/>
      <c r="E122" s="223"/>
      <c r="F122" s="223"/>
      <c r="G122" s="223"/>
      <c r="H122" s="223"/>
      <c r="I122" s="105"/>
      <c r="J122" s="105"/>
      <c r="K122" s="105"/>
      <c r="L122" s="191" t="s">
        <v>805</v>
      </c>
      <c r="M122" s="234" t="n">
        <f aca="false">IF(M120=0,0,O121*M120*M121)</f>
        <v>0</v>
      </c>
      <c r="N122" s="106"/>
      <c r="V122" s="116"/>
      <c r="W122" s="117"/>
      <c r="X122" s="117"/>
      <c r="Y122" s="117"/>
      <c r="Z122" s="165" t="n">
        <v>93</v>
      </c>
      <c r="AA122" s="225" t="s">
        <v>779</v>
      </c>
      <c r="AB122" s="226" t="n">
        <v>1.05</v>
      </c>
      <c r="AC122" s="226" t="n">
        <v>1.05</v>
      </c>
      <c r="AD122" s="117"/>
      <c r="AE122" s="219" t="n">
        <v>1.05</v>
      </c>
      <c r="AF122" s="219" t="n">
        <v>1.05</v>
      </c>
      <c r="AG122" s="117"/>
      <c r="AH122" s="227"/>
      <c r="AI122" s="117"/>
      <c r="AJ122" s="120"/>
      <c r="AK122" s="104"/>
      <c r="AL122" s="108"/>
      <c r="BJ122" s="85"/>
    </row>
    <row r="123" customFormat="false" ht="12.75" hidden="true" customHeight="false" outlineLevel="0" collapsed="false">
      <c r="B123" s="222" t="s">
        <v>324</v>
      </c>
      <c r="C123" s="223"/>
      <c r="D123" s="223"/>
      <c r="E123" s="223"/>
      <c r="F123" s="223"/>
      <c r="G123" s="223"/>
      <c r="H123" s="223"/>
      <c r="I123" s="105"/>
      <c r="J123" s="105"/>
      <c r="K123" s="105"/>
      <c r="V123" s="116"/>
      <c r="W123" s="117"/>
      <c r="X123" s="117"/>
      <c r="Y123" s="117"/>
      <c r="Z123" s="165" t="n">
        <v>94</v>
      </c>
      <c r="AA123" s="225" t="s">
        <v>781</v>
      </c>
      <c r="AB123" s="226" t="n">
        <v>1.05</v>
      </c>
      <c r="AC123" s="226" t="n">
        <v>1.05</v>
      </c>
      <c r="AD123" s="117"/>
      <c r="AE123" s="219" t="n">
        <v>1.05</v>
      </c>
      <c r="AF123" s="219" t="n">
        <v>1.05</v>
      </c>
      <c r="AG123" s="117"/>
      <c r="AH123" s="227"/>
      <c r="AI123" s="117"/>
      <c r="AJ123" s="120"/>
      <c r="AK123" s="104"/>
      <c r="AL123" s="108"/>
      <c r="BJ123" s="85"/>
    </row>
    <row r="124" customFormat="false" ht="12.75" hidden="true" customHeight="false" outlineLevel="0" collapsed="false">
      <c r="B124" s="222" t="s">
        <v>325</v>
      </c>
      <c r="C124" s="223"/>
      <c r="D124" s="223"/>
      <c r="E124" s="223"/>
      <c r="F124" s="223"/>
      <c r="G124" s="223"/>
      <c r="H124" s="223"/>
      <c r="I124" s="105"/>
      <c r="J124" s="105"/>
      <c r="K124" s="105"/>
      <c r="L124" s="98" t="s">
        <v>533</v>
      </c>
      <c r="M124" s="234"/>
      <c r="V124" s="116"/>
      <c r="W124" s="117"/>
      <c r="X124" s="117"/>
      <c r="Y124" s="117"/>
      <c r="Z124" s="165" t="n">
        <v>95</v>
      </c>
      <c r="AA124" s="225" t="s">
        <v>783</v>
      </c>
      <c r="AB124" s="226" t="n">
        <v>1.05</v>
      </c>
      <c r="AC124" s="226" t="n">
        <v>1.05</v>
      </c>
      <c r="AD124" s="117"/>
      <c r="AE124" s="219" t="n">
        <v>1.05</v>
      </c>
      <c r="AF124" s="219" t="n">
        <v>1.05</v>
      </c>
      <c r="AG124" s="117"/>
      <c r="AH124" s="227"/>
      <c r="AI124" s="117"/>
      <c r="AJ124" s="120"/>
      <c r="AK124" s="104"/>
      <c r="AL124" s="108"/>
      <c r="BJ124" s="85"/>
    </row>
    <row r="125" customFormat="false" ht="12.75" hidden="true" customHeight="false" outlineLevel="0" collapsed="false">
      <c r="B125" s="222" t="s">
        <v>326</v>
      </c>
      <c r="C125" s="223"/>
      <c r="D125" s="223"/>
      <c r="E125" s="223"/>
      <c r="F125" s="223"/>
      <c r="G125" s="223"/>
      <c r="H125" s="223"/>
      <c r="I125" s="105"/>
      <c r="J125" s="105"/>
      <c r="K125" s="105"/>
      <c r="L125" s="39" t="s">
        <v>806</v>
      </c>
      <c r="M125" s="234" t="n">
        <v>2</v>
      </c>
      <c r="V125" s="116"/>
      <c r="W125" s="117"/>
      <c r="X125" s="117"/>
      <c r="Y125" s="117"/>
      <c r="Z125" s="165" t="n">
        <v>96</v>
      </c>
      <c r="AA125" s="225" t="s">
        <v>784</v>
      </c>
      <c r="AB125" s="226" t="n">
        <v>1.05</v>
      </c>
      <c r="AC125" s="226" t="n">
        <v>1.05</v>
      </c>
      <c r="AD125" s="117"/>
      <c r="AE125" s="219" t="n">
        <v>1.05</v>
      </c>
      <c r="AF125" s="219" t="n">
        <v>1.05</v>
      </c>
      <c r="AG125" s="117"/>
      <c r="AH125" s="227"/>
      <c r="AI125" s="117"/>
      <c r="AJ125" s="120"/>
      <c r="AK125" s="104"/>
      <c r="AL125" s="108"/>
      <c r="BJ125" s="85"/>
    </row>
    <row r="126" customFormat="false" ht="13.5" hidden="true" customHeight="false" outlineLevel="0" collapsed="false">
      <c r="A126" s="56"/>
      <c r="L126" s="39" t="s">
        <v>807</v>
      </c>
      <c r="M126" s="234" t="n">
        <f aca="false">IF(M60=1,2.5,0)</f>
        <v>2.5</v>
      </c>
      <c r="V126" s="274"/>
      <c r="W126" s="275"/>
      <c r="X126" s="275"/>
      <c r="Y126" s="275"/>
      <c r="Z126" s="275"/>
      <c r="AA126" s="275"/>
      <c r="AB126" s="275"/>
      <c r="AC126" s="275"/>
      <c r="AD126" s="275"/>
      <c r="AE126" s="275"/>
      <c r="AF126" s="275"/>
      <c r="AG126" s="275"/>
      <c r="AH126" s="275"/>
      <c r="AI126" s="275"/>
      <c r="AJ126" s="276"/>
      <c r="AK126" s="104"/>
      <c r="AL126" s="108"/>
      <c r="BJ126" s="85"/>
    </row>
    <row r="127" customFormat="false" ht="12.75" hidden="true" customHeight="false" outlineLevel="0" collapsed="false">
      <c r="A127" s="54" t="s">
        <v>808</v>
      </c>
      <c r="B127" s="191"/>
      <c r="C127" s="277" t="s">
        <v>512</v>
      </c>
      <c r="D127" s="191"/>
      <c r="E127" s="278" t="n">
        <f aca="false">N57</f>
        <v>1</v>
      </c>
      <c r="F127" s="191"/>
      <c r="G127" s="279" t="s">
        <v>809</v>
      </c>
      <c r="H127" s="280" t="n">
        <f aca="false">VLOOKUP(E127,B128:D131,3)</f>
        <v>0</v>
      </c>
      <c r="M127" s="246" t="s">
        <v>810</v>
      </c>
      <c r="N127" s="246" t="s">
        <v>811</v>
      </c>
      <c r="Q127" s="104"/>
      <c r="R127" s="104"/>
      <c r="S127" s="104"/>
      <c r="T127" s="104"/>
      <c r="U127" s="178"/>
      <c r="V127" s="178"/>
      <c r="W127" s="178"/>
      <c r="X127" s="104"/>
      <c r="Y127" s="104"/>
      <c r="Z127" s="104"/>
      <c r="AA127" s="178"/>
      <c r="AB127" s="178"/>
      <c r="AC127" s="178"/>
      <c r="AD127" s="104"/>
      <c r="AE127" s="104"/>
      <c r="AF127" s="104"/>
      <c r="AG127" s="178"/>
      <c r="AH127" s="178"/>
      <c r="AI127" s="178"/>
      <c r="AJ127" s="104"/>
      <c r="AK127" s="104"/>
      <c r="AL127" s="108"/>
      <c r="BJ127" s="85"/>
    </row>
    <row r="128" customFormat="false" ht="12.75" hidden="true" customHeight="false" outlineLevel="0" collapsed="false">
      <c r="A128" s="56" t="s">
        <v>457</v>
      </c>
      <c r="B128" s="191" t="n">
        <v>1</v>
      </c>
      <c r="C128" s="191"/>
      <c r="D128" s="191"/>
      <c r="G128" s="191"/>
      <c r="H128" s="106"/>
      <c r="L128" s="281" t="s">
        <v>639</v>
      </c>
      <c r="M128" s="282" t="n">
        <f aca="false">2.5*M96*M4</f>
        <v>153.185</v>
      </c>
      <c r="N128" s="282" t="n">
        <f aca="false">2.5*M96*Q17</f>
        <v>3063.7</v>
      </c>
      <c r="R128" s="283" t="s">
        <v>747</v>
      </c>
      <c r="S128" s="108"/>
      <c r="T128" s="94"/>
      <c r="U128" s="94"/>
      <c r="V128" s="94"/>
      <c r="W128" s="94"/>
      <c r="X128" s="94"/>
      <c r="Y128" s="94"/>
      <c r="Z128" s="94"/>
      <c r="AA128" s="284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BJ128" s="85"/>
    </row>
    <row r="129" customFormat="false" ht="12.75" hidden="true" customHeight="false" outlineLevel="0" collapsed="false">
      <c r="A129" s="56" t="s">
        <v>812</v>
      </c>
      <c r="B129" s="191" t="n">
        <v>2</v>
      </c>
      <c r="C129" s="191" t="s">
        <v>813</v>
      </c>
      <c r="D129" s="191" t="n">
        <v>1</v>
      </c>
      <c r="E129" s="279" t="n">
        <v>2.5</v>
      </c>
      <c r="F129" s="191" t="n">
        <v>0</v>
      </c>
      <c r="G129" s="191"/>
      <c r="H129" s="106"/>
      <c r="L129" s="281" t="s">
        <v>814</v>
      </c>
      <c r="M129" s="282" t="n">
        <f aca="false">(M128*(19-climat!B123)*1.2)/1000</f>
        <v>4.59555</v>
      </c>
      <c r="N129" s="282" t="n">
        <f aca="false">(N128*(19-climat!B123)*1.3)/1000</f>
        <v>99.57025</v>
      </c>
      <c r="R129" s="94"/>
      <c r="S129" s="94"/>
      <c r="T129" s="205" t="s">
        <v>815</v>
      </c>
      <c r="U129" s="205" t="n">
        <f aca="false">M4</f>
        <v>75</v>
      </c>
      <c r="V129" s="285" t="n">
        <f aca="false">IF(M52=0,1,M63)</f>
        <v>1</v>
      </c>
      <c r="W129" s="285" t="n">
        <f aca="false">U129/V129</f>
        <v>75</v>
      </c>
      <c r="X129" s="285" t="n">
        <f aca="false">N12</f>
        <v>2</v>
      </c>
      <c r="Y129" s="94"/>
      <c r="Z129" s="94"/>
      <c r="AA129" s="108"/>
      <c r="AB129" s="108"/>
      <c r="AC129" s="108"/>
      <c r="AD129" s="286" t="n">
        <v>1</v>
      </c>
      <c r="AE129" s="286" t="n">
        <v>2</v>
      </c>
      <c r="AF129" s="286" t="n">
        <v>3</v>
      </c>
      <c r="AG129" s="286" t="n">
        <v>4</v>
      </c>
      <c r="AH129" s="286" t="n">
        <v>5</v>
      </c>
      <c r="AI129" s="286" t="n">
        <v>6</v>
      </c>
      <c r="AJ129" s="286" t="n">
        <v>7</v>
      </c>
      <c r="AK129" s="286" t="n">
        <v>8</v>
      </c>
      <c r="AL129" s="108"/>
      <c r="BJ129" s="85"/>
    </row>
    <row r="130" customFormat="false" ht="12.75" hidden="true" customHeight="false" outlineLevel="0" collapsed="false">
      <c r="A130" s="56" t="s">
        <v>816</v>
      </c>
      <c r="B130" s="191" t="n">
        <v>3</v>
      </c>
      <c r="C130" s="191" t="s">
        <v>817</v>
      </c>
      <c r="D130" s="191" t="n">
        <v>1</v>
      </c>
      <c r="E130" s="279" t="n">
        <v>2.5</v>
      </c>
      <c r="F130" s="191" t="n">
        <v>1</v>
      </c>
      <c r="G130" s="191"/>
      <c r="H130" s="106"/>
      <c r="L130" s="281" t="s">
        <v>818</v>
      </c>
      <c r="M130" s="282" t="n">
        <f aca="false">Pch/(Syst!$C$48*Syst!$D$48)</f>
        <v>6.24395380434782</v>
      </c>
      <c r="N130" s="282" t="n">
        <f aca="false">N129/(Syst!$C$48*Syst!$D$48)</f>
        <v>135.28566576087</v>
      </c>
      <c r="R130" s="94"/>
      <c r="S130" s="94"/>
      <c r="T130" s="205" t="s">
        <v>819</v>
      </c>
      <c r="U130" s="287" t="n">
        <f aca="false">IF(M52=0,M9,SUM(M64:M66))</f>
        <v>10</v>
      </c>
      <c r="V130" s="285" t="n">
        <f aca="false">Q37</f>
        <v>2</v>
      </c>
      <c r="W130" s="288" t="n">
        <f aca="false">IF(AF179=1,AM180,AM169)</f>
        <v>0.3</v>
      </c>
      <c r="X130" s="285" t="n">
        <f aca="false">IF(M58=1,1,0)</f>
        <v>0</v>
      </c>
      <c r="Y130" s="285" t="n">
        <f aca="false">M44</f>
        <v>0</v>
      </c>
      <c r="Z130" s="94"/>
      <c r="AA130" s="289"/>
      <c r="AB130" s="289"/>
      <c r="AC130" s="108"/>
      <c r="AD130" s="108"/>
      <c r="AE130" s="285" t="s">
        <v>602</v>
      </c>
      <c r="AF130" s="285" t="s">
        <v>606</v>
      </c>
      <c r="AG130" s="285" t="s">
        <v>820</v>
      </c>
      <c r="AH130" s="285" t="s">
        <v>612</v>
      </c>
      <c r="AI130" s="285" t="s">
        <v>821</v>
      </c>
      <c r="AJ130" s="285" t="s">
        <v>822</v>
      </c>
      <c r="AK130" s="285" t="s">
        <v>12</v>
      </c>
      <c r="AL130" s="288" t="s">
        <v>13</v>
      </c>
      <c r="AM130" s="285" t="s">
        <v>823</v>
      </c>
      <c r="AN130" s="285" t="s">
        <v>824</v>
      </c>
      <c r="BJ130" s="85"/>
    </row>
    <row r="131" customFormat="false" ht="12.75" hidden="true" customHeight="false" outlineLevel="0" collapsed="false">
      <c r="A131" s="56" t="s">
        <v>825</v>
      </c>
      <c r="B131" s="191" t="n">
        <v>4</v>
      </c>
      <c r="C131" s="191" t="s">
        <v>826</v>
      </c>
      <c r="D131" s="290" t="n">
        <f aca="false">D130*E131*E130</f>
        <v>2.75</v>
      </c>
      <c r="E131" s="279" t="n">
        <v>1.1</v>
      </c>
      <c r="F131" s="191" t="n">
        <v>2</v>
      </c>
      <c r="G131" s="191"/>
      <c r="H131" s="106"/>
      <c r="R131" s="94"/>
      <c r="S131" s="94"/>
      <c r="T131" s="94"/>
      <c r="U131" s="291"/>
      <c r="V131" s="94"/>
      <c r="W131" s="94"/>
      <c r="X131" s="94"/>
      <c r="Y131" s="108"/>
      <c r="Z131" s="94"/>
      <c r="AA131" s="289"/>
      <c r="AB131" s="289"/>
      <c r="AC131" s="108" t="n">
        <v>1</v>
      </c>
      <c r="AD131" s="205" t="n">
        <v>1</v>
      </c>
      <c r="AE131" s="285" t="n">
        <f aca="false">IF(X130=0,W129,1.3*W129)</f>
        <v>75</v>
      </c>
      <c r="AF131" s="285" t="n">
        <v>0</v>
      </c>
      <c r="AG131" s="285" t="n">
        <v>0</v>
      </c>
      <c r="AH131" s="285" t="n">
        <v>0</v>
      </c>
      <c r="AI131" s="285" t="n">
        <v>0</v>
      </c>
      <c r="AJ131" s="285" t="n">
        <f aca="false">$U$130*IF($Y$130=1,AL131,AK131)+$W$130*$V$130*AN131</f>
        <v>6.688</v>
      </c>
      <c r="AK131" s="285" t="n">
        <v>0.61</v>
      </c>
      <c r="AL131" s="285" t="n">
        <v>0.32</v>
      </c>
      <c r="AM131" s="285" t="n">
        <v>1</v>
      </c>
      <c r="AN131" s="285" t="n">
        <v>0.98</v>
      </c>
      <c r="BJ131" s="85"/>
    </row>
    <row r="132" customFormat="false" ht="12.75" hidden="true" customHeight="false" outlineLevel="0" collapsed="false">
      <c r="A132" s="56" t="s">
        <v>827</v>
      </c>
      <c r="F132" s="45" t="s">
        <v>828</v>
      </c>
      <c r="G132" s="278" t="s">
        <v>829</v>
      </c>
      <c r="M132" s="292" t="s">
        <v>830</v>
      </c>
      <c r="N132" s="246" t="s">
        <v>831</v>
      </c>
      <c r="O132" s="246" t="s">
        <v>832</v>
      </c>
      <c r="R132" s="94"/>
      <c r="S132" s="94"/>
      <c r="T132" s="293"/>
      <c r="U132" s="285" t="s">
        <v>833</v>
      </c>
      <c r="V132" s="285" t="s">
        <v>834</v>
      </c>
      <c r="W132" s="285" t="s">
        <v>835</v>
      </c>
      <c r="X132" s="285" t="s">
        <v>836</v>
      </c>
      <c r="Y132" s="285" t="s">
        <v>836</v>
      </c>
      <c r="Z132" s="94"/>
      <c r="AA132" s="289"/>
      <c r="AB132" s="289"/>
      <c r="AC132" s="108" t="n">
        <v>2</v>
      </c>
      <c r="AD132" s="205" t="n">
        <v>2</v>
      </c>
      <c r="AE132" s="285" t="n">
        <f aca="false">IF(X130=0,0.5*W129,1.3*0.5*W129)</f>
        <v>37.5</v>
      </c>
      <c r="AF132" s="287" t="n">
        <f aca="false">0.5*W129</f>
        <v>37.5</v>
      </c>
      <c r="AG132" s="285" t="n">
        <v>0</v>
      </c>
      <c r="AH132" s="285" t="n">
        <v>0</v>
      </c>
      <c r="AI132" s="285" t="n">
        <v>0</v>
      </c>
      <c r="AJ132" s="285" t="n">
        <f aca="false">$U$130*IF($Y$130=1,AL132,AK132)+$W$130*$V$130*AN132</f>
        <v>9.288</v>
      </c>
      <c r="AK132" s="285" t="n">
        <v>0.87</v>
      </c>
      <c r="AL132" s="285" t="n">
        <v>0.7</v>
      </c>
      <c r="AM132" s="285" t="n">
        <v>1</v>
      </c>
      <c r="AN132" s="285" t="n">
        <v>0.98</v>
      </c>
      <c r="BJ132" s="85"/>
    </row>
    <row r="133" customFormat="false" ht="12.75" hidden="true" customHeight="false" outlineLevel="0" collapsed="false">
      <c r="A133" s="294" t="s">
        <v>837</v>
      </c>
      <c r="C133" s="277" t="s">
        <v>660</v>
      </c>
      <c r="E133" s="45" t="n">
        <f aca="false">N41</f>
        <v>2</v>
      </c>
      <c r="F133" s="295" t="n">
        <f aca="false">VLOOKUP($E$133,E134:F141,2)</f>
        <v>0</v>
      </c>
      <c r="G133" s="296" t="n">
        <f aca="false">VLOOKUP($E$133,E134:G141,3)</f>
        <v>0.35</v>
      </c>
      <c r="H133" s="106"/>
      <c r="L133" s="297" t="s">
        <v>439</v>
      </c>
      <c r="M133" s="282" t="n">
        <f aca="false">M98*M99</f>
        <v>9432.23698601578</v>
      </c>
      <c r="N133" s="246" t="n">
        <f aca="false">B233</f>
        <v>0.0431</v>
      </c>
      <c r="O133" s="246"/>
      <c r="R133" s="94"/>
      <c r="S133" s="94"/>
      <c r="T133" s="205" t="s">
        <v>838</v>
      </c>
      <c r="U133" s="285" t="n">
        <f aca="false">IF(M52=0,ROUND(2.5*U130*V4-U135,2),ROUND(2.5*(M64+M65+M66)*V4-U135,2))</f>
        <v>13.75</v>
      </c>
      <c r="V133" s="285" t="n">
        <f aca="false">M14</f>
        <v>0</v>
      </c>
      <c r="W133" s="285" t="n">
        <f aca="false">U167</f>
        <v>2</v>
      </c>
      <c r="X133" s="285" t="n">
        <f aca="false">U133*W133</f>
        <v>27.5</v>
      </c>
      <c r="Y133" s="285" t="n">
        <f aca="false">V133*W133</f>
        <v>0</v>
      </c>
      <c r="Z133" s="94" t="n">
        <f aca="false">M14</f>
        <v>0</v>
      </c>
      <c r="AA133" s="289" t="n">
        <f aca="false">M25</f>
        <v>0</v>
      </c>
      <c r="AB133" s="289"/>
      <c r="AC133" s="108" t="n">
        <v>3</v>
      </c>
      <c r="AD133" s="205" t="n">
        <v>3</v>
      </c>
      <c r="AE133" s="285" t="n">
        <v>0</v>
      </c>
      <c r="AF133" s="287" t="n">
        <f aca="false">W129</f>
        <v>75</v>
      </c>
      <c r="AG133" s="285" t="n">
        <v>0</v>
      </c>
      <c r="AH133" s="285" t="n">
        <v>0</v>
      </c>
      <c r="AI133" s="285" t="n">
        <v>0</v>
      </c>
      <c r="AJ133" s="285" t="n">
        <f aca="false">$U$130*IF($Y$130=1,AL133,AK133)+$W$130*$V$130*AN133</f>
        <v>11.888</v>
      </c>
      <c r="AK133" s="285" t="n">
        <v>1.13</v>
      </c>
      <c r="AL133" s="285" t="n">
        <v>1.09</v>
      </c>
      <c r="AM133" s="285" t="n">
        <v>1</v>
      </c>
      <c r="AN133" s="285" t="n">
        <v>0.98</v>
      </c>
      <c r="BJ133" s="85"/>
    </row>
    <row r="134" customFormat="false" ht="12.75" hidden="true" customHeight="false" outlineLevel="0" collapsed="false">
      <c r="A134" s="277" t="s">
        <v>839</v>
      </c>
      <c r="C134" s="281" t="s">
        <v>840</v>
      </c>
      <c r="D134" s="281"/>
      <c r="E134" s="281" t="n">
        <v>1</v>
      </c>
      <c r="F134" s="281" t="n">
        <v>0</v>
      </c>
      <c r="G134" s="281" t="n">
        <v>0.45</v>
      </c>
      <c r="L134" s="297" t="s">
        <v>841</v>
      </c>
      <c r="M134" s="253" t="n">
        <f aca="false">IF(F447="i",M133,IF(F447="ce",E458,0))</f>
        <v>9432.23698601578</v>
      </c>
      <c r="N134" s="246" t="n">
        <f aca="false">IF(F447="i",$B$233,IF(F447="ce",E460,0))</f>
        <v>0.0431</v>
      </c>
      <c r="O134" s="256" t="n">
        <f aca="false">M134*N134</f>
        <v>406.52941409728</v>
      </c>
      <c r="R134" s="94"/>
      <c r="S134" s="94"/>
      <c r="T134" s="205" t="s">
        <v>842</v>
      </c>
      <c r="U134" s="285" t="n">
        <f aca="false">2.5*V130</f>
        <v>5</v>
      </c>
      <c r="V134" s="285" t="n">
        <f aca="false">Q41</f>
        <v>0</v>
      </c>
      <c r="W134" s="285" t="n">
        <f aca="false">AF182</f>
        <v>2</v>
      </c>
      <c r="X134" s="285" t="n">
        <f aca="false">U134*W130*W134</f>
        <v>3</v>
      </c>
      <c r="Y134" s="285" t="n">
        <f aca="false">V134*W134*W130</f>
        <v>0</v>
      </c>
      <c r="Z134" s="94" t="n">
        <f aca="false">Q41</f>
        <v>0</v>
      </c>
      <c r="AA134" s="289" t="n">
        <f aca="false">Q42*Q40</f>
        <v>0</v>
      </c>
      <c r="AB134" s="289"/>
      <c r="AC134" s="108" t="n">
        <v>4</v>
      </c>
      <c r="AD134" s="205" t="n">
        <v>4</v>
      </c>
      <c r="AE134" s="285" t="n">
        <v>0</v>
      </c>
      <c r="AF134" s="287" t="n">
        <f aca="false">W129</f>
        <v>75</v>
      </c>
      <c r="AG134" s="285" t="n">
        <v>0</v>
      </c>
      <c r="AH134" s="285" t="n">
        <v>0</v>
      </c>
      <c r="AI134" s="285" t="n">
        <v>0</v>
      </c>
      <c r="AJ134" s="285" t="n">
        <f aca="false">$U$130*IF($Y$130=1,AL134,AK134)+$W$130*$V$130*AN134</f>
        <v>17.188</v>
      </c>
      <c r="AK134" s="285" t="n">
        <v>1.66</v>
      </c>
      <c r="AL134" s="285" t="n">
        <v>1.09</v>
      </c>
      <c r="AM134" s="285" t="n">
        <v>1</v>
      </c>
      <c r="AN134" s="285" t="n">
        <v>0.98</v>
      </c>
      <c r="BJ134" s="85"/>
    </row>
    <row r="135" customFormat="false" ht="12.75" hidden="true" customHeight="false" outlineLevel="0" collapsed="false">
      <c r="A135" s="56" t="n">
        <v>1</v>
      </c>
      <c r="C135" s="281" t="s">
        <v>661</v>
      </c>
      <c r="D135" s="281"/>
      <c r="E135" s="281" t="n">
        <v>2</v>
      </c>
      <c r="F135" s="281" t="n">
        <v>0</v>
      </c>
      <c r="G135" s="281" t="n">
        <v>0.35</v>
      </c>
      <c r="L135" s="297" t="s">
        <v>843</v>
      </c>
      <c r="M135" s="256" t="n">
        <f aca="false">IF(F447="c",M133,IF(F447="ce",B458,0))</f>
        <v>0</v>
      </c>
      <c r="N135" s="246" t="n">
        <f aca="false">IF(F447="c",$B$233,IF(F447="ce",B460,0))</f>
        <v>0</v>
      </c>
      <c r="O135" s="256" t="n">
        <f aca="false">M135*N135</f>
        <v>0</v>
      </c>
      <c r="R135" s="94"/>
      <c r="S135" s="94"/>
      <c r="T135" s="205" t="s">
        <v>844</v>
      </c>
      <c r="U135" s="285" t="n">
        <f aca="false">ROUND(0.15*U129,2)</f>
        <v>11.25</v>
      </c>
      <c r="V135" s="285" t="n">
        <f aca="false">M15</f>
        <v>0</v>
      </c>
      <c r="W135" s="285" t="n">
        <f aca="false">AG167</f>
        <v>4</v>
      </c>
      <c r="X135" s="285" t="n">
        <f aca="false">U135*W135</f>
        <v>45</v>
      </c>
      <c r="Y135" s="285" t="n">
        <f aca="false">V135*W135</f>
        <v>0</v>
      </c>
      <c r="Z135" s="94" t="n">
        <f aca="false">M15</f>
        <v>0</v>
      </c>
      <c r="AA135" s="108" t="n">
        <f aca="false">M26</f>
        <v>0</v>
      </c>
      <c r="AB135" s="108"/>
      <c r="AC135" s="108" t="n">
        <v>5</v>
      </c>
      <c r="AD135" s="205" t="n">
        <v>5</v>
      </c>
      <c r="AE135" s="285" t="n">
        <v>0</v>
      </c>
      <c r="AF135" s="287" t="n">
        <f aca="false">0.5*W129</f>
        <v>37.5</v>
      </c>
      <c r="AG135" s="285" t="n">
        <v>0</v>
      </c>
      <c r="AH135" s="285" t="n">
        <v>0</v>
      </c>
      <c r="AI135" s="285" t="n">
        <v>0</v>
      </c>
      <c r="AJ135" s="285" t="n">
        <f aca="false">$U$130*IF($Y$130=1,AL135,AK135)+$W$130*$V$130*AN135</f>
        <v>17.188</v>
      </c>
      <c r="AK135" s="285" t="n">
        <v>1.66</v>
      </c>
      <c r="AL135" s="285" t="n">
        <v>1.09</v>
      </c>
      <c r="AM135" s="285" t="n">
        <v>1</v>
      </c>
      <c r="AN135" s="285" t="n">
        <v>0.98</v>
      </c>
      <c r="BJ135" s="85"/>
    </row>
    <row r="136" customFormat="false" ht="12.75" hidden="true" customHeight="false" outlineLevel="0" collapsed="false">
      <c r="A136" s="56" t="n">
        <v>2</v>
      </c>
      <c r="C136" s="281" t="s">
        <v>845</v>
      </c>
      <c r="D136" s="281"/>
      <c r="E136" s="281" t="n">
        <v>3</v>
      </c>
      <c r="F136" s="281" t="n">
        <v>0</v>
      </c>
      <c r="G136" s="281" t="n">
        <v>0.3</v>
      </c>
      <c r="L136" s="191"/>
      <c r="R136" s="94"/>
      <c r="S136" s="94"/>
      <c r="T136" s="298" t="s">
        <v>602</v>
      </c>
      <c r="U136" s="288" t="n">
        <f aca="false">VLOOKUP($M$11,$AD$131:$AJ$146,2)</f>
        <v>0</v>
      </c>
      <c r="V136" s="285" t="n">
        <f aca="false">M16</f>
        <v>0</v>
      </c>
      <c r="W136" s="285" t="n">
        <f aca="false">AA167</f>
        <v>2</v>
      </c>
      <c r="X136" s="285" t="n">
        <f aca="false">U136*W136</f>
        <v>0</v>
      </c>
      <c r="Y136" s="285" t="n">
        <f aca="false">V136*W136</f>
        <v>0</v>
      </c>
      <c r="Z136" s="94" t="n">
        <f aca="false">M16</f>
        <v>0</v>
      </c>
      <c r="AA136" s="108" t="n">
        <f aca="false">M27</f>
        <v>0</v>
      </c>
      <c r="AB136" s="108"/>
      <c r="AC136" s="108" t="n">
        <v>6</v>
      </c>
      <c r="AD136" s="205" t="n">
        <v>6</v>
      </c>
      <c r="AE136" s="285" t="n">
        <v>0</v>
      </c>
      <c r="AF136" s="285" t="n">
        <f aca="false">0.5*W129</f>
        <v>37.5</v>
      </c>
      <c r="AG136" s="285" t="n">
        <v>0</v>
      </c>
      <c r="AH136" s="285" t="n">
        <f aca="false">AF136</f>
        <v>37.5</v>
      </c>
      <c r="AI136" s="285" t="n">
        <v>0</v>
      </c>
      <c r="AJ136" s="285" t="n">
        <f aca="false">$U$130*IF($Y$130=1,AL136,AK136)+$W$130*$V$130*AN136</f>
        <v>23.488</v>
      </c>
      <c r="AK136" s="285" t="n">
        <v>2.29</v>
      </c>
      <c r="AL136" s="285" t="n">
        <v>1.91</v>
      </c>
      <c r="AM136" s="285" t="n">
        <v>1</v>
      </c>
      <c r="AN136" s="285" t="n">
        <v>0.98</v>
      </c>
      <c r="BJ136" s="85"/>
    </row>
    <row r="137" customFormat="false" ht="12.75" hidden="true" customHeight="false" outlineLevel="0" collapsed="false">
      <c r="A137" s="56" t="s">
        <v>846</v>
      </c>
      <c r="C137" s="281" t="s">
        <v>847</v>
      </c>
      <c r="D137" s="281"/>
      <c r="E137" s="281" t="n">
        <v>4</v>
      </c>
      <c r="F137" s="281" t="n">
        <v>3</v>
      </c>
      <c r="G137" s="281" t="n">
        <v>0.25</v>
      </c>
      <c r="L137" s="191"/>
      <c r="M137" s="292" t="s">
        <v>830</v>
      </c>
      <c r="N137" s="292" t="s">
        <v>831</v>
      </c>
      <c r="O137" s="292" t="s">
        <v>832</v>
      </c>
      <c r="R137" s="94"/>
      <c r="S137" s="94"/>
      <c r="T137" s="298" t="s">
        <v>606</v>
      </c>
      <c r="U137" s="288" t="n">
        <f aca="false">VLOOKUP($M$11,$AD$131:$AJ$146,3)</f>
        <v>0</v>
      </c>
      <c r="V137" s="285" t="n">
        <f aca="false">M17</f>
        <v>0</v>
      </c>
      <c r="W137" s="285" t="n">
        <f aca="false">AD167</f>
        <v>2</v>
      </c>
      <c r="X137" s="285" t="n">
        <f aca="false">U137*W137</f>
        <v>0</v>
      </c>
      <c r="Y137" s="285" t="n">
        <f aca="false">V137*W137</f>
        <v>0</v>
      </c>
      <c r="Z137" s="94" t="n">
        <f aca="false">M17</f>
        <v>0</v>
      </c>
      <c r="AA137" s="108" t="n">
        <f aca="false">M28</f>
        <v>0</v>
      </c>
      <c r="AB137" s="289"/>
      <c r="AC137" s="108"/>
      <c r="AD137" s="299" t="n">
        <v>7</v>
      </c>
      <c r="AE137" s="300"/>
      <c r="AF137" s="300"/>
      <c r="AG137" s="300"/>
      <c r="AH137" s="300"/>
      <c r="AI137" s="300"/>
      <c r="AJ137" s="285"/>
      <c r="AK137" s="285"/>
      <c r="AL137" s="285"/>
      <c r="AM137" s="285"/>
      <c r="AN137" s="285"/>
      <c r="BJ137" s="85"/>
    </row>
    <row r="138" customFormat="false" ht="12.75" hidden="true" customHeight="false" outlineLevel="0" collapsed="false">
      <c r="A138" s="56" t="n">
        <v>4</v>
      </c>
      <c r="C138" s="281" t="s">
        <v>848</v>
      </c>
      <c r="D138" s="281"/>
      <c r="E138" s="281" t="n">
        <v>5</v>
      </c>
      <c r="F138" s="281" t="n">
        <v>3</v>
      </c>
      <c r="G138" s="281" t="n">
        <v>0.2</v>
      </c>
      <c r="L138" s="301" t="s">
        <v>489</v>
      </c>
      <c r="M138" s="282" t="n">
        <f aca="false">M103*M104*(1-O103)</f>
        <v>2666.50773912031</v>
      </c>
      <c r="N138" s="302" t="n">
        <f aca="false">Appartement!B234</f>
        <v>0.0431</v>
      </c>
      <c r="O138" s="282"/>
      <c r="R138" s="94"/>
      <c r="S138" s="94"/>
      <c r="T138" s="299" t="s">
        <v>820</v>
      </c>
      <c r="U138" s="300"/>
      <c r="V138" s="300"/>
      <c r="W138" s="303"/>
      <c r="X138" s="300"/>
      <c r="Y138" s="300"/>
      <c r="Z138" s="94"/>
      <c r="AA138" s="289"/>
      <c r="AB138" s="289"/>
      <c r="AC138" s="108"/>
      <c r="AD138" s="299" t="n">
        <v>8</v>
      </c>
      <c r="AE138" s="300"/>
      <c r="AF138" s="300"/>
      <c r="AG138" s="303"/>
      <c r="AH138" s="300"/>
      <c r="AI138" s="300"/>
      <c r="AJ138" s="285"/>
      <c r="AK138" s="285"/>
      <c r="AL138" s="285"/>
      <c r="AM138" s="285"/>
      <c r="AN138" s="285"/>
      <c r="BJ138" s="85"/>
    </row>
    <row r="139" customFormat="false" ht="12.75" hidden="true" customHeight="false" outlineLevel="0" collapsed="false">
      <c r="A139" s="56" t="n">
        <v>5</v>
      </c>
      <c r="C139" s="281" t="s">
        <v>849</v>
      </c>
      <c r="D139" s="281"/>
      <c r="E139" s="281" t="n">
        <v>6</v>
      </c>
      <c r="F139" s="281" t="n">
        <v>3</v>
      </c>
      <c r="G139" s="281" t="n">
        <v>0.16</v>
      </c>
      <c r="L139" s="301" t="s">
        <v>841</v>
      </c>
      <c r="M139" s="282" t="n">
        <f aca="false">IF($G$537="i",M138,0)</f>
        <v>2666.50773912031</v>
      </c>
      <c r="N139" s="302" t="n">
        <f aca="false">$B$234</f>
        <v>0.0431</v>
      </c>
      <c r="O139" s="282" t="n">
        <f aca="false">M139*N139</f>
        <v>114.926483556085</v>
      </c>
      <c r="R139" s="94"/>
      <c r="S139" s="94"/>
      <c r="T139" s="298" t="s">
        <v>612</v>
      </c>
      <c r="U139" s="288" t="n">
        <f aca="false">VLOOKUP($M$11,$AD$131:$AJ$146,5)</f>
        <v>0</v>
      </c>
      <c r="V139" s="285" t="n">
        <f aca="false">M19</f>
        <v>0</v>
      </c>
      <c r="W139" s="287" t="n">
        <f aca="false">X167</f>
        <v>2</v>
      </c>
      <c r="X139" s="285" t="n">
        <f aca="false">U139*W139*V153</f>
        <v>0</v>
      </c>
      <c r="Y139" s="285" t="n">
        <f aca="false">V139*W139*V153</f>
        <v>0</v>
      </c>
      <c r="Z139" s="94" t="n">
        <f aca="false">M19</f>
        <v>0</v>
      </c>
      <c r="AA139" s="94" t="n">
        <f aca="false">M30</f>
        <v>0</v>
      </c>
      <c r="AB139" s="289"/>
      <c r="AC139" s="108" t="n">
        <v>7</v>
      </c>
      <c r="AD139" s="205" t="n">
        <v>9</v>
      </c>
      <c r="AE139" s="285" t="n">
        <v>0</v>
      </c>
      <c r="AF139" s="285" t="n">
        <v>0</v>
      </c>
      <c r="AG139" s="285" t="n">
        <v>0</v>
      </c>
      <c r="AH139" s="285" t="n">
        <v>0</v>
      </c>
      <c r="AI139" s="285" t="n">
        <v>0</v>
      </c>
      <c r="AJ139" s="285" t="n">
        <f aca="false">$U$130*IF($Y$130=1,AL139,AK139)+$W$130*$V$130*AN139</f>
        <v>10.388</v>
      </c>
      <c r="AK139" s="285" t="n">
        <v>0.98</v>
      </c>
      <c r="AL139" s="285" t="n">
        <v>0.26</v>
      </c>
      <c r="AM139" s="285" t="n">
        <v>2</v>
      </c>
      <c r="AN139" s="285" t="n">
        <v>0.98</v>
      </c>
      <c r="BJ139" s="85"/>
    </row>
    <row r="140" customFormat="false" ht="12.75" hidden="true" customHeight="false" outlineLevel="0" collapsed="false">
      <c r="A140" s="56" t="n">
        <v>6</v>
      </c>
      <c r="C140" s="281" t="s">
        <v>850</v>
      </c>
      <c r="D140" s="281"/>
      <c r="E140" s="281" t="n">
        <v>7</v>
      </c>
      <c r="F140" s="281" t="n">
        <v>3</v>
      </c>
      <c r="G140" s="281" t="n">
        <v>0.14</v>
      </c>
      <c r="L140" s="301" t="s">
        <v>843</v>
      </c>
      <c r="M140" s="282" t="n">
        <f aca="false">IF($G$537="c",M138,0)</f>
        <v>0</v>
      </c>
      <c r="N140" s="304" t="n">
        <f aca="false">$B$234</f>
        <v>0.0431</v>
      </c>
      <c r="O140" s="282" t="n">
        <f aca="false">M140*N140</f>
        <v>0</v>
      </c>
      <c r="R140" s="94"/>
      <c r="S140" s="94"/>
      <c r="T140" s="299" t="s">
        <v>821</v>
      </c>
      <c r="U140" s="300"/>
      <c r="V140" s="300"/>
      <c r="W140" s="300"/>
      <c r="X140" s="300"/>
      <c r="Y140" s="300"/>
      <c r="Z140" s="94"/>
      <c r="AA140" s="289"/>
      <c r="AB140" s="289"/>
      <c r="AC140" s="108"/>
      <c r="AD140" s="299" t="n">
        <v>10</v>
      </c>
      <c r="AE140" s="300"/>
      <c r="AF140" s="300"/>
      <c r="AG140" s="300"/>
      <c r="AH140" s="300"/>
      <c r="AI140" s="300"/>
      <c r="AJ140" s="285"/>
      <c r="AK140" s="285"/>
      <c r="AL140" s="285"/>
      <c r="AM140" s="285"/>
      <c r="AN140" s="285"/>
      <c r="BJ140" s="85"/>
    </row>
    <row r="141" customFormat="false" ht="12.75" hidden="true" customHeight="false" outlineLevel="0" collapsed="false">
      <c r="A141" s="56" t="s">
        <v>851</v>
      </c>
      <c r="C141" s="281" t="s">
        <v>852</v>
      </c>
      <c r="D141" s="281"/>
      <c r="E141" s="281" t="n">
        <v>8</v>
      </c>
      <c r="F141" s="281" t="n">
        <v>7.5</v>
      </c>
      <c r="G141" s="281" t="n">
        <v>0.1</v>
      </c>
      <c r="H141" s="39" t="s">
        <v>853</v>
      </c>
      <c r="I141" s="39" t="s">
        <v>854</v>
      </c>
      <c r="J141" s="39" t="s">
        <v>855</v>
      </c>
      <c r="L141" s="191"/>
      <c r="R141" s="94"/>
      <c r="S141" s="94"/>
      <c r="T141" s="298" t="s">
        <v>853</v>
      </c>
      <c r="U141" s="288" t="n">
        <f aca="false">VLOOKUP($M$11,$AD$131:$AJ$146,7)</f>
        <v>10.388</v>
      </c>
      <c r="V141" s="288" t="n">
        <f aca="false">U141</f>
        <v>10.388</v>
      </c>
      <c r="W141" s="288" t="n">
        <v>1</v>
      </c>
      <c r="X141" s="285" t="n">
        <f aca="false">U141*W141</f>
        <v>10.388</v>
      </c>
      <c r="Y141" s="285" t="n">
        <f aca="false">V141*W141</f>
        <v>10.388</v>
      </c>
      <c r="Z141" s="94" t="n">
        <f aca="false">U141</f>
        <v>10.388</v>
      </c>
      <c r="AA141" s="289"/>
      <c r="AB141" s="289"/>
      <c r="AC141" s="108"/>
      <c r="AD141" s="299" t="n">
        <v>11</v>
      </c>
      <c r="AE141" s="300"/>
      <c r="AF141" s="300"/>
      <c r="AG141" s="300"/>
      <c r="AH141" s="300"/>
      <c r="AI141" s="300"/>
      <c r="AJ141" s="285"/>
      <c r="AK141" s="285"/>
      <c r="AL141" s="285"/>
      <c r="AM141" s="285"/>
      <c r="AN141" s="285"/>
      <c r="BJ141" s="85"/>
    </row>
    <row r="142" customFormat="false" ht="12.75" hidden="true" customHeight="false" outlineLevel="0" collapsed="false">
      <c r="A142" s="56"/>
      <c r="H142" s="54" t="s">
        <v>562</v>
      </c>
      <c r="I142" s="39" t="e">
        <f aca="false">VLOOKUP($M$58,$G$143:$I$147,3)</f>
        <v>#N/A</v>
      </c>
      <c r="J142" s="39" t="n">
        <f aca="false">IF(Q14=0,VLOOKUP(R16,$G$143:$I$147,3),VLOOKUP(R16,$G$143:$J$147,4))</f>
        <v>0.55</v>
      </c>
      <c r="L142" s="191"/>
      <c r="M142" s="292" t="s">
        <v>830</v>
      </c>
      <c r="N142" s="292" t="s">
        <v>831</v>
      </c>
      <c r="O142" s="292" t="s">
        <v>832</v>
      </c>
      <c r="R142" s="108"/>
      <c r="S142" s="94"/>
      <c r="T142" s="205" t="s">
        <v>856</v>
      </c>
      <c r="U142" s="287" t="n">
        <f aca="false">AJ167</f>
        <v>0.35</v>
      </c>
      <c r="V142" s="285" t="n">
        <f aca="false">U142</f>
        <v>0.35</v>
      </c>
      <c r="W142" s="108"/>
      <c r="X142" s="108"/>
      <c r="Y142" s="94"/>
      <c r="Z142" s="94" t="n">
        <f aca="false">U142</f>
        <v>0.35</v>
      </c>
      <c r="AA142" s="108"/>
      <c r="AB142" s="108"/>
      <c r="AC142" s="108" t="n">
        <v>8</v>
      </c>
      <c r="AD142" s="205" t="n">
        <v>12</v>
      </c>
      <c r="AE142" s="285" t="n">
        <v>0</v>
      </c>
      <c r="AF142" s="285" t="n">
        <v>0</v>
      </c>
      <c r="AG142" s="285" t="n">
        <v>0</v>
      </c>
      <c r="AH142" s="287" t="n">
        <f aca="false">W129</f>
        <v>75</v>
      </c>
      <c r="AI142" s="285" t="n">
        <v>0</v>
      </c>
      <c r="AJ142" s="285" t="n">
        <f aca="false">$U$130*IF($Y$130=1,AL142,AK142)+$W$130*$V$130*AN142</f>
        <v>16.688</v>
      </c>
      <c r="AK142" s="285" t="n">
        <v>1.61</v>
      </c>
      <c r="AL142" s="285" t="n">
        <v>1.09</v>
      </c>
      <c r="AM142" s="285" t="n">
        <v>3</v>
      </c>
      <c r="AN142" s="285" t="n">
        <v>0.98</v>
      </c>
      <c r="BJ142" s="85"/>
    </row>
    <row r="143" customFormat="false" ht="12.75" hidden="true" customHeight="false" outlineLevel="0" collapsed="false">
      <c r="A143" s="54" t="s">
        <v>562</v>
      </c>
      <c r="C143" s="54" t="s">
        <v>857</v>
      </c>
      <c r="G143" s="281" t="n">
        <v>1</v>
      </c>
      <c r="H143" s="281" t="s">
        <v>858</v>
      </c>
      <c r="I143" s="45" t="n">
        <v>0</v>
      </c>
      <c r="J143" s="45" t="n">
        <v>0</v>
      </c>
      <c r="L143" s="297" t="s">
        <v>440</v>
      </c>
      <c r="M143" s="246"/>
      <c r="N143" s="246"/>
      <c r="O143" s="246"/>
      <c r="R143" s="241"/>
      <c r="S143" s="94"/>
      <c r="T143" s="94"/>
      <c r="U143" s="291"/>
      <c r="V143" s="94"/>
      <c r="W143" s="94"/>
      <c r="X143" s="94"/>
      <c r="Y143" s="305"/>
      <c r="Z143" s="94"/>
      <c r="AA143" s="241" t="n">
        <f aca="false">SUMPRODUCT(Z133:Z139,AA133:AA139)</f>
        <v>0</v>
      </c>
      <c r="AB143" s="241"/>
      <c r="AC143" s="108" t="n">
        <v>9</v>
      </c>
      <c r="AD143" s="205" t="n">
        <v>13</v>
      </c>
      <c r="AE143" s="285" t="n">
        <v>0</v>
      </c>
      <c r="AF143" s="285" t="n">
        <v>0</v>
      </c>
      <c r="AG143" s="285" t="n">
        <v>0</v>
      </c>
      <c r="AH143" s="287" t="n">
        <f aca="false">0.5*W129</f>
        <v>37.5</v>
      </c>
      <c r="AI143" s="285" t="n">
        <v>0</v>
      </c>
      <c r="AJ143" s="285" t="n">
        <f aca="false">$U$130*IF($Y$130=1,AL143,AK143)+$W$130*$V$130*AN143</f>
        <v>16.688</v>
      </c>
      <c r="AK143" s="285" t="n">
        <v>1.61</v>
      </c>
      <c r="AL143" s="285" t="n">
        <v>1.09</v>
      </c>
      <c r="AM143" s="285" t="n">
        <v>3</v>
      </c>
      <c r="AN143" s="285" t="n">
        <v>0.98</v>
      </c>
      <c r="BJ143" s="85"/>
    </row>
    <row r="144" customFormat="false" ht="12.75" hidden="true" customHeight="false" outlineLevel="0" collapsed="false">
      <c r="A144" s="39" t="s">
        <v>859</v>
      </c>
      <c r="C144" s="39" t="s">
        <v>529</v>
      </c>
      <c r="G144" s="281" t="n">
        <v>2</v>
      </c>
      <c r="H144" s="281" t="s">
        <v>563</v>
      </c>
      <c r="I144" s="45" t="n">
        <v>0.55</v>
      </c>
      <c r="J144" s="45" t="n">
        <v>0.8</v>
      </c>
      <c r="L144" s="301" t="s">
        <v>841</v>
      </c>
      <c r="M144" s="246" t="n">
        <f aca="false">N106</f>
        <v>150</v>
      </c>
      <c r="N144" s="246" t="e">
        <f aca="false">B235</f>
        <v>#REF!</v>
      </c>
      <c r="O144" s="253" t="e">
        <f aca="false">M144*N144</f>
        <v>#REF!</v>
      </c>
      <c r="R144" s="241"/>
      <c r="S144" s="241"/>
      <c r="T144" s="94"/>
      <c r="U144" s="291" t="s">
        <v>860</v>
      </c>
      <c r="V144" s="94"/>
      <c r="W144" s="94"/>
      <c r="X144" s="94"/>
      <c r="Y144" s="241"/>
      <c r="Z144" s="94"/>
      <c r="AA144" s="306"/>
      <c r="AB144" s="241"/>
      <c r="AC144" s="108" t="n">
        <v>10</v>
      </c>
      <c r="AD144" s="298" t="n">
        <v>14</v>
      </c>
      <c r="AE144" s="288" t="n">
        <v>0</v>
      </c>
      <c r="AF144" s="288" t="n">
        <v>0</v>
      </c>
      <c r="AG144" s="288" t="n">
        <v>0</v>
      </c>
      <c r="AH144" s="307" t="n">
        <f aca="false">IF(X129=2,0,W129)</f>
        <v>0</v>
      </c>
      <c r="AI144" s="288" t="n">
        <v>0</v>
      </c>
      <c r="AJ144" s="288" t="n">
        <f aca="false">$U$130*IF($Y$130=1,AL144,AK144)+$W$130*$V$130*AN144</f>
        <v>21.388</v>
      </c>
      <c r="AK144" s="288" t="n">
        <f aca="false">IF(X129=2,2.08,1.19)</f>
        <v>2.08</v>
      </c>
      <c r="AL144" s="288" t="n">
        <v>1.09</v>
      </c>
      <c r="AM144" s="288" t="n">
        <v>3</v>
      </c>
      <c r="AN144" s="285" t="n">
        <v>0.98</v>
      </c>
      <c r="BJ144" s="85"/>
    </row>
    <row r="145" customFormat="false" ht="12.75" hidden="true" customHeight="false" outlineLevel="0" collapsed="false">
      <c r="A145" s="39" t="s">
        <v>17</v>
      </c>
      <c r="C145" s="39" t="s">
        <v>861</v>
      </c>
      <c r="G145" s="281" t="n">
        <v>3</v>
      </c>
      <c r="H145" s="281" t="s">
        <v>706</v>
      </c>
      <c r="I145" s="45" t="n">
        <v>0</v>
      </c>
      <c r="J145" s="45" t="n">
        <v>0.1</v>
      </c>
      <c r="L145" s="301" t="s">
        <v>843</v>
      </c>
      <c r="M145" s="308" t="n">
        <f aca="false">SUM(M146:M148)</f>
        <v>0</v>
      </c>
      <c r="N145" s="308" t="e">
        <f aca="false">B236</f>
        <v>#REF!</v>
      </c>
      <c r="O145" s="253" t="e">
        <f aca="false">SUM(O146:O148)</f>
        <v>#REF!</v>
      </c>
      <c r="R145" s="309"/>
      <c r="S145" s="241"/>
      <c r="T145" s="205"/>
      <c r="U145" s="310" t="n">
        <v>1</v>
      </c>
      <c r="V145" s="205" t="n">
        <v>0</v>
      </c>
      <c r="W145" s="94"/>
      <c r="X145" s="94"/>
      <c r="Y145" s="241"/>
      <c r="Z145" s="94"/>
      <c r="AA145" s="306"/>
      <c r="AB145" s="241"/>
      <c r="AC145" s="108" t="n">
        <v>10</v>
      </c>
      <c r="AD145" s="298" t="n">
        <v>15</v>
      </c>
      <c r="AE145" s="288" t="n">
        <v>0</v>
      </c>
      <c r="AF145" s="288" t="n">
        <v>0</v>
      </c>
      <c r="AG145" s="288" t="n">
        <v>0</v>
      </c>
      <c r="AH145" s="307" t="n">
        <f aca="false">W129</f>
        <v>75</v>
      </c>
      <c r="AI145" s="288" t="n">
        <v>0</v>
      </c>
      <c r="AJ145" s="288" t="n">
        <f aca="false">$U$130*IF($Y$130=1,AL145,AK145)+$W$130*$V$130*AN145</f>
        <v>12.488</v>
      </c>
      <c r="AK145" s="288" t="n">
        <v>1.19</v>
      </c>
      <c r="AL145" s="288" t="n">
        <v>1.09</v>
      </c>
      <c r="AM145" s="288" t="n">
        <v>3</v>
      </c>
      <c r="AN145" s="285" t="n">
        <v>0.98</v>
      </c>
      <c r="BJ145" s="85"/>
    </row>
    <row r="146" customFormat="false" ht="12.75" hidden="true" customHeight="false" outlineLevel="0" collapsed="false">
      <c r="A146" s="39" t="s">
        <v>862</v>
      </c>
      <c r="C146" s="39" t="s">
        <v>863</v>
      </c>
      <c r="G146" s="281" t="n">
        <v>4</v>
      </c>
      <c r="H146" s="281" t="s">
        <v>864</v>
      </c>
      <c r="I146" s="45" t="n">
        <v>0</v>
      </c>
      <c r="J146" s="45" t="n">
        <v>0.1</v>
      </c>
      <c r="L146" s="297" t="s">
        <v>800</v>
      </c>
      <c r="M146" s="246" t="n">
        <f aca="false">M113</f>
        <v>0</v>
      </c>
      <c r="N146" s="311" t="e">
        <f aca="false">$N$145</f>
        <v>#REF!</v>
      </c>
      <c r="O146" s="253" t="e">
        <f aca="false">M146*N146</f>
        <v>#REF!</v>
      </c>
      <c r="R146" s="241"/>
      <c r="S146" s="241"/>
      <c r="T146" s="205" t="s">
        <v>529</v>
      </c>
      <c r="U146" s="310" t="n">
        <v>2</v>
      </c>
      <c r="V146" s="205" t="n">
        <v>1</v>
      </c>
      <c r="W146" s="94"/>
      <c r="X146" s="312" t="n">
        <f aca="false">(SUM(X133:X141)/(2.5*U129)+U142)</f>
        <v>0.808069333333333</v>
      </c>
      <c r="Y146" s="241"/>
      <c r="Z146" s="306"/>
      <c r="AA146" s="306"/>
      <c r="AB146" s="241"/>
      <c r="AC146" s="108" t="n">
        <v>10</v>
      </c>
      <c r="AD146" s="298" t="n">
        <v>16</v>
      </c>
      <c r="AE146" s="288" t="n">
        <v>0</v>
      </c>
      <c r="AF146" s="288" t="n">
        <v>0</v>
      </c>
      <c r="AG146" s="288" t="n">
        <v>0</v>
      </c>
      <c r="AH146" s="307" t="n">
        <f aca="false">W129</f>
        <v>75</v>
      </c>
      <c r="AI146" s="288" t="n">
        <v>0</v>
      </c>
      <c r="AJ146" s="288" t="n">
        <f aca="false">$U$130*IF($Y$130=1,AL146,AK146)+$W$130*$V$130*AN146</f>
        <v>12.488</v>
      </c>
      <c r="AK146" s="288" t="n">
        <v>1.19</v>
      </c>
      <c r="AL146" s="288" t="n">
        <v>1.09</v>
      </c>
      <c r="AM146" s="288" t="n">
        <v>3</v>
      </c>
      <c r="AN146" s="285" t="n">
        <v>0.98</v>
      </c>
      <c r="BJ146" s="85"/>
    </row>
    <row r="147" customFormat="false" ht="12.75" hidden="true" customHeight="false" outlineLevel="0" collapsed="false">
      <c r="A147" s="56"/>
      <c r="C147" s="39" t="s">
        <v>865</v>
      </c>
      <c r="G147" s="281" t="n">
        <v>5</v>
      </c>
      <c r="H147" s="281" t="s">
        <v>866</v>
      </c>
      <c r="I147" s="45" t="n">
        <f aca="false">AVERAGE(I144:I145)</f>
        <v>0.275</v>
      </c>
      <c r="J147" s="45" t="n">
        <f aca="false">AVERAGE(J144:J145)</f>
        <v>0.45</v>
      </c>
      <c r="L147" s="297" t="s">
        <v>492</v>
      </c>
      <c r="M147" s="246" t="n">
        <f aca="false">M114</f>
        <v>0</v>
      </c>
      <c r="N147" s="311" t="e">
        <f aca="false">$N$145</f>
        <v>#REF!</v>
      </c>
      <c r="O147" s="253" t="e">
        <f aca="false">M147*N147</f>
        <v>#REF!</v>
      </c>
      <c r="R147" s="241"/>
      <c r="S147" s="241"/>
      <c r="T147" s="205" t="s">
        <v>861</v>
      </c>
      <c r="U147" s="310" t="n">
        <v>3</v>
      </c>
      <c r="V147" s="205" t="n">
        <v>0.85</v>
      </c>
      <c r="W147" s="94"/>
      <c r="X147" s="94"/>
      <c r="Y147" s="241"/>
      <c r="Z147" s="306"/>
      <c r="AA147" s="306"/>
      <c r="AB147" s="241"/>
      <c r="AC147" s="241"/>
      <c r="AD147" s="241"/>
      <c r="AE147" s="241"/>
      <c r="AF147" s="241"/>
      <c r="AG147" s="241"/>
      <c r="AH147" s="241"/>
      <c r="AI147" s="241"/>
      <c r="AJ147" s="241"/>
      <c r="AK147" s="241"/>
      <c r="AL147" s="241"/>
      <c r="AM147" s="285" t="n">
        <f aca="false">VLOOKUP(M11,AD131:AM146,10)</f>
        <v>2</v>
      </c>
      <c r="AN147" s="285" t="n">
        <v>0.98</v>
      </c>
      <c r="BJ147" s="85"/>
    </row>
    <row r="148" customFormat="false" ht="12.75" hidden="true" customHeight="false" outlineLevel="0" collapsed="false">
      <c r="A148" s="54" t="s">
        <v>505</v>
      </c>
      <c r="C148" s="39" t="s">
        <v>867</v>
      </c>
      <c r="L148" s="281" t="s">
        <v>489</v>
      </c>
      <c r="M148" s="246" t="n">
        <f aca="false">M115</f>
        <v>0</v>
      </c>
      <c r="N148" s="311" t="e">
        <f aca="false">$N$145</f>
        <v>#REF!</v>
      </c>
      <c r="O148" s="253" t="e">
        <f aca="false">M148*N148</f>
        <v>#REF!</v>
      </c>
      <c r="R148" s="94"/>
      <c r="S148" s="94"/>
      <c r="T148" s="205" t="s">
        <v>863</v>
      </c>
      <c r="U148" s="310" t="n">
        <v>4</v>
      </c>
      <c r="V148" s="205" t="n">
        <v>0.9</v>
      </c>
      <c r="W148" s="94"/>
      <c r="X148" s="94"/>
      <c r="Y148" s="94"/>
      <c r="Z148" s="94"/>
      <c r="AA148" s="94"/>
      <c r="AB148" s="94"/>
      <c r="AC148" s="94"/>
      <c r="AD148" s="313" t="s">
        <v>868</v>
      </c>
      <c r="AE148" s="293"/>
      <c r="AF148" s="94"/>
      <c r="AG148" s="94"/>
      <c r="AH148" s="94"/>
      <c r="AI148" s="94"/>
      <c r="AJ148" s="241"/>
      <c r="AK148" s="241"/>
      <c r="BJ148" s="85"/>
    </row>
    <row r="149" customFormat="false" ht="12.75" hidden="true" customHeight="false" outlineLevel="0" collapsed="false">
      <c r="A149" s="56" t="s">
        <v>553</v>
      </c>
      <c r="C149" s="39" t="s">
        <v>869</v>
      </c>
      <c r="R149" s="94"/>
      <c r="S149" s="94"/>
      <c r="T149" s="205" t="s">
        <v>865</v>
      </c>
      <c r="U149" s="310" t="n">
        <v>5</v>
      </c>
      <c r="V149" s="205" t="n">
        <v>0.85</v>
      </c>
      <c r="W149" s="94"/>
      <c r="X149" s="94"/>
      <c r="Y149" s="94"/>
      <c r="Z149" s="94"/>
      <c r="AA149" s="94"/>
      <c r="AB149" s="94"/>
      <c r="AC149" s="94"/>
      <c r="AD149" s="314"/>
      <c r="AE149" s="94"/>
      <c r="AF149" s="94"/>
      <c r="AG149" s="94"/>
      <c r="AH149" s="94"/>
      <c r="AI149" s="94"/>
      <c r="AJ149" s="241"/>
      <c r="AK149" s="241"/>
      <c r="BJ149" s="85"/>
    </row>
    <row r="150" customFormat="false" ht="12.75" hidden="true" customHeight="false" outlineLevel="0" collapsed="false">
      <c r="A150" s="56" t="s">
        <v>506</v>
      </c>
      <c r="C150" s="39" t="s">
        <v>870</v>
      </c>
      <c r="L150" s="191"/>
      <c r="M150" s="292" t="s">
        <v>830</v>
      </c>
      <c r="N150" s="292" t="s">
        <v>831</v>
      </c>
      <c r="O150" s="292" t="s">
        <v>832</v>
      </c>
      <c r="R150" s="94"/>
      <c r="S150" s="94"/>
      <c r="T150" s="205" t="s">
        <v>867</v>
      </c>
      <c r="U150" s="310" t="n">
        <v>6</v>
      </c>
      <c r="V150" s="205" t="n">
        <v>0.85</v>
      </c>
      <c r="W150" s="94"/>
      <c r="X150" s="94"/>
      <c r="Y150" s="94"/>
      <c r="Z150" s="94"/>
      <c r="AA150" s="94"/>
      <c r="AB150" s="94"/>
      <c r="AC150" s="94"/>
      <c r="AD150" s="314"/>
      <c r="AE150" s="94"/>
      <c r="AF150" s="94"/>
      <c r="AG150" s="94"/>
      <c r="AH150" s="94"/>
      <c r="AI150" s="94"/>
      <c r="AJ150" s="241"/>
      <c r="AK150" s="241"/>
      <c r="BJ150" s="85"/>
    </row>
    <row r="151" customFormat="false" ht="12.75" hidden="true" customHeight="false" outlineLevel="0" collapsed="false">
      <c r="A151" s="56" t="s">
        <v>871</v>
      </c>
      <c r="C151" s="39" t="s">
        <v>872</v>
      </c>
      <c r="G151" s="281" t="s">
        <v>791</v>
      </c>
      <c r="H151" s="281" t="n">
        <f aca="false">P2</f>
        <v>2</v>
      </c>
      <c r="I151" s="281" t="n">
        <f aca="false">VLOOKUP(H151,G152:I155,3)</f>
        <v>0.45</v>
      </c>
      <c r="L151" s="297" t="s">
        <v>566</v>
      </c>
      <c r="M151" s="246" t="n">
        <f aca="false">M122</f>
        <v>0</v>
      </c>
      <c r="N151" s="297"/>
      <c r="O151" s="297"/>
      <c r="R151" s="94"/>
      <c r="S151" s="94"/>
      <c r="T151" s="205" t="s">
        <v>873</v>
      </c>
      <c r="U151" s="310" t="n">
        <v>7</v>
      </c>
      <c r="V151" s="205" t="n">
        <v>0.5</v>
      </c>
      <c r="W151" s="94"/>
      <c r="X151" s="94"/>
      <c r="Y151" s="94"/>
      <c r="Z151" s="94"/>
      <c r="AA151" s="94"/>
      <c r="AB151" s="94"/>
      <c r="AC151" s="94"/>
      <c r="AD151" s="94"/>
      <c r="AE151" s="94"/>
      <c r="AF151" s="94"/>
      <c r="AG151" s="94"/>
      <c r="AH151" s="94"/>
      <c r="AI151" s="94"/>
      <c r="AJ151" s="306"/>
      <c r="AK151" s="306"/>
      <c r="BJ151" s="85"/>
    </row>
    <row r="152" customFormat="false" ht="12.75" hidden="true" customHeight="false" outlineLevel="0" collapsed="false">
      <c r="A152" s="56" t="s">
        <v>874</v>
      </c>
      <c r="C152" s="39" t="s">
        <v>875</v>
      </c>
      <c r="G152" s="281" t="n">
        <v>1</v>
      </c>
      <c r="H152" s="281" t="s">
        <v>228</v>
      </c>
      <c r="I152" s="281" t="n">
        <v>0.4</v>
      </c>
      <c r="L152" s="297" t="s">
        <v>813</v>
      </c>
      <c r="M152" s="246" t="n">
        <f aca="false">IF($N$57=2,$M$151,0)</f>
        <v>0</v>
      </c>
      <c r="N152" s="311" t="n">
        <f aca="false">IF($N$57=2,B238,0)</f>
        <v>0</v>
      </c>
      <c r="O152" s="246" t="n">
        <f aca="false">M152*N152</f>
        <v>0</v>
      </c>
      <c r="R152" s="94"/>
      <c r="S152" s="94"/>
      <c r="T152" s="205" t="s">
        <v>876</v>
      </c>
      <c r="U152" s="310" t="n">
        <v>8</v>
      </c>
      <c r="V152" s="205" t="n">
        <v>1</v>
      </c>
      <c r="W152" s="94"/>
      <c r="X152" s="94"/>
      <c r="Y152" s="94"/>
      <c r="Z152" s="94"/>
      <c r="AA152" s="94"/>
      <c r="AB152" s="94"/>
      <c r="AC152" s="94"/>
      <c r="AD152" s="94"/>
      <c r="AE152" s="94"/>
      <c r="AF152" s="94"/>
      <c r="AG152" s="94"/>
      <c r="AH152" s="94"/>
      <c r="AI152" s="94"/>
      <c r="AJ152" s="306"/>
      <c r="AK152" s="306"/>
      <c r="BJ152" s="85"/>
    </row>
    <row r="153" customFormat="false" ht="12.75" hidden="true" customHeight="false" outlineLevel="0" collapsed="false">
      <c r="A153" s="56"/>
      <c r="C153" s="39" t="s">
        <v>877</v>
      </c>
      <c r="G153" s="281" t="n">
        <v>2</v>
      </c>
      <c r="H153" s="281" t="s">
        <v>237</v>
      </c>
      <c r="I153" s="281" t="n">
        <v>0.45</v>
      </c>
      <c r="L153" s="297" t="s">
        <v>878</v>
      </c>
      <c r="M153" s="246" t="n">
        <f aca="false">IF($N$57&gt;2,$M$151,0)</f>
        <v>0</v>
      </c>
      <c r="N153" s="251" t="n">
        <f aca="false">IF($N$57=3,B239,IF($N$57=4,B233,0))</f>
        <v>0</v>
      </c>
      <c r="O153" s="246" t="n">
        <f aca="false">M153*N153</f>
        <v>0</v>
      </c>
      <c r="R153" s="94"/>
      <c r="S153" s="94"/>
      <c r="T153" s="94"/>
      <c r="U153" s="291" t="s">
        <v>879</v>
      </c>
      <c r="V153" s="315" t="n">
        <f aca="false">IF(N12=0,0,VLOOKUP(N12,U145:V152,2))</f>
        <v>1</v>
      </c>
      <c r="W153" s="94"/>
      <c r="X153" s="94"/>
      <c r="Y153" s="94"/>
      <c r="Z153" s="94"/>
      <c r="AA153" s="94"/>
      <c r="AB153" s="94"/>
      <c r="AC153" s="94"/>
      <c r="AD153" s="94"/>
      <c r="AE153" s="94"/>
      <c r="AF153" s="94"/>
      <c r="AG153" s="94"/>
      <c r="AH153" s="94"/>
      <c r="AI153" s="94"/>
      <c r="AJ153" s="306"/>
      <c r="AK153" s="306"/>
      <c r="BJ153" s="85"/>
    </row>
    <row r="154" customFormat="false" ht="12.75" hidden="true" customHeight="false" outlineLevel="0" collapsed="false">
      <c r="A154" s="54" t="s">
        <v>332</v>
      </c>
      <c r="C154" s="39" t="s">
        <v>880</v>
      </c>
      <c r="G154" s="281" t="n">
        <v>3</v>
      </c>
      <c r="H154" s="281" t="s">
        <v>226</v>
      </c>
      <c r="I154" s="281" t="n">
        <v>0.5</v>
      </c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94"/>
      <c r="AF154" s="94"/>
      <c r="AG154" s="94"/>
      <c r="AH154" s="94"/>
      <c r="AI154" s="94"/>
      <c r="AJ154" s="306"/>
      <c r="AK154" s="306"/>
      <c r="BJ154" s="85"/>
    </row>
    <row r="155" customFormat="false" ht="12.75" hidden="true" customHeight="false" outlineLevel="0" collapsed="false">
      <c r="A155" s="39" t="str">
        <f aca="false">climat!D109</f>
        <v>&lt;= 400 m</v>
      </c>
      <c r="C155" s="39" t="s">
        <v>881</v>
      </c>
      <c r="G155" s="281" t="n">
        <v>4</v>
      </c>
      <c r="H155" s="281" t="s">
        <v>231</v>
      </c>
      <c r="I155" s="281" t="n">
        <v>0.55</v>
      </c>
      <c r="M155" s="292" t="s">
        <v>830</v>
      </c>
      <c r="N155" s="292" t="s">
        <v>831</v>
      </c>
      <c r="O155" s="292" t="s">
        <v>832</v>
      </c>
      <c r="R155" s="316" t="s">
        <v>882</v>
      </c>
      <c r="S155" s="317"/>
      <c r="T155" s="318" t="n">
        <v>1</v>
      </c>
      <c r="U155" s="318" t="n">
        <v>2</v>
      </c>
      <c r="V155" s="318" t="n">
        <v>3</v>
      </c>
      <c r="W155" s="318" t="n">
        <v>4</v>
      </c>
      <c r="X155" s="318" t="n">
        <v>5</v>
      </c>
      <c r="Y155" s="318" t="n">
        <v>6</v>
      </c>
      <c r="Z155" s="318" t="n">
        <v>7</v>
      </c>
      <c r="AA155" s="318" t="n">
        <v>8</v>
      </c>
      <c r="AB155" s="318" t="n">
        <v>9</v>
      </c>
      <c r="AC155" s="318" t="n">
        <v>10</v>
      </c>
      <c r="AD155" s="318" t="n">
        <v>11</v>
      </c>
      <c r="AE155" s="318" t="n">
        <v>12</v>
      </c>
      <c r="AF155" s="318" t="n">
        <v>13</v>
      </c>
      <c r="AG155" s="318" t="n">
        <v>14</v>
      </c>
      <c r="AH155" s="319" t="n">
        <v>15</v>
      </c>
      <c r="AI155" s="319" t="n">
        <v>16</v>
      </c>
      <c r="AJ155" s="319" t="n">
        <v>17</v>
      </c>
      <c r="AK155" s="306"/>
      <c r="BJ155" s="85"/>
    </row>
    <row r="156" customFormat="false" ht="12.75" hidden="true" customHeight="false" outlineLevel="0" collapsed="false">
      <c r="A156" s="39" t="str">
        <f aca="false">climat!D110</f>
        <v>-</v>
      </c>
      <c r="C156" s="39" t="s">
        <v>883</v>
      </c>
      <c r="L156" s="281" t="s">
        <v>497</v>
      </c>
      <c r="M156" s="246"/>
      <c r="N156" s="45"/>
      <c r="O156" s="45"/>
      <c r="R156" s="320"/>
      <c r="S156" s="321"/>
      <c r="T156" s="322" t="s">
        <v>884</v>
      </c>
      <c r="U156" s="323"/>
      <c r="V156" s="324"/>
      <c r="W156" s="322" t="s">
        <v>885</v>
      </c>
      <c r="X156" s="323"/>
      <c r="Y156" s="324"/>
      <c r="Z156" s="322" t="s">
        <v>886</v>
      </c>
      <c r="AA156" s="323"/>
      <c r="AB156" s="324"/>
      <c r="AC156" s="322" t="s">
        <v>887</v>
      </c>
      <c r="AD156" s="323"/>
      <c r="AE156" s="324"/>
      <c r="AF156" s="322" t="s">
        <v>888</v>
      </c>
      <c r="AG156" s="323"/>
      <c r="AH156" s="324"/>
      <c r="AI156" s="325" t="s">
        <v>889</v>
      </c>
      <c r="AJ156" s="324"/>
      <c r="AK156" s="306"/>
      <c r="BJ156" s="85"/>
    </row>
    <row r="157" customFormat="false" ht="12.75" hidden="true" customHeight="false" outlineLevel="0" collapsed="false">
      <c r="A157" s="39" t="str">
        <f aca="false">climat!D111</f>
        <v>-</v>
      </c>
      <c r="G157" s="95"/>
      <c r="H157" s="95"/>
      <c r="L157" s="281" t="s">
        <v>890</v>
      </c>
      <c r="M157" s="246" t="n">
        <f aca="false">O109</f>
        <v>1911</v>
      </c>
      <c r="N157" s="246" t="e">
        <f aca="false">B240</f>
        <v>#REF!</v>
      </c>
      <c r="O157" s="253" t="e">
        <f aca="false">M157*N157</f>
        <v>#REF!</v>
      </c>
      <c r="R157" s="320"/>
      <c r="S157" s="326" t="s">
        <v>891</v>
      </c>
      <c r="T157" s="326" t="s">
        <v>892</v>
      </c>
      <c r="U157" s="326" t="s">
        <v>893</v>
      </c>
      <c r="V157" s="326"/>
      <c r="W157" s="326" t="s">
        <v>892</v>
      </c>
      <c r="X157" s="326" t="s">
        <v>893</v>
      </c>
      <c r="Y157" s="326"/>
      <c r="Z157" s="326" t="s">
        <v>892</v>
      </c>
      <c r="AA157" s="326" t="s">
        <v>893</v>
      </c>
      <c r="AB157" s="326"/>
      <c r="AC157" s="326" t="s">
        <v>892</v>
      </c>
      <c r="AD157" s="326" t="s">
        <v>893</v>
      </c>
      <c r="AE157" s="326"/>
      <c r="AF157" s="326" t="s">
        <v>892</v>
      </c>
      <c r="AG157" s="326" t="s">
        <v>893</v>
      </c>
      <c r="AH157" s="326"/>
      <c r="AI157" s="327"/>
      <c r="AJ157" s="327"/>
      <c r="AK157" s="306"/>
      <c r="BJ157" s="85"/>
    </row>
    <row r="158" customFormat="false" ht="12.75" hidden="true" customHeight="false" outlineLevel="0" collapsed="false">
      <c r="A158" s="39" t="str">
        <f aca="false">climat!D112</f>
        <v>-</v>
      </c>
      <c r="C158" s="39" t="s">
        <v>894</v>
      </c>
      <c r="G158" s="95"/>
      <c r="H158" s="328" t="s">
        <v>895</v>
      </c>
      <c r="L158" s="297" t="s">
        <v>896</v>
      </c>
      <c r="M158" s="246" t="n">
        <f aca="false">O110</f>
        <v>535</v>
      </c>
      <c r="N158" s="246" t="e">
        <f aca="false">B241</f>
        <v>#VALUE!</v>
      </c>
      <c r="O158" s="253" t="e">
        <f aca="false">M158*N158</f>
        <v>#VALUE!</v>
      </c>
      <c r="P158" s="93" t="s">
        <v>897</v>
      </c>
      <c r="R158" s="329"/>
      <c r="S158" s="326"/>
      <c r="T158" s="330"/>
      <c r="U158" s="326" t="s">
        <v>898</v>
      </c>
      <c r="V158" s="326" t="s">
        <v>899</v>
      </c>
      <c r="W158" s="330"/>
      <c r="X158" s="326" t="s">
        <v>898</v>
      </c>
      <c r="Y158" s="326" t="s">
        <v>899</v>
      </c>
      <c r="Z158" s="330"/>
      <c r="AA158" s="326" t="s">
        <v>898</v>
      </c>
      <c r="AB158" s="326" t="s">
        <v>899</v>
      </c>
      <c r="AC158" s="330"/>
      <c r="AD158" s="326" t="s">
        <v>898</v>
      </c>
      <c r="AE158" s="326" t="s">
        <v>899</v>
      </c>
      <c r="AF158" s="330"/>
      <c r="AG158" s="326" t="s">
        <v>898</v>
      </c>
      <c r="AH158" s="326" t="s">
        <v>899</v>
      </c>
      <c r="AI158" s="326" t="s">
        <v>898</v>
      </c>
      <c r="AJ158" s="326" t="s">
        <v>899</v>
      </c>
      <c r="AK158" s="99"/>
      <c r="BJ158" s="85"/>
    </row>
    <row r="159" customFormat="false" ht="12.75" hidden="true" customHeight="false" outlineLevel="0" collapsed="false">
      <c r="A159" s="39" t="str">
        <f aca="false">climat!D113</f>
        <v>-</v>
      </c>
      <c r="G159" s="95"/>
      <c r="H159" s="328"/>
      <c r="R159" s="331" t="s">
        <v>900</v>
      </c>
      <c r="S159" s="332" t="n">
        <v>1</v>
      </c>
      <c r="T159" s="333" t="n">
        <f aca="false">$T$180</f>
        <v>0</v>
      </c>
      <c r="U159" s="334" t="n">
        <v>2</v>
      </c>
      <c r="V159" s="334" t="n">
        <v>2</v>
      </c>
      <c r="W159" s="333" t="n">
        <f aca="false">$V$180</f>
        <v>0</v>
      </c>
      <c r="X159" s="334" t="n">
        <f aca="false">2</f>
        <v>2</v>
      </c>
      <c r="Y159" s="334" t="n">
        <f aca="false">2</f>
        <v>2</v>
      </c>
      <c r="Z159" s="335" t="n">
        <f aca="false">IF($M$58=3,$W$180,$X$180)</f>
        <v>0</v>
      </c>
      <c r="AA159" s="334" t="n">
        <v>2</v>
      </c>
      <c r="AB159" s="334" t="n">
        <v>2</v>
      </c>
      <c r="AC159" s="335" t="n">
        <f aca="false">$Y$180</f>
        <v>0</v>
      </c>
      <c r="AD159" s="334" t="n">
        <v>2</v>
      </c>
      <c r="AE159" s="334" t="n">
        <v>2</v>
      </c>
      <c r="AF159" s="333" t="n">
        <f aca="false">$Z$180</f>
        <v>0</v>
      </c>
      <c r="AG159" s="334" t="n">
        <v>4</v>
      </c>
      <c r="AH159" s="334" t="n">
        <v>4</v>
      </c>
      <c r="AI159" s="336" t="n">
        <v>0.4</v>
      </c>
      <c r="AJ159" s="336" t="n">
        <v>0.4</v>
      </c>
      <c r="AK159" s="241"/>
      <c r="BJ159" s="85"/>
    </row>
    <row r="160" customFormat="false" ht="12.75" hidden="true" customHeight="false" outlineLevel="0" collapsed="false">
      <c r="A160" s="39" t="str">
        <f aca="false">climat!D114</f>
        <v>-</v>
      </c>
      <c r="C160" s="39" t="s">
        <v>901</v>
      </c>
      <c r="G160" s="95"/>
      <c r="H160" s="328" t="s">
        <v>706</v>
      </c>
      <c r="L160" s="39" t="s">
        <v>540</v>
      </c>
      <c r="M160" s="292" t="s">
        <v>830</v>
      </c>
      <c r="N160" s="292" t="s">
        <v>831</v>
      </c>
      <c r="O160" s="292" t="s">
        <v>832</v>
      </c>
      <c r="R160" s="331" t="s">
        <v>812</v>
      </c>
      <c r="S160" s="332" t="n">
        <v>2</v>
      </c>
      <c r="T160" s="333" t="n">
        <f aca="false">$T$180</f>
        <v>0</v>
      </c>
      <c r="U160" s="334" t="n">
        <v>1.07</v>
      </c>
      <c r="V160" s="334" t="n">
        <v>1.07</v>
      </c>
      <c r="W160" s="333" t="n">
        <f aca="false">$V$180</f>
        <v>0</v>
      </c>
      <c r="X160" s="334" t="n">
        <v>0.9</v>
      </c>
      <c r="Y160" s="334" t="n">
        <v>0.9</v>
      </c>
      <c r="Z160" s="335" t="n">
        <f aca="false">IF($M$58=3,$W$180,$X$180)</f>
        <v>0</v>
      </c>
      <c r="AA160" s="334" t="n">
        <v>0.81</v>
      </c>
      <c r="AB160" s="334" t="n">
        <v>0.81</v>
      </c>
      <c r="AC160" s="335" t="n">
        <f aca="false">$Y$180</f>
        <v>0</v>
      </c>
      <c r="AD160" s="334" t="n">
        <v>0.85</v>
      </c>
      <c r="AE160" s="334" t="n">
        <v>0.85</v>
      </c>
      <c r="AF160" s="333" t="n">
        <f aca="false">$Z$180</f>
        <v>0</v>
      </c>
      <c r="AG160" s="334" t="n">
        <v>2.8</v>
      </c>
      <c r="AH160" s="334" t="n">
        <v>2.8</v>
      </c>
      <c r="AI160" s="336" t="n">
        <v>0.29</v>
      </c>
      <c r="AJ160" s="336" t="n">
        <v>0.29</v>
      </c>
      <c r="AK160" s="241"/>
      <c r="BJ160" s="85"/>
    </row>
    <row r="161" customFormat="false" ht="12.75" hidden="true" customHeight="false" outlineLevel="0" collapsed="false">
      <c r="A161" s="56"/>
      <c r="C161" s="39" t="s">
        <v>902</v>
      </c>
      <c r="G161" s="95"/>
      <c r="H161" s="328" t="s">
        <v>563</v>
      </c>
      <c r="L161" s="281" t="s">
        <v>903</v>
      </c>
      <c r="M161" s="246" t="n">
        <f aca="false">+M125*$M$4</f>
        <v>150</v>
      </c>
      <c r="N161" s="251" t="e">
        <f aca="false">B237</f>
        <v>#REF!</v>
      </c>
      <c r="O161" s="246" t="e">
        <f aca="false">M161*N161</f>
        <v>#REF!</v>
      </c>
      <c r="R161" s="331" t="s">
        <v>816</v>
      </c>
      <c r="S161" s="332" t="n">
        <v>3</v>
      </c>
      <c r="T161" s="333" t="n">
        <f aca="false">$T$180</f>
        <v>0</v>
      </c>
      <c r="U161" s="337" t="n">
        <v>0.72</v>
      </c>
      <c r="V161" s="337" t="n">
        <v>1.07</v>
      </c>
      <c r="W161" s="333" t="n">
        <f aca="false">$V$180</f>
        <v>0</v>
      </c>
      <c r="X161" s="337" t="n">
        <v>0.75</v>
      </c>
      <c r="Y161" s="337" t="n">
        <v>0.9</v>
      </c>
      <c r="Z161" s="335" t="n">
        <f aca="false">IF($M$58=3,$W$180,$X$180)</f>
        <v>0</v>
      </c>
      <c r="AA161" s="337" t="n">
        <v>0.56</v>
      </c>
      <c r="AB161" s="334" t="n">
        <v>0.81</v>
      </c>
      <c r="AC161" s="335" t="n">
        <f aca="false">$Y$180</f>
        <v>0</v>
      </c>
      <c r="AD161" s="337" t="n">
        <v>0.81</v>
      </c>
      <c r="AE161" s="334" t="n">
        <v>0.85</v>
      </c>
      <c r="AF161" s="333" t="n">
        <f aca="false">$Z$180</f>
        <v>0</v>
      </c>
      <c r="AG161" s="334" t="n">
        <v>2.8</v>
      </c>
      <c r="AH161" s="334" t="n">
        <v>2.8</v>
      </c>
      <c r="AI161" s="336" t="n">
        <v>0.29</v>
      </c>
      <c r="AJ161" s="336" t="n">
        <v>0.29</v>
      </c>
      <c r="AK161" s="241"/>
      <c r="BJ161" s="85"/>
    </row>
    <row r="162" customFormat="false" ht="12.75" hidden="true" customHeight="false" outlineLevel="0" collapsed="false">
      <c r="A162" s="338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281" t="s">
        <v>904</v>
      </c>
      <c r="M162" s="246" t="n">
        <f aca="false">+M126*$M$4</f>
        <v>187.5</v>
      </c>
      <c r="N162" s="251" t="e">
        <f aca="false">B237</f>
        <v>#REF!</v>
      </c>
      <c r="O162" s="246" t="e">
        <f aca="false">ROUND(M162*N162,2)</f>
        <v>#REF!</v>
      </c>
      <c r="R162" s="331" t="s">
        <v>825</v>
      </c>
      <c r="S162" s="332" t="n">
        <v>4</v>
      </c>
      <c r="T162" s="333" t="n">
        <f aca="false">$T$180</f>
        <v>0</v>
      </c>
      <c r="U162" s="334" t="n">
        <v>0.62</v>
      </c>
      <c r="V162" s="334" t="n">
        <v>0.72</v>
      </c>
      <c r="W162" s="333" t="n">
        <f aca="false">$V$180</f>
        <v>0</v>
      </c>
      <c r="X162" s="334" t="n">
        <v>0.45</v>
      </c>
      <c r="Y162" s="334" t="n">
        <v>0.56</v>
      </c>
      <c r="Z162" s="335" t="n">
        <f aca="false">IF($M$58=3,$W$180,$X$180)</f>
        <v>0</v>
      </c>
      <c r="AA162" s="334" t="n">
        <v>0.44</v>
      </c>
      <c r="AB162" s="334" t="n">
        <v>0.78</v>
      </c>
      <c r="AC162" s="335" t="n">
        <f aca="false">$Y$180</f>
        <v>0</v>
      </c>
      <c r="AD162" s="334" t="n">
        <v>0.49</v>
      </c>
      <c r="AE162" s="334" t="n">
        <v>0.76</v>
      </c>
      <c r="AF162" s="333" t="n">
        <f aca="false">$Z$180</f>
        <v>0</v>
      </c>
      <c r="AG162" s="334" t="n">
        <v>2.5</v>
      </c>
      <c r="AH162" s="334" t="n">
        <v>2.6</v>
      </c>
      <c r="AI162" s="336" t="n">
        <v>0.29</v>
      </c>
      <c r="AJ162" s="336" t="n">
        <v>0.29</v>
      </c>
      <c r="AK162" s="241"/>
      <c r="BJ162" s="85"/>
    </row>
    <row r="163" customFormat="false" ht="12.75" hidden="true" customHeight="false" outlineLevel="0" collapsed="false">
      <c r="A163" s="339"/>
      <c r="B163" s="340"/>
      <c r="C163" s="341"/>
      <c r="D163" s="341"/>
      <c r="E163" s="104"/>
      <c r="F163" s="104"/>
      <c r="G163" s="104"/>
      <c r="H163" s="342"/>
      <c r="I163" s="342"/>
      <c r="J163" s="104"/>
      <c r="K163" s="104"/>
      <c r="R163" s="331" t="s">
        <v>905</v>
      </c>
      <c r="S163" s="332" t="n">
        <v>5</v>
      </c>
      <c r="T163" s="343" t="n">
        <f aca="false">IF($H$449=1,U163,V163)</f>
        <v>0.59</v>
      </c>
      <c r="U163" s="336" t="n">
        <v>0.46</v>
      </c>
      <c r="V163" s="336" t="n">
        <v>0.59</v>
      </c>
      <c r="W163" s="343" t="n">
        <f aca="false">IF($H$449=1,X163,Y163)</f>
        <v>0.54</v>
      </c>
      <c r="X163" s="336" t="n">
        <v>0.43</v>
      </c>
      <c r="Y163" s="336" t="n">
        <v>0.54</v>
      </c>
      <c r="Z163" s="343" t="n">
        <f aca="false">IF($H$449=1,AA163,AB163)</f>
        <v>0.56</v>
      </c>
      <c r="AA163" s="336" t="n">
        <v>0.25</v>
      </c>
      <c r="AB163" s="336" t="n">
        <v>0.56</v>
      </c>
      <c r="AC163" s="343" t="n">
        <f aca="false">IF($H$449=1,AD163,AE163)</f>
        <v>0.49</v>
      </c>
      <c r="AD163" s="336" t="n">
        <v>0.36</v>
      </c>
      <c r="AE163" s="336" t="n">
        <v>0.49</v>
      </c>
      <c r="AF163" s="343" t="n">
        <f aca="false">IF($H$449=1,AG163,AH163)</f>
        <v>2.45</v>
      </c>
      <c r="AG163" s="336" t="n">
        <v>2.25</v>
      </c>
      <c r="AH163" s="336" t="n">
        <v>2.45</v>
      </c>
      <c r="AI163" s="336" t="n">
        <v>0.2</v>
      </c>
      <c r="AJ163" s="336" t="n">
        <v>0.2</v>
      </c>
      <c r="AK163" s="241"/>
      <c r="BJ163" s="85"/>
    </row>
    <row r="164" customFormat="false" ht="12.75" hidden="true" customHeight="false" outlineLevel="0" collapsed="false">
      <c r="A164" s="344" t="s">
        <v>906</v>
      </c>
      <c r="B164" s="345" t="n">
        <f aca="false">VLOOKUP(C164,B165:C168,2)</f>
        <v>2</v>
      </c>
      <c r="C164" s="346" t="n">
        <f aca="false">J447</f>
        <v>2</v>
      </c>
      <c r="D164" s="341"/>
      <c r="E164" s="54" t="s">
        <v>907</v>
      </c>
      <c r="F164" s="345"/>
      <c r="G164" s="347" t="n">
        <f aca="false">N68</f>
        <v>1</v>
      </c>
      <c r="H164" s="348" t="n">
        <f aca="false">IF(G164=0,0,VLOOKUP(G164,F165:H167,3))</f>
        <v>0</v>
      </c>
      <c r="I164" s="342"/>
      <c r="J164" s="104"/>
      <c r="K164" s="104"/>
      <c r="L164" s="104" t="s">
        <v>541</v>
      </c>
      <c r="M164" s="292" t="s">
        <v>628</v>
      </c>
      <c r="N164" s="292" t="s">
        <v>908</v>
      </c>
      <c r="R164" s="331" t="s">
        <v>909</v>
      </c>
      <c r="S164" s="349" t="n">
        <v>6</v>
      </c>
      <c r="T164" s="343" t="n">
        <f aca="false">IF($H$449=1,U164,V164)</f>
        <v>0.45</v>
      </c>
      <c r="U164" s="332" t="n">
        <v>0.45</v>
      </c>
      <c r="V164" s="332" t="n">
        <v>0.45</v>
      </c>
      <c r="W164" s="343" t="n">
        <f aca="false">IF($H$449=1,X164,Y164)</f>
        <v>0.42</v>
      </c>
      <c r="X164" s="332" t="n">
        <v>0.42</v>
      </c>
      <c r="Y164" s="332" t="n">
        <v>0.42</v>
      </c>
      <c r="Z164" s="343" t="n">
        <f aca="false">IF($H$449=1,AA164,AB164)</f>
        <v>0.2</v>
      </c>
      <c r="AA164" s="332" t="n">
        <v>0.2</v>
      </c>
      <c r="AB164" s="332" t="n">
        <v>0.2</v>
      </c>
      <c r="AC164" s="343" t="n">
        <f aca="false">IF($H$449=1,AD164,AE164)</f>
        <v>0.36</v>
      </c>
      <c r="AD164" s="332" t="n">
        <v>0.36</v>
      </c>
      <c r="AE164" s="336" t="n">
        <v>0.36</v>
      </c>
      <c r="AF164" s="343" t="n">
        <f aca="false">IF($H$449=1,AG164,AH164)</f>
        <v>2.2</v>
      </c>
      <c r="AG164" s="336" t="n">
        <v>2.2</v>
      </c>
      <c r="AH164" s="336" t="n">
        <v>2.2</v>
      </c>
      <c r="AI164" s="336" t="n">
        <v>0.16</v>
      </c>
      <c r="AJ164" s="336" t="n">
        <v>0.2</v>
      </c>
      <c r="AK164" s="241"/>
      <c r="BJ164" s="85"/>
    </row>
    <row r="165" customFormat="false" ht="12.75" hidden="true" customHeight="false" outlineLevel="0" collapsed="false">
      <c r="A165" s="350" t="s">
        <v>910</v>
      </c>
      <c r="B165" s="281" t="n">
        <v>1</v>
      </c>
      <c r="C165" s="345" t="n">
        <v>0</v>
      </c>
      <c r="D165" s="341"/>
      <c r="F165" s="348" t="n">
        <v>1</v>
      </c>
      <c r="G165" s="348" t="s">
        <v>727</v>
      </c>
      <c r="H165" s="348" t="n">
        <v>0</v>
      </c>
      <c r="I165" s="342"/>
      <c r="J165" s="104"/>
      <c r="K165" s="104"/>
      <c r="L165" s="351" t="s">
        <v>841</v>
      </c>
      <c r="M165" s="246" t="e">
        <f aca="false">B242</f>
        <v>#REF!</v>
      </c>
      <c r="N165" s="246" t="e">
        <f aca="false">B244</f>
        <v>#VALUE!</v>
      </c>
      <c r="R165" s="320"/>
      <c r="S165" s="317"/>
      <c r="T165" s="352" t="n">
        <f aca="false">VLOOKUP($N$5,$S$159:$AJ$164,2)</f>
        <v>0</v>
      </c>
      <c r="U165" s="352" t="n">
        <f aca="false">VLOOKUP($N$5,$S$159:$AJ$164,3)</f>
        <v>2</v>
      </c>
      <c r="V165" s="352" t="n">
        <f aca="false">VLOOKUP($N$5,$S$159:$AJ$164,4)</f>
        <v>2</v>
      </c>
      <c r="W165" s="352" t="n">
        <f aca="false">VLOOKUP($N$5,$S$159:$AJ$164,5)</f>
        <v>0</v>
      </c>
      <c r="X165" s="352" t="n">
        <f aca="false">VLOOKUP($N$5,$S$159:$AJ$164,6)</f>
        <v>2</v>
      </c>
      <c r="Y165" s="352" t="n">
        <f aca="false">VLOOKUP($N$5,$S$159:$AJ$164,7)</f>
        <v>2</v>
      </c>
      <c r="Z165" s="352" t="n">
        <f aca="false">VLOOKUP($N$5,$S$159:$AJ$164,8)</f>
        <v>0</v>
      </c>
      <c r="AA165" s="352" t="n">
        <f aca="false">VLOOKUP($N$5,$S$159:$AJ$164,9)</f>
        <v>2</v>
      </c>
      <c r="AB165" s="352" t="n">
        <f aca="false">VLOOKUP($N$5,$S$159:$AJ$164,10)</f>
        <v>2</v>
      </c>
      <c r="AC165" s="352" t="n">
        <f aca="false">VLOOKUP($N$5,$S$159:$AJ$164,11)</f>
        <v>0</v>
      </c>
      <c r="AD165" s="352" t="n">
        <f aca="false">VLOOKUP($N$5,$S$159:$AJ$164,12)</f>
        <v>2</v>
      </c>
      <c r="AE165" s="352" t="n">
        <f aca="false">VLOOKUP($N$5,$S$159:$AJ$164,13)</f>
        <v>2</v>
      </c>
      <c r="AF165" s="352" t="n">
        <f aca="false">VLOOKUP($N$5,$S$159:$AJ$164,14)</f>
        <v>0</v>
      </c>
      <c r="AG165" s="352" t="n">
        <f aca="false">VLOOKUP($N$5,$S$159:$AJ$164,15)</f>
        <v>4</v>
      </c>
      <c r="AH165" s="352" t="n">
        <f aca="false">VLOOKUP($N$5,$S$159:$AJ$164,16)</f>
        <v>4</v>
      </c>
      <c r="AI165" s="352" t="n">
        <f aca="false">VLOOKUP($N$5,$S$159:$AJ$164,17)</f>
        <v>0.4</v>
      </c>
      <c r="AJ165" s="352" t="n">
        <f aca="false">VLOOKUP($N$5,$S$159:$AJ$164,18)</f>
        <v>0.4</v>
      </c>
      <c r="AK165" s="241"/>
      <c r="BJ165" s="85"/>
    </row>
    <row r="166" customFormat="false" ht="13.5" hidden="true" customHeight="false" outlineLevel="0" collapsed="false">
      <c r="A166" s="350" t="s">
        <v>911</v>
      </c>
      <c r="B166" s="281" t="n">
        <v>2</v>
      </c>
      <c r="C166" s="345" t="n">
        <v>2</v>
      </c>
      <c r="D166" s="341"/>
      <c r="F166" s="348" t="n">
        <v>2</v>
      </c>
      <c r="G166" s="348" t="s">
        <v>912</v>
      </c>
      <c r="H166" s="348" t="n">
        <v>2</v>
      </c>
      <c r="I166" s="342"/>
      <c r="J166" s="104"/>
      <c r="K166" s="104"/>
      <c r="L166" s="351" t="s">
        <v>843</v>
      </c>
      <c r="M166" s="253" t="n">
        <f aca="false">B243</f>
        <v>0.6008</v>
      </c>
      <c r="N166" s="246" t="n">
        <f aca="false">B245+B246</f>
        <v>0</v>
      </c>
      <c r="R166" s="320"/>
      <c r="S166" s="317"/>
      <c r="T166" s="353" t="n">
        <f aca="false">T165</f>
        <v>0</v>
      </c>
      <c r="U166" s="353" t="n">
        <f aca="false">IF($H$449=1,U165,V165)</f>
        <v>2</v>
      </c>
      <c r="V166" s="353"/>
      <c r="W166" s="353" t="n">
        <f aca="false">W165</f>
        <v>0</v>
      </c>
      <c r="X166" s="353" t="n">
        <f aca="false">IF($H$449=1,X165,Y165)</f>
        <v>2</v>
      </c>
      <c r="Y166" s="353"/>
      <c r="Z166" s="354" t="n">
        <f aca="false">Z165</f>
        <v>0</v>
      </c>
      <c r="AA166" s="353" t="n">
        <f aca="false">IF($H$449=1,AA165,AB165)</f>
        <v>2</v>
      </c>
      <c r="AB166" s="317"/>
      <c r="AC166" s="353" t="n">
        <f aca="false">AC165</f>
        <v>0</v>
      </c>
      <c r="AD166" s="353" t="n">
        <f aca="false">IF($H$449=1,AD165,AE165)</f>
        <v>2</v>
      </c>
      <c r="AE166" s="317"/>
      <c r="AF166" s="353" t="n">
        <f aca="false">AF165</f>
        <v>0</v>
      </c>
      <c r="AG166" s="353" t="n">
        <f aca="false">IF($H$449=1,AG165,AH165)</f>
        <v>4</v>
      </c>
      <c r="AH166" s="317"/>
      <c r="AI166" s="353" t="n">
        <f aca="false">IF($H$449=1,AI165,AJ165)</f>
        <v>0.4</v>
      </c>
      <c r="AJ166" s="317"/>
      <c r="AK166" s="241"/>
      <c r="BJ166" s="85"/>
    </row>
    <row r="167" customFormat="false" ht="13.5" hidden="true" customHeight="false" outlineLevel="0" collapsed="false">
      <c r="A167" s="350" t="s">
        <v>913</v>
      </c>
      <c r="B167" s="281" t="n">
        <v>3</v>
      </c>
      <c r="C167" s="345" t="n">
        <v>2.4</v>
      </c>
      <c r="D167" s="341"/>
      <c r="F167" s="348" t="n">
        <v>3</v>
      </c>
      <c r="G167" s="348" t="s">
        <v>914</v>
      </c>
      <c r="H167" s="348" t="n">
        <v>0.5</v>
      </c>
      <c r="I167" s="355"/>
      <c r="J167" s="104"/>
      <c r="K167" s="104"/>
      <c r="L167" s="104"/>
      <c r="R167" s="320" t="s">
        <v>915</v>
      </c>
      <c r="S167" s="317"/>
      <c r="T167" s="356" t="s">
        <v>916</v>
      </c>
      <c r="U167" s="357" t="n">
        <f aca="false">IF($M$21=0,U166,MIN(U166,T166))</f>
        <v>2</v>
      </c>
      <c r="V167" s="353"/>
      <c r="W167" s="356" t="s">
        <v>917</v>
      </c>
      <c r="X167" s="357" t="n">
        <f aca="false">IF($M$24=0,X166,MIN(X166,W166))</f>
        <v>2</v>
      </c>
      <c r="Y167" s="353"/>
      <c r="Z167" s="356" t="s">
        <v>918</v>
      </c>
      <c r="AA167" s="357" t="n">
        <f aca="false">IF($M$23=0,AA166,MIN(AA166,Z166))</f>
        <v>2</v>
      </c>
      <c r="AB167" s="317"/>
      <c r="AC167" s="356" t="s">
        <v>919</v>
      </c>
      <c r="AD167" s="357" t="n">
        <f aca="false">IF($M$23=0,AD166,MIN(AD166,AC166))</f>
        <v>2</v>
      </c>
      <c r="AE167" s="317"/>
      <c r="AF167" s="356" t="s">
        <v>920</v>
      </c>
      <c r="AG167" s="357" t="n">
        <f aca="false">IF($M$22=0,AG166,MIN(AG166,AF166))</f>
        <v>4</v>
      </c>
      <c r="AH167" s="317"/>
      <c r="AI167" s="356" t="s">
        <v>921</v>
      </c>
      <c r="AJ167" s="357" t="n">
        <f aca="false">MIN(AI166,G133)</f>
        <v>0.35</v>
      </c>
      <c r="AK167" s="241"/>
      <c r="BJ167" s="85"/>
    </row>
    <row r="168" customFormat="false" ht="12.75" hidden="true" customHeight="false" outlineLevel="0" collapsed="false">
      <c r="A168" s="350" t="s">
        <v>922</v>
      </c>
      <c r="B168" s="281" t="n">
        <v>4</v>
      </c>
      <c r="C168" s="345" t="n">
        <v>1.7</v>
      </c>
      <c r="D168" s="341"/>
      <c r="E168" s="358"/>
      <c r="F168" s="104"/>
      <c r="G168" s="104"/>
      <c r="H168" s="355"/>
      <c r="I168" s="355"/>
      <c r="J168" s="104"/>
      <c r="K168" s="104"/>
      <c r="L168" s="104"/>
      <c r="R168" s="241"/>
      <c r="S168" s="241"/>
      <c r="T168" s="241"/>
      <c r="U168" s="241"/>
      <c r="V168" s="241"/>
      <c r="W168" s="241"/>
      <c r="X168" s="241"/>
      <c r="Y168" s="241"/>
      <c r="Z168" s="241"/>
      <c r="AA168" s="241"/>
      <c r="AB168" s="241"/>
      <c r="AC168" s="241"/>
      <c r="AD168" s="241"/>
      <c r="AE168" s="241"/>
      <c r="AF168" s="241"/>
      <c r="AG168" s="241"/>
      <c r="AH168" s="241"/>
      <c r="AI168" s="241"/>
      <c r="AJ168" s="241"/>
      <c r="AK168" s="241"/>
      <c r="AM168" s="94" t="s">
        <v>923</v>
      </c>
      <c r="BJ168" s="85"/>
    </row>
    <row r="169" customFormat="false" ht="12.75" hidden="true" customHeight="false" outlineLevel="0" collapsed="false">
      <c r="A169" s="339"/>
      <c r="B169" s="340"/>
      <c r="C169" s="341"/>
      <c r="D169" s="341"/>
      <c r="E169" s="358"/>
      <c r="F169" s="104"/>
      <c r="G169" s="104"/>
      <c r="H169" s="355"/>
      <c r="I169" s="355"/>
      <c r="J169" s="104"/>
      <c r="K169" s="104"/>
      <c r="L169" s="196"/>
      <c r="M169" s="359"/>
      <c r="R169" s="241"/>
      <c r="S169" s="241"/>
      <c r="T169" s="241"/>
      <c r="U169" s="317"/>
      <c r="V169" s="317"/>
      <c r="W169" s="360" t="s">
        <v>924</v>
      </c>
      <c r="X169" s="361"/>
      <c r="Y169" s="362"/>
      <c r="Z169" s="363"/>
      <c r="AA169" s="360" t="s">
        <v>925</v>
      </c>
      <c r="AB169" s="361"/>
      <c r="AC169" s="362"/>
      <c r="AD169" s="317"/>
      <c r="AE169" s="317"/>
      <c r="AF169" s="241"/>
      <c r="AG169" s="241"/>
      <c r="AH169" s="241"/>
      <c r="AI169" s="241"/>
      <c r="AJ169" s="241"/>
      <c r="AK169" s="241"/>
      <c r="AL169" s="94" t="n">
        <f aca="false">R43</f>
        <v>1</v>
      </c>
      <c r="AM169" s="215" t="n">
        <f aca="false">VLOOKUP(AL169,AL170:AM177,2)</f>
        <v>0.3</v>
      </c>
      <c r="BJ169" s="85"/>
    </row>
    <row r="170" customFormat="false" ht="15.75" hidden="true" customHeight="false" outlineLevel="0" collapsed="false">
      <c r="A170" s="54" t="s">
        <v>926</v>
      </c>
      <c r="B170" s="340" t="n">
        <f aca="false">VLOOKUP(C170,B171:C173,2)</f>
        <v>0</v>
      </c>
      <c r="C170" s="364" t="n">
        <f aca="false">K537</f>
        <v>1</v>
      </c>
      <c r="D170" s="341"/>
      <c r="E170" s="358"/>
      <c r="F170" s="104"/>
      <c r="G170" s="178"/>
      <c r="H170" s="355"/>
      <c r="I170" s="355"/>
      <c r="J170" s="104"/>
      <c r="K170" s="104"/>
      <c r="L170" s="365" t="s">
        <v>927</v>
      </c>
      <c r="M170" s="359"/>
      <c r="R170" s="94"/>
      <c r="S170" s="94"/>
      <c r="T170" s="309"/>
      <c r="U170" s="317"/>
      <c r="V170" s="317"/>
      <c r="W170" s="366" t="n">
        <v>0.9</v>
      </c>
      <c r="X170" s="366" t="n">
        <v>1.6</v>
      </c>
      <c r="Y170" s="363"/>
      <c r="Z170" s="363"/>
      <c r="AA170" s="366" t="n">
        <v>1.1</v>
      </c>
      <c r="AB170" s="366" t="n">
        <v>1.6</v>
      </c>
      <c r="AC170" s="363"/>
      <c r="AD170" s="317"/>
      <c r="AE170" s="317"/>
      <c r="AF170" s="241"/>
      <c r="AG170" s="241"/>
      <c r="AH170" s="306"/>
      <c r="AI170" s="306"/>
      <c r="AJ170" s="306"/>
      <c r="AK170" s="241"/>
      <c r="AL170" s="94" t="n">
        <v>0</v>
      </c>
      <c r="AM170" s="94" t="n">
        <v>0.35</v>
      </c>
      <c r="BJ170" s="85"/>
    </row>
    <row r="171" customFormat="false" ht="12.75" hidden="true" customHeight="false" outlineLevel="0" collapsed="false">
      <c r="A171" s="350" t="s">
        <v>928</v>
      </c>
      <c r="B171" s="345" t="n">
        <v>1</v>
      </c>
      <c r="C171" s="367" t="n">
        <v>0</v>
      </c>
      <c r="D171" s="341"/>
      <c r="E171" s="358"/>
      <c r="F171" s="104"/>
      <c r="G171" s="368"/>
      <c r="H171" s="355"/>
      <c r="I171" s="355"/>
      <c r="J171" s="104"/>
      <c r="K171" s="104"/>
      <c r="M171" s="38" t="s">
        <v>899</v>
      </c>
      <c r="N171" s="38" t="s">
        <v>929</v>
      </c>
      <c r="O171" s="38" t="s">
        <v>930</v>
      </c>
      <c r="P171" s="38" t="s">
        <v>931</v>
      </c>
      <c r="R171" s="94"/>
      <c r="S171" s="94"/>
      <c r="T171" s="241"/>
      <c r="U171" s="317"/>
      <c r="V171" s="317"/>
      <c r="W171" s="366" t="n">
        <f aca="false">IF($M$24=1,W170,X170)</f>
        <v>1.6</v>
      </c>
      <c r="X171" s="369"/>
      <c r="Y171" s="363"/>
      <c r="Z171" s="363"/>
      <c r="AA171" s="370" t="n">
        <f aca="false">IF($M$23=1,AA170,AB170)</f>
        <v>1.6</v>
      </c>
      <c r="AB171" s="369"/>
      <c r="AC171" s="363"/>
      <c r="AD171" s="317"/>
      <c r="AE171" s="317"/>
      <c r="AF171" s="241"/>
      <c r="AG171" s="241"/>
      <c r="AH171" s="306"/>
      <c r="AI171" s="306"/>
      <c r="AJ171" s="306"/>
      <c r="AK171" s="241"/>
      <c r="AL171" s="94" t="n">
        <v>1</v>
      </c>
      <c r="AM171" s="94" t="n">
        <v>0.3</v>
      </c>
      <c r="BJ171" s="85"/>
    </row>
    <row r="172" customFormat="false" ht="12.75" hidden="true" customHeight="false" outlineLevel="0" collapsed="false">
      <c r="A172" s="350" t="s">
        <v>932</v>
      </c>
      <c r="B172" s="345" t="n">
        <v>2</v>
      </c>
      <c r="C172" s="367" t="n">
        <v>2.5</v>
      </c>
      <c r="D172" s="341"/>
      <c r="E172" s="358"/>
      <c r="F172" s="104"/>
      <c r="G172" s="368"/>
      <c r="H172" s="355"/>
      <c r="I172" s="355"/>
      <c r="J172" s="104"/>
      <c r="K172" s="104"/>
      <c r="L172" s="359" t="s">
        <v>933</v>
      </c>
      <c r="M172" s="371" t="n">
        <v>19</v>
      </c>
      <c r="N172" s="372" t="n">
        <v>0.36</v>
      </c>
      <c r="O172" s="373" t="n">
        <v>1</v>
      </c>
      <c r="P172" s="39" t="n">
        <f aca="false">N172</f>
        <v>0.36</v>
      </c>
      <c r="R172" s="241"/>
      <c r="S172" s="309"/>
      <c r="T172" s="241"/>
      <c r="U172" s="317"/>
      <c r="V172" s="317"/>
      <c r="W172" s="317"/>
      <c r="X172" s="317"/>
      <c r="Y172" s="317"/>
      <c r="Z172" s="317"/>
      <c r="AA172" s="108"/>
      <c r="AB172" s="317"/>
      <c r="AC172" s="317"/>
      <c r="AD172" s="317"/>
      <c r="AE172" s="317"/>
      <c r="AF172" s="241"/>
      <c r="AG172" s="241"/>
      <c r="AH172" s="306"/>
      <c r="AI172" s="306"/>
      <c r="AJ172" s="306"/>
      <c r="AK172" s="241"/>
      <c r="AL172" s="94" t="n">
        <v>10</v>
      </c>
      <c r="AM172" s="94" t="n">
        <v>0.6</v>
      </c>
      <c r="BJ172" s="85"/>
    </row>
    <row r="173" customFormat="false" ht="12.75" hidden="true" customHeight="false" outlineLevel="0" collapsed="false">
      <c r="A173" s="350" t="s">
        <v>934</v>
      </c>
      <c r="B173" s="345" t="n">
        <v>3</v>
      </c>
      <c r="C173" s="367" t="n">
        <v>1.8</v>
      </c>
      <c r="D173" s="341"/>
      <c r="E173" s="358"/>
      <c r="F173" s="104"/>
      <c r="G173" s="368"/>
      <c r="H173" s="355"/>
      <c r="I173" s="355"/>
      <c r="J173" s="104"/>
      <c r="K173" s="104"/>
      <c r="L173" s="359" t="s">
        <v>935</v>
      </c>
      <c r="M173" s="371" t="n">
        <v>0</v>
      </c>
      <c r="N173" s="372" t="n">
        <v>0</v>
      </c>
      <c r="O173" s="39" t="n">
        <v>1</v>
      </c>
      <c r="P173" s="39" t="n">
        <f aca="false">N173</f>
        <v>0</v>
      </c>
      <c r="R173" s="94"/>
      <c r="S173" s="94"/>
      <c r="T173" s="241"/>
      <c r="U173" s="317"/>
      <c r="V173" s="317"/>
      <c r="W173" s="317"/>
      <c r="X173" s="317"/>
      <c r="Y173" s="317"/>
      <c r="Z173" s="317"/>
      <c r="AA173" s="108"/>
      <c r="AB173" s="317"/>
      <c r="AC173" s="317"/>
      <c r="AD173" s="317"/>
      <c r="AE173" s="317"/>
      <c r="AF173" s="241"/>
      <c r="AG173" s="241"/>
      <c r="AH173" s="306"/>
      <c r="AI173" s="306"/>
      <c r="AJ173" s="306"/>
      <c r="AK173" s="241"/>
      <c r="AL173" s="94" t="n">
        <v>11</v>
      </c>
      <c r="AM173" s="94" t="n">
        <v>0.5</v>
      </c>
      <c r="BJ173" s="85"/>
    </row>
    <row r="174" customFormat="false" ht="12.75" hidden="true" customHeight="false" outlineLevel="0" collapsed="false">
      <c r="A174" s="339"/>
      <c r="B174" s="340"/>
      <c r="C174" s="341"/>
      <c r="D174" s="341"/>
      <c r="E174" s="358"/>
      <c r="F174" s="104"/>
      <c r="G174" s="374"/>
      <c r="H174" s="355"/>
      <c r="I174" s="355"/>
      <c r="J174" s="104"/>
      <c r="K174" s="104"/>
      <c r="L174" s="359" t="s">
        <v>895</v>
      </c>
      <c r="M174" s="371" t="n">
        <v>0</v>
      </c>
      <c r="N174" s="372" t="n">
        <v>0.3</v>
      </c>
      <c r="O174" s="39" t="n">
        <v>1</v>
      </c>
      <c r="P174" s="39" t="n">
        <f aca="false">N174</f>
        <v>0.3</v>
      </c>
      <c r="R174" s="375" t="s">
        <v>936</v>
      </c>
      <c r="S174" s="94"/>
      <c r="T174" s="376" t="s">
        <v>10</v>
      </c>
      <c r="U174" s="376"/>
      <c r="V174" s="376" t="s">
        <v>14</v>
      </c>
      <c r="W174" s="376" t="s">
        <v>11</v>
      </c>
      <c r="X174" s="376"/>
      <c r="Y174" s="376"/>
      <c r="Z174" s="377" t="s">
        <v>18</v>
      </c>
      <c r="AA174" s="108"/>
      <c r="AB174" s="317"/>
      <c r="AC174" s="317"/>
      <c r="AD174" s="317"/>
      <c r="AE174" s="378"/>
      <c r="AF174" s="378"/>
      <c r="AG174" s="317"/>
      <c r="AH174" s="317"/>
      <c r="AI174" s="317"/>
      <c r="AJ174" s="317"/>
      <c r="AK174" s="317"/>
      <c r="AL174" s="94" t="n">
        <v>100</v>
      </c>
      <c r="AM174" s="94" t="n">
        <v>0.25</v>
      </c>
      <c r="BJ174" s="85"/>
    </row>
    <row r="175" customFormat="false" ht="12.75" hidden="true" customHeight="false" outlineLevel="0" collapsed="false">
      <c r="A175" s="54" t="s">
        <v>937</v>
      </c>
      <c r="B175" s="364" t="n">
        <f aca="false">N47</f>
        <v>1</v>
      </c>
      <c r="C175" s="234" t="s">
        <v>938</v>
      </c>
      <c r="D175" s="234" t="s">
        <v>939</v>
      </c>
      <c r="E175" s="234" t="s">
        <v>940</v>
      </c>
      <c r="F175" s="234" t="s">
        <v>941</v>
      </c>
      <c r="G175" s="234" t="s">
        <v>942</v>
      </c>
      <c r="H175" s="234" t="s">
        <v>943</v>
      </c>
      <c r="I175" s="355"/>
      <c r="J175" s="104"/>
      <c r="K175" s="104"/>
      <c r="L175" s="359" t="s">
        <v>944</v>
      </c>
      <c r="M175" s="371" t="n">
        <v>0</v>
      </c>
      <c r="N175" s="379" t="n">
        <v>2</v>
      </c>
      <c r="O175" s="191" t="n">
        <v>1</v>
      </c>
      <c r="P175" s="191" t="n">
        <f aca="false">IF(M184=1,0,1/(0.34+N175))</f>
        <v>0.427350427350427</v>
      </c>
      <c r="R175" s="380"/>
      <c r="S175" s="94"/>
      <c r="T175" s="376" t="s">
        <v>12</v>
      </c>
      <c r="U175" s="376" t="s">
        <v>13</v>
      </c>
      <c r="V175" s="94"/>
      <c r="W175" s="376" t="s">
        <v>15</v>
      </c>
      <c r="X175" s="376" t="s">
        <v>16</v>
      </c>
      <c r="Y175" s="376" t="s">
        <v>17</v>
      </c>
      <c r="Z175" s="205"/>
      <c r="AA175" s="108"/>
      <c r="AB175" s="317"/>
      <c r="AC175" s="317"/>
      <c r="AD175" s="317"/>
      <c r="AE175" s="317"/>
      <c r="AF175" s="317"/>
      <c r="AG175" s="317"/>
      <c r="AH175" s="317"/>
      <c r="AI175" s="317"/>
      <c r="AJ175" s="317"/>
      <c r="AK175" s="317"/>
      <c r="AL175" s="317" t="n">
        <v>101</v>
      </c>
      <c r="AM175" s="94" t="n">
        <v>0.1</v>
      </c>
      <c r="BJ175" s="85"/>
    </row>
    <row r="176" customFormat="false" ht="12.75" hidden="true" customHeight="false" outlineLevel="0" collapsed="false">
      <c r="A176" s="339" t="s">
        <v>44</v>
      </c>
      <c r="B176" s="381" t="n">
        <v>1</v>
      </c>
      <c r="C176" s="382" t="n">
        <f aca="false">B193</f>
        <v>60.08</v>
      </c>
      <c r="D176" s="382" t="s">
        <v>225</v>
      </c>
      <c r="E176" s="382" t="s">
        <v>225</v>
      </c>
      <c r="F176" s="382" t="e">
        <f aca="false">#REF!</f>
        <v>#REF!</v>
      </c>
      <c r="G176" s="382" t="n">
        <f aca="false">tarifsLC!B70</f>
        <v>0.0906</v>
      </c>
      <c r="H176" s="382" t="e">
        <f aca="false">#REF!</f>
        <v>#REF!</v>
      </c>
      <c r="I176" s="355"/>
      <c r="J176" s="104"/>
      <c r="K176" s="104"/>
      <c r="L176" s="359" t="s">
        <v>945</v>
      </c>
      <c r="M176" s="371" t="n">
        <v>6</v>
      </c>
      <c r="N176" s="379" t="n">
        <v>1.8</v>
      </c>
      <c r="O176" s="191" t="n">
        <v>1</v>
      </c>
      <c r="P176" s="191" t="n">
        <f aca="false">N176+0.12</f>
        <v>1.92</v>
      </c>
      <c r="R176" s="375"/>
      <c r="S176" s="205" t="n">
        <v>1</v>
      </c>
      <c r="T176" s="376"/>
      <c r="U176" s="376"/>
      <c r="V176" s="376"/>
      <c r="W176" s="376"/>
      <c r="X176" s="376"/>
      <c r="Y176" s="376"/>
      <c r="Z176" s="376"/>
      <c r="AA176" s="108"/>
      <c r="AB176" s="317"/>
      <c r="AC176" s="317"/>
      <c r="AD176" s="317"/>
      <c r="AE176" s="317"/>
      <c r="AF176" s="317"/>
      <c r="AG176" s="317"/>
      <c r="AH176" s="317"/>
      <c r="AI176" s="317"/>
      <c r="AJ176" s="317"/>
      <c r="AK176" s="317"/>
      <c r="AL176" s="317" t="n">
        <v>110</v>
      </c>
      <c r="AM176" s="94" t="n">
        <v>0.45</v>
      </c>
      <c r="BJ176" s="85"/>
    </row>
    <row r="177" customFormat="false" ht="12.75" hidden="true" customHeight="false" outlineLevel="0" collapsed="false">
      <c r="A177" s="339" t="s">
        <v>46</v>
      </c>
      <c r="B177" s="381" t="n">
        <v>2</v>
      </c>
      <c r="C177" s="382" t="n">
        <f aca="false">C193</f>
        <v>104.07</v>
      </c>
      <c r="D177" s="382" t="n">
        <f aca="false">tarifsLC!D9</f>
        <v>0.0906</v>
      </c>
      <c r="E177" s="382" t="n">
        <f aca="false">tarifsLC!D36</f>
        <v>0.0906</v>
      </c>
      <c r="F177" s="382" t="e">
        <f aca="false">#REF!</f>
        <v>#REF!</v>
      </c>
      <c r="G177" s="382" t="n">
        <f aca="false">tarifsLC!C70</f>
        <v>0.0906</v>
      </c>
      <c r="H177" s="382" t="e">
        <f aca="false">#REF!</f>
        <v>#REF!</v>
      </c>
      <c r="I177" s="355"/>
      <c r="J177" s="104"/>
      <c r="K177" s="104"/>
      <c r="L177" s="359" t="s">
        <v>946</v>
      </c>
      <c r="M177" s="371" t="n">
        <v>0</v>
      </c>
      <c r="N177" s="379" t="n">
        <v>0</v>
      </c>
      <c r="O177" s="191" t="n">
        <v>1</v>
      </c>
      <c r="P177" s="191" t="n">
        <f aca="false">N177</f>
        <v>0</v>
      </c>
      <c r="R177" s="375" t="s">
        <v>19</v>
      </c>
      <c r="S177" s="205" t="n">
        <v>2</v>
      </c>
      <c r="T177" s="376" t="n">
        <v>1.09</v>
      </c>
      <c r="U177" s="376" t="n">
        <v>1.09</v>
      </c>
      <c r="V177" s="376" t="n">
        <v>0.95</v>
      </c>
      <c r="W177" s="376" t="n">
        <v>0.45</v>
      </c>
      <c r="X177" s="376" t="n">
        <v>0.61</v>
      </c>
      <c r="Y177" s="376" t="n">
        <v>0.88</v>
      </c>
      <c r="Z177" s="376" t="n">
        <v>3.2</v>
      </c>
      <c r="AA177" s="317"/>
      <c r="AB177" s="317"/>
      <c r="AC177" s="317"/>
      <c r="AD177" s="317"/>
      <c r="AE177" s="317"/>
      <c r="AF177" s="317"/>
      <c r="AG177" s="317"/>
      <c r="AH177" s="317"/>
      <c r="AI177" s="317"/>
      <c r="AJ177" s="317"/>
      <c r="AK177" s="317"/>
      <c r="AL177" s="317" t="n">
        <v>111</v>
      </c>
      <c r="AM177" s="94" t="n">
        <v>0.25</v>
      </c>
      <c r="BJ177" s="85"/>
    </row>
    <row r="178" customFormat="false" ht="12.75" hidden="true" customHeight="false" outlineLevel="0" collapsed="false">
      <c r="A178" s="339" t="s">
        <v>48</v>
      </c>
      <c r="B178" s="381" t="n">
        <v>3</v>
      </c>
      <c r="C178" s="382" t="e">
        <f aca="false">E193</f>
        <v>#REF!</v>
      </c>
      <c r="D178" s="382" t="n">
        <f aca="false">tarifsLC!E9</f>
        <v>0.0906</v>
      </c>
      <c r="E178" s="382" t="n">
        <f aca="false">tarifsLC!E36</f>
        <v>0.0906</v>
      </c>
      <c r="F178" s="382" t="e">
        <f aca="false">#REF!</f>
        <v>#REF!</v>
      </c>
      <c r="G178" s="382" t="n">
        <f aca="false">tarifsLC!D70</f>
        <v>0.0906</v>
      </c>
      <c r="H178" s="382" t="e">
        <f aca="false">#REF!</f>
        <v>#REF!</v>
      </c>
      <c r="I178" s="355"/>
      <c r="J178" s="104"/>
      <c r="K178" s="104"/>
      <c r="L178" s="359" t="s">
        <v>947</v>
      </c>
      <c r="M178" s="371" t="n">
        <v>10</v>
      </c>
      <c r="N178" s="379" t="n">
        <v>0.7</v>
      </c>
      <c r="O178" s="191" t="n">
        <v>1</v>
      </c>
      <c r="P178" s="383" t="n">
        <f aca="false">IF(M184=0,0.75*N178,IF(N185=2,N178/0.53,1.3*N178/0.55))</f>
        <v>0.525</v>
      </c>
      <c r="R178" s="375" t="s">
        <v>27</v>
      </c>
      <c r="S178" s="205" t="n">
        <v>3</v>
      </c>
      <c r="T178" s="376" t="n">
        <v>0.6</v>
      </c>
      <c r="U178" s="376" t="n">
        <v>0.6</v>
      </c>
      <c r="V178" s="376" t="n">
        <v>0.54</v>
      </c>
      <c r="W178" s="376" t="n">
        <v>0.24</v>
      </c>
      <c r="X178" s="376" t="n">
        <v>0.38</v>
      </c>
      <c r="Y178" s="376" t="n">
        <v>0.39</v>
      </c>
      <c r="Z178" s="376" t="n">
        <v>2.5</v>
      </c>
      <c r="AA178" s="94"/>
      <c r="AB178" s="317"/>
      <c r="AC178" s="317"/>
      <c r="AD178" s="317"/>
      <c r="AE178" s="317"/>
      <c r="AF178" s="317"/>
      <c r="AG178" s="317"/>
      <c r="AH178" s="317"/>
      <c r="AI178" s="317"/>
      <c r="AJ178" s="317"/>
      <c r="AK178" s="317"/>
      <c r="AL178" s="317"/>
      <c r="BJ178" s="85"/>
    </row>
    <row r="179" customFormat="false" ht="12.75" hidden="true" customHeight="false" outlineLevel="0" collapsed="false">
      <c r="A179" s="339" t="s">
        <v>52</v>
      </c>
      <c r="B179" s="381" t="n">
        <v>4</v>
      </c>
      <c r="C179" s="382" t="e">
        <f aca="false">G193</f>
        <v>#REF!</v>
      </c>
      <c r="D179" s="382" t="n">
        <f aca="false">tarifsLC!F9</f>
        <v>0.0906</v>
      </c>
      <c r="E179" s="382" t="n">
        <f aca="false">tarifsLC!F36</f>
        <v>0.0906</v>
      </c>
      <c r="F179" s="382" t="e">
        <f aca="false">#REF!</f>
        <v>#REF!</v>
      </c>
      <c r="G179" s="382" t="n">
        <f aca="false">tarifsLC!E70</f>
        <v>0.0906</v>
      </c>
      <c r="H179" s="382" t="e">
        <f aca="false">#REF!</f>
        <v>#REF!</v>
      </c>
      <c r="I179" s="355"/>
      <c r="J179" s="104"/>
      <c r="K179" s="104"/>
      <c r="L179" s="359" t="s">
        <v>948</v>
      </c>
      <c r="M179" s="371" t="n">
        <v>0</v>
      </c>
      <c r="N179" s="372" t="n">
        <v>0</v>
      </c>
      <c r="O179" s="39" t="n">
        <v>1</v>
      </c>
      <c r="P179" s="39" t="n">
        <f aca="false">0.7*N179</f>
        <v>0</v>
      </c>
      <c r="R179" s="375" t="s">
        <v>31</v>
      </c>
      <c r="S179" s="205" t="n">
        <v>4</v>
      </c>
      <c r="T179" s="376" t="n">
        <v>0.45</v>
      </c>
      <c r="U179" s="376" t="n">
        <v>0.45</v>
      </c>
      <c r="V179" s="376" t="n">
        <v>0.54</v>
      </c>
      <c r="W179" s="376" t="n">
        <v>0.2</v>
      </c>
      <c r="X179" s="376" t="n">
        <v>0.3</v>
      </c>
      <c r="Y179" s="376" t="n">
        <v>0.36</v>
      </c>
      <c r="Z179" s="376" t="n">
        <v>2.2</v>
      </c>
      <c r="AA179" s="94"/>
      <c r="AB179" s="317"/>
      <c r="AC179" s="317"/>
      <c r="AD179" s="317"/>
      <c r="AE179" s="317" t="s">
        <v>949</v>
      </c>
      <c r="AF179" s="317" t="n">
        <f aca="false">IF(M11=14,1,IF(M11=15,1,0))</f>
        <v>0</v>
      </c>
      <c r="AG179" s="317"/>
      <c r="AH179" s="317"/>
      <c r="AI179" s="317"/>
      <c r="AJ179" s="317"/>
      <c r="AK179" s="317"/>
      <c r="AL179" s="317"/>
      <c r="AM179" s="94" t="s">
        <v>950</v>
      </c>
      <c r="BJ179" s="85"/>
    </row>
    <row r="180" customFormat="false" ht="12.75" hidden="true" customHeight="false" outlineLevel="0" collapsed="false">
      <c r="A180" s="339" t="s">
        <v>50</v>
      </c>
      <c r="B180" s="381" t="n">
        <v>5</v>
      </c>
      <c r="C180" s="382" t="e">
        <f aca="false">I193</f>
        <v>#REF!</v>
      </c>
      <c r="D180" s="382" t="n">
        <f aca="false">tarifsLC!G9</f>
        <v>0.0906</v>
      </c>
      <c r="E180" s="382" t="n">
        <f aca="false">tarifsLC!G36</f>
        <v>0.0906</v>
      </c>
      <c r="F180" s="382" t="e">
        <f aca="false">#REF!</f>
        <v>#REF!</v>
      </c>
      <c r="G180" s="382" t="n">
        <f aca="false">tarifsLC!F70</f>
        <v>0.0906</v>
      </c>
      <c r="H180" s="382" t="e">
        <f aca="false">#REF!</f>
        <v>#REF!</v>
      </c>
      <c r="I180" s="355"/>
      <c r="J180" s="104"/>
      <c r="K180" s="104"/>
      <c r="L180" s="359" t="s">
        <v>951</v>
      </c>
      <c r="M180" s="371" t="n">
        <v>0</v>
      </c>
      <c r="N180" s="372" t="n">
        <v>0</v>
      </c>
      <c r="O180" s="39" t="n">
        <v>1</v>
      </c>
      <c r="P180" s="39" t="n">
        <f aca="false">0.6*N180</f>
        <v>0</v>
      </c>
      <c r="R180" s="94"/>
      <c r="S180" s="94"/>
      <c r="T180" s="384" t="n">
        <f aca="false">VLOOKUP(T183+1,$S$176:$Z$179,T181+1)</f>
        <v>0</v>
      </c>
      <c r="U180" s="384" t="n">
        <f aca="false">VLOOKUP(U183+1,$S$176:$Z$179,U181+1)</f>
        <v>0</v>
      </c>
      <c r="V180" s="384" t="n">
        <f aca="false">VLOOKUP(V183+1,$S$176:$Z$179,V181+1)</f>
        <v>0</v>
      </c>
      <c r="W180" s="384" t="n">
        <f aca="false">VLOOKUP(W183+1,$S$176:$Z$179,W181+1)</f>
        <v>0</v>
      </c>
      <c r="X180" s="384" t="n">
        <f aca="false">VLOOKUP(X183+1,$S$176:$Z$179,X181+1)</f>
        <v>0</v>
      </c>
      <c r="Y180" s="384" t="n">
        <f aca="false">VLOOKUP(Y183+1,$S$176:$Z$179,Y181+1)</f>
        <v>0</v>
      </c>
      <c r="Z180" s="384" t="n">
        <f aca="false">VLOOKUP(Z183+1,$S$176:$Z$179,Z181+1)</f>
        <v>0</v>
      </c>
      <c r="AA180" s="94"/>
      <c r="AB180" s="317"/>
      <c r="AC180" s="317"/>
      <c r="AD180" s="317"/>
      <c r="AE180" s="317" t="s">
        <v>952</v>
      </c>
      <c r="AF180" s="317" t="n">
        <f aca="false">Q38</f>
        <v>1</v>
      </c>
      <c r="AG180" s="317"/>
      <c r="AH180" s="317"/>
      <c r="AI180" s="317"/>
      <c r="AJ180" s="317"/>
      <c r="AK180" s="317"/>
      <c r="AL180" s="317" t="n">
        <f aca="false">10*AF181+AF180</f>
        <v>1</v>
      </c>
      <c r="AM180" s="233" t="n">
        <f aca="false">VLOOKUP(AL180,AL181:AM184,2)</f>
        <v>0.3</v>
      </c>
      <c r="BJ180" s="85"/>
    </row>
    <row r="181" customFormat="false" ht="12.75" hidden="true" customHeight="false" outlineLevel="0" collapsed="false">
      <c r="B181" s="340"/>
      <c r="C181" s="385" t="n">
        <f aca="false">VLOOKUP($B$175,$B$176:$F$180,2)</f>
        <v>60.08</v>
      </c>
      <c r="D181" s="385" t="str">
        <f aca="false">VLOOKUP($B$175,$B$176:$F$180,3)</f>
        <v>-</v>
      </c>
      <c r="E181" s="385" t="str">
        <f aca="false">VLOOKUP($B$175,$B$176:$F$180,4)</f>
        <v>-</v>
      </c>
      <c r="F181" s="386" t="e">
        <f aca="false">VLOOKUP($B$175,$B$176:$F$180,5)</f>
        <v>#REF!</v>
      </c>
      <c r="G181" s="386" t="n">
        <f aca="false">VLOOKUP($B$175,$B$176:$H$180,6)</f>
        <v>0.0906</v>
      </c>
      <c r="H181" s="386" t="e">
        <f aca="false">VLOOKUP($B$175,$B$176:$H$180,7)</f>
        <v>#REF!</v>
      </c>
      <c r="I181" s="355"/>
      <c r="J181" s="104"/>
      <c r="K181" s="104"/>
      <c r="L181" s="359" t="s">
        <v>953</v>
      </c>
      <c r="M181" s="371" t="n">
        <v>0</v>
      </c>
      <c r="N181" s="372"/>
      <c r="O181" s="39" t="n">
        <v>1</v>
      </c>
      <c r="P181" s="39" t="n">
        <f aca="false">N181</f>
        <v>0</v>
      </c>
      <c r="R181" s="387"/>
      <c r="S181" s="387"/>
      <c r="T181" s="388" t="n">
        <v>1</v>
      </c>
      <c r="U181" s="388" t="n">
        <v>2</v>
      </c>
      <c r="V181" s="388" t="n">
        <v>3</v>
      </c>
      <c r="W181" s="388" t="n">
        <v>4</v>
      </c>
      <c r="X181" s="388" t="n">
        <v>5</v>
      </c>
      <c r="Y181" s="388" t="n">
        <v>6</v>
      </c>
      <c r="Z181" s="388" t="n">
        <v>7</v>
      </c>
      <c r="AA181" s="94"/>
      <c r="AB181" s="317"/>
      <c r="AC181" s="317"/>
      <c r="AD181" s="317"/>
      <c r="AE181" s="317" t="s">
        <v>954</v>
      </c>
      <c r="AF181" s="317" t="n">
        <f aca="false">Q39</f>
        <v>0</v>
      </c>
      <c r="AG181" s="317"/>
      <c r="AH181" s="317"/>
      <c r="AI181" s="317"/>
      <c r="AJ181" s="317"/>
      <c r="AK181" s="317"/>
      <c r="AL181" s="317" t="n">
        <v>0</v>
      </c>
      <c r="AM181" s="94" t="n">
        <v>0.8</v>
      </c>
      <c r="BJ181" s="85"/>
    </row>
    <row r="182" customFormat="false" ht="12.75" hidden="true" customHeight="false" outlineLevel="0" collapsed="false">
      <c r="A182" s="339"/>
      <c r="B182" s="340"/>
      <c r="C182" s="341"/>
      <c r="D182" s="341"/>
      <c r="J182" s="104"/>
      <c r="K182" s="104"/>
      <c r="L182" s="359" t="s">
        <v>953</v>
      </c>
      <c r="M182" s="371" t="n">
        <v>0</v>
      </c>
      <c r="N182" s="372"/>
      <c r="O182" s="39" t="n">
        <v>1</v>
      </c>
      <c r="P182" s="39" t="n">
        <f aca="false">N182</f>
        <v>0</v>
      </c>
      <c r="R182" s="387"/>
      <c r="S182" s="387"/>
      <c r="T182" s="388"/>
      <c r="U182" s="388"/>
      <c r="V182" s="388"/>
      <c r="W182" s="388"/>
      <c r="X182" s="388"/>
      <c r="Y182" s="388"/>
      <c r="Z182" s="388"/>
      <c r="AA182" s="94"/>
      <c r="AB182" s="317"/>
      <c r="AC182" s="317"/>
      <c r="AD182" s="317"/>
      <c r="AE182" s="317" t="s">
        <v>665</v>
      </c>
      <c r="AF182" s="317" t="n">
        <f aca="false">IF(AF181=0,2,0.8)</f>
        <v>2</v>
      </c>
      <c r="AG182" s="317"/>
      <c r="AH182" s="317"/>
      <c r="AI182" s="317"/>
      <c r="AJ182" s="317"/>
      <c r="AK182" s="317"/>
      <c r="AL182" s="317" t="n">
        <v>1</v>
      </c>
      <c r="AM182" s="94" t="n">
        <v>0.3</v>
      </c>
      <c r="BJ182" s="85"/>
    </row>
    <row r="183" customFormat="false" ht="12.75" hidden="true" customHeight="false" outlineLevel="0" collapsed="false">
      <c r="K183" s="104"/>
      <c r="L183" s="359" t="s">
        <v>955</v>
      </c>
      <c r="M183" s="371" t="n">
        <v>0</v>
      </c>
      <c r="N183" s="372"/>
      <c r="O183" s="39" t="n">
        <v>1</v>
      </c>
      <c r="P183" s="39" t="n">
        <f aca="false">N183</f>
        <v>0</v>
      </c>
      <c r="R183" s="94"/>
      <c r="S183" s="94"/>
      <c r="T183" s="389" t="n">
        <f aca="false">$M$21</f>
        <v>0</v>
      </c>
      <c r="U183" s="389" t="n">
        <f aca="false">$M$21</f>
        <v>0</v>
      </c>
      <c r="V183" s="389" t="n">
        <f aca="false">$M$24</f>
        <v>0</v>
      </c>
      <c r="W183" s="389" t="n">
        <f aca="false">$M$23</f>
        <v>0</v>
      </c>
      <c r="X183" s="389" t="n">
        <f aca="false">$M$23</f>
        <v>0</v>
      </c>
      <c r="Y183" s="389" t="n">
        <f aca="false">$M$23</f>
        <v>0</v>
      </c>
      <c r="Z183" s="389" t="n">
        <f aca="false">M22</f>
        <v>0</v>
      </c>
      <c r="AA183" s="94"/>
      <c r="AB183" s="94"/>
      <c r="AC183" s="94"/>
      <c r="AD183" s="94"/>
      <c r="AE183" s="94"/>
      <c r="AF183" s="94"/>
      <c r="AG183" s="94"/>
      <c r="AH183" s="94"/>
      <c r="AI183" s="94"/>
      <c r="AJ183" s="241"/>
      <c r="AK183" s="241"/>
      <c r="AL183" s="94" t="n">
        <v>10</v>
      </c>
      <c r="AM183" s="94" t="n">
        <v>0.8</v>
      </c>
      <c r="BJ183" s="85"/>
    </row>
    <row r="184" customFormat="false" ht="12.75" hidden="true" customHeight="false" outlineLevel="0" collapsed="false">
      <c r="A184" s="339" t="s">
        <v>956</v>
      </c>
      <c r="B184" s="382" t="s">
        <v>957</v>
      </c>
      <c r="C184" s="382" t="s">
        <v>958</v>
      </c>
      <c r="D184" s="339" t="n">
        <f aca="false">M55</f>
        <v>6</v>
      </c>
      <c r="J184" s="104"/>
      <c r="K184" s="104"/>
      <c r="L184" s="359" t="s">
        <v>959</v>
      </c>
      <c r="M184" s="371" t="n">
        <v>0</v>
      </c>
      <c r="N184" s="38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94"/>
      <c r="AD184" s="94"/>
      <c r="AE184" s="94"/>
      <c r="AF184" s="94"/>
      <c r="AG184" s="94"/>
      <c r="AH184" s="94"/>
      <c r="AI184" s="94"/>
      <c r="AJ184" s="241"/>
      <c r="AK184" s="241"/>
      <c r="AL184" s="94" t="n">
        <v>11</v>
      </c>
      <c r="AM184" s="94" t="n">
        <v>0.5</v>
      </c>
      <c r="BJ184" s="85"/>
    </row>
    <row r="185" customFormat="false" ht="12.75" hidden="true" customHeight="false" outlineLevel="0" collapsed="false">
      <c r="A185" s="339" t="n">
        <v>6</v>
      </c>
      <c r="B185" s="382" t="n">
        <v>60.08</v>
      </c>
      <c r="C185" s="382" t="n">
        <v>104.07</v>
      </c>
      <c r="D185" s="339"/>
      <c r="E185" s="240"/>
      <c r="F185" s="240"/>
      <c r="G185" s="240"/>
      <c r="H185" s="240"/>
      <c r="I185" s="240"/>
      <c r="J185" s="104"/>
      <c r="K185" s="104"/>
      <c r="L185" s="359" t="s">
        <v>960</v>
      </c>
      <c r="M185" s="390" t="s">
        <v>901</v>
      </c>
      <c r="N185" s="373" t="n">
        <v>1</v>
      </c>
      <c r="AJ185" s="340"/>
      <c r="AK185" s="340"/>
      <c r="BJ185" s="85"/>
    </row>
    <row r="186" customFormat="false" ht="12.75" hidden="true" customHeight="false" outlineLevel="0" collapsed="false">
      <c r="A186" s="339" t="n">
        <v>9</v>
      </c>
      <c r="B186" s="382" t="n">
        <v>118.5</v>
      </c>
      <c r="C186" s="382" t="n">
        <v>186.9</v>
      </c>
      <c r="D186" s="339"/>
      <c r="E186" s="240"/>
      <c r="F186" s="240"/>
      <c r="G186" s="240"/>
      <c r="H186" s="240"/>
      <c r="I186" s="240"/>
      <c r="J186" s="104"/>
      <c r="K186" s="104"/>
      <c r="L186" s="104"/>
      <c r="AJ186" s="340"/>
      <c r="AK186" s="340"/>
      <c r="BJ186" s="85"/>
    </row>
    <row r="187" customFormat="false" ht="12.75" hidden="true" customHeight="false" outlineLevel="0" collapsed="false">
      <c r="A187" s="339" t="n">
        <v>12</v>
      </c>
      <c r="B187" s="382" t="n">
        <v>170.11</v>
      </c>
      <c r="C187" s="382" t="n">
        <v>269.74</v>
      </c>
      <c r="D187" s="339"/>
      <c r="E187" s="391"/>
      <c r="F187" s="391"/>
      <c r="G187" s="391"/>
      <c r="H187" s="392"/>
      <c r="I187" s="392"/>
      <c r="J187" s="104"/>
      <c r="K187" s="104"/>
      <c r="L187" s="104" t="s">
        <v>961</v>
      </c>
      <c r="M187" s="393" t="n">
        <f aca="false">SUMPRODUCT(M172:M183,P172:P183,O172:O183)</f>
        <v>23.61</v>
      </c>
      <c r="AJ187" s="340"/>
      <c r="AK187" s="340"/>
      <c r="BJ187" s="85"/>
    </row>
    <row r="188" customFormat="false" ht="12.75" hidden="true" customHeight="false" outlineLevel="0" collapsed="false">
      <c r="A188" s="339" t="n">
        <v>15</v>
      </c>
      <c r="B188" s="382" t="n">
        <v>221.73</v>
      </c>
      <c r="C188" s="382" t="n">
        <v>352.57</v>
      </c>
      <c r="D188" s="339"/>
      <c r="E188" s="339"/>
      <c r="F188" s="340"/>
      <c r="G188" s="340"/>
      <c r="H188" s="392"/>
      <c r="I188" s="392"/>
      <c r="J188" s="104"/>
      <c r="K188" s="104"/>
      <c r="AJ188" s="340"/>
      <c r="AK188" s="340"/>
      <c r="BJ188" s="85"/>
    </row>
    <row r="189" customFormat="false" ht="12.75" hidden="true" customHeight="false" outlineLevel="0" collapsed="false">
      <c r="A189" s="339" t="n">
        <v>18</v>
      </c>
      <c r="B189" s="382"/>
      <c r="C189" s="382" t="n">
        <v>435.41</v>
      </c>
      <c r="D189" s="339"/>
      <c r="E189" s="16" t="s">
        <v>962</v>
      </c>
      <c r="F189" s="104"/>
      <c r="G189" s="374"/>
      <c r="H189" s="355"/>
      <c r="I189" s="355"/>
      <c r="J189" s="104"/>
      <c r="K189" s="104"/>
      <c r="L189" s="104"/>
      <c r="Q189" s="340"/>
      <c r="R189" s="394"/>
      <c r="S189" s="85"/>
      <c r="AA189" s="395"/>
      <c r="AB189" s="395"/>
      <c r="AJ189" s="340"/>
      <c r="AK189" s="340"/>
      <c r="BJ189" s="85"/>
    </row>
    <row r="190" customFormat="false" ht="12.75" hidden="true" customHeight="false" outlineLevel="0" collapsed="false">
      <c r="A190" s="339" t="n">
        <v>24</v>
      </c>
      <c r="B190" s="382"/>
      <c r="C190" s="382"/>
      <c r="D190" s="339"/>
      <c r="E190" s="382" t="s">
        <v>963</v>
      </c>
      <c r="F190" s="382"/>
      <c r="G190" s="382" t="s">
        <v>964</v>
      </c>
      <c r="H190" s="382"/>
      <c r="I190" s="382" t="s">
        <v>965</v>
      </c>
      <c r="J190" s="104"/>
      <c r="K190" s="104"/>
      <c r="Q190" s="340"/>
      <c r="R190" s="9"/>
      <c r="S190" s="85"/>
      <c r="T190" s="332" t="s">
        <v>10</v>
      </c>
      <c r="U190" s="332"/>
      <c r="V190" s="332" t="s">
        <v>14</v>
      </c>
      <c r="W190" s="332" t="s">
        <v>11</v>
      </c>
      <c r="X190" s="332"/>
      <c r="Y190" s="332"/>
      <c r="Z190" s="321" t="s">
        <v>18</v>
      </c>
      <c r="AA190" s="395"/>
      <c r="AB190" s="395"/>
      <c r="AJ190" s="340"/>
      <c r="AK190" s="340"/>
      <c r="BJ190" s="85"/>
    </row>
    <row r="191" customFormat="false" ht="12.75" hidden="true" customHeight="false" outlineLevel="0" collapsed="false">
      <c r="A191" s="339" t="n">
        <v>30</v>
      </c>
      <c r="B191" s="382"/>
      <c r="C191" s="382"/>
      <c r="D191" s="339"/>
      <c r="E191" s="382" t="e">
        <f aca="false">#REF!</f>
        <v>#REF!</v>
      </c>
      <c r="F191" s="382"/>
      <c r="G191" s="382" t="e">
        <f aca="false">#REF!</f>
        <v>#REF!</v>
      </c>
      <c r="H191" s="382"/>
      <c r="I191" s="382" t="e">
        <f aca="false">#REF!</f>
        <v>#REF!</v>
      </c>
      <c r="J191" s="104"/>
      <c r="K191" s="104"/>
      <c r="Q191" s="340"/>
      <c r="S191" s="396"/>
      <c r="T191" s="332" t="s">
        <v>12</v>
      </c>
      <c r="U191" s="332" t="s">
        <v>13</v>
      </c>
      <c r="V191" s="85"/>
      <c r="W191" s="332" t="s">
        <v>15</v>
      </c>
      <c r="X191" s="332" t="s">
        <v>16</v>
      </c>
      <c r="Y191" s="332" t="s">
        <v>17</v>
      </c>
      <c r="Z191" s="131"/>
      <c r="AA191" s="395"/>
      <c r="AB191" s="395"/>
      <c r="AJ191" s="340"/>
      <c r="AK191" s="340"/>
      <c r="BJ191" s="85"/>
    </row>
    <row r="192" customFormat="false" ht="12.75" hidden="true" customHeight="false" outlineLevel="0" collapsed="false">
      <c r="A192" s="339" t="n">
        <v>36</v>
      </c>
      <c r="B192" s="339"/>
      <c r="C192" s="339"/>
      <c r="D192" s="339"/>
      <c r="E192" s="382"/>
      <c r="F192" s="382"/>
      <c r="G192" s="382"/>
      <c r="H192" s="382"/>
      <c r="I192" s="382"/>
      <c r="J192" s="104"/>
      <c r="K192" s="104"/>
      <c r="L192" s="104"/>
      <c r="Q192" s="340"/>
      <c r="S192" s="396" t="s">
        <v>19</v>
      </c>
      <c r="T192" s="332" t="n">
        <v>1.09</v>
      </c>
      <c r="U192" s="332" t="n">
        <v>1.09</v>
      </c>
      <c r="V192" s="332" t="n">
        <v>0.95</v>
      </c>
      <c r="W192" s="332" t="n">
        <v>0.45</v>
      </c>
      <c r="X192" s="332" t="n">
        <v>0.61</v>
      </c>
      <c r="Y192" s="332" t="n">
        <v>0.88</v>
      </c>
      <c r="Z192" s="332" t="n">
        <v>3.2</v>
      </c>
      <c r="AA192" s="395"/>
      <c r="AB192" s="395"/>
      <c r="AJ192" s="340"/>
      <c r="AK192" s="340"/>
      <c r="BJ192" s="85"/>
    </row>
    <row r="193" customFormat="false" ht="12.75" hidden="true" customHeight="false" outlineLevel="0" collapsed="false">
      <c r="A193" s="350"/>
      <c r="B193" s="41" t="n">
        <f aca="false">VLOOKUP($D$184,$A$185:$C$192,2)</f>
        <v>60.08</v>
      </c>
      <c r="C193" s="41" t="n">
        <f aca="false">VLOOKUP($D$184,$A$185:$C$192,3)</f>
        <v>104.07</v>
      </c>
      <c r="D193" s="339"/>
      <c r="E193" s="41" t="e">
        <f aca="false">$D$184*E191</f>
        <v>#REF!</v>
      </c>
      <c r="F193" s="382"/>
      <c r="G193" s="41" t="e">
        <f aca="false">$D$184*G191</f>
        <v>#REF!</v>
      </c>
      <c r="H193" s="382"/>
      <c r="I193" s="41" t="e">
        <f aca="false">$D$184*I191</f>
        <v>#REF!</v>
      </c>
      <c r="J193" s="104"/>
      <c r="K193" s="104"/>
      <c r="L193" s="104"/>
      <c r="Q193" s="340"/>
      <c r="S193" s="396" t="s">
        <v>27</v>
      </c>
      <c r="T193" s="332" t="n">
        <v>0.6</v>
      </c>
      <c r="U193" s="332" t="n">
        <v>0.6</v>
      </c>
      <c r="V193" s="332" t="n">
        <v>0.54</v>
      </c>
      <c r="W193" s="332" t="n">
        <v>0.24</v>
      </c>
      <c r="X193" s="332" t="n">
        <v>0.38</v>
      </c>
      <c r="Y193" s="332" t="n">
        <v>0.39</v>
      </c>
      <c r="Z193" s="332" t="n">
        <v>2.5</v>
      </c>
      <c r="AA193" s="395"/>
      <c r="AB193" s="395"/>
      <c r="AJ193" s="340"/>
      <c r="AK193" s="340"/>
      <c r="BJ193" s="85"/>
    </row>
    <row r="194" customFormat="false" ht="12.75" hidden="true" customHeight="false" outlineLevel="0" collapsed="false">
      <c r="A194" s="338"/>
      <c r="B194" s="339"/>
      <c r="C194" s="339"/>
      <c r="D194" s="339"/>
      <c r="E194" s="339"/>
      <c r="F194" s="104"/>
      <c r="G194" s="104"/>
      <c r="H194" s="104"/>
      <c r="I194" s="104"/>
      <c r="J194" s="104"/>
      <c r="K194" s="104"/>
      <c r="L194" s="104"/>
      <c r="Q194" s="340"/>
      <c r="S194" s="396" t="s">
        <v>31</v>
      </c>
      <c r="T194" s="332" t="n">
        <v>0.44</v>
      </c>
      <c r="U194" s="332" t="n">
        <v>0.44</v>
      </c>
      <c r="V194" s="332" t="n">
        <v>0.54</v>
      </c>
      <c r="W194" s="332" t="n">
        <v>0.19</v>
      </c>
      <c r="X194" s="332" t="n">
        <v>0.27</v>
      </c>
      <c r="Y194" s="332" t="n">
        <v>0.3</v>
      </c>
      <c r="Z194" s="332" t="n">
        <v>2</v>
      </c>
      <c r="AA194" s="395"/>
      <c r="AB194" s="395"/>
      <c r="AJ194" s="340"/>
      <c r="AK194" s="340"/>
      <c r="BJ194" s="85"/>
    </row>
    <row r="195" customFormat="false" ht="12.75" hidden="true" customHeight="false" outlineLevel="0" collapsed="false">
      <c r="A195" s="339"/>
      <c r="B195" s="340"/>
      <c r="C195" s="397"/>
      <c r="D195" s="340"/>
      <c r="E195" s="340"/>
      <c r="F195" s="340"/>
      <c r="G195" s="340"/>
      <c r="H195" s="398"/>
      <c r="I195" s="104"/>
      <c r="J195" s="104"/>
      <c r="K195" s="104"/>
      <c r="L195" s="104"/>
      <c r="Q195" s="399"/>
      <c r="R195" s="340"/>
      <c r="S195" s="340"/>
      <c r="T195" s="340"/>
      <c r="U195" s="395"/>
      <c r="V195" s="395"/>
      <c r="W195" s="395"/>
      <c r="X195" s="340"/>
      <c r="Y195" s="340"/>
      <c r="Z195" s="340"/>
      <c r="AA195" s="395"/>
      <c r="AB195" s="395"/>
      <c r="AJ195" s="340"/>
      <c r="AK195" s="340"/>
      <c r="BJ195" s="85"/>
    </row>
    <row r="196" customFormat="false" ht="12.75" hidden="true" customHeight="false" outlineLevel="0" collapsed="false">
      <c r="A196" s="339" t="s">
        <v>803</v>
      </c>
      <c r="B196" s="340"/>
      <c r="C196" s="400" t="s">
        <v>966</v>
      </c>
      <c r="D196" s="401" t="s">
        <v>967</v>
      </c>
      <c r="E196" s="340"/>
      <c r="F196" s="340"/>
      <c r="G196" s="340"/>
      <c r="H196" s="398"/>
      <c r="I196" s="104"/>
      <c r="J196" s="104"/>
      <c r="K196" s="104"/>
      <c r="L196" s="104"/>
      <c r="Q196" s="340"/>
      <c r="R196" s="340"/>
      <c r="S196" s="340"/>
      <c r="T196" s="340"/>
      <c r="U196" s="395"/>
      <c r="V196" s="395"/>
      <c r="W196" s="395"/>
      <c r="X196" s="340"/>
      <c r="Y196" s="340"/>
      <c r="Z196" s="340"/>
      <c r="AA196" s="395"/>
      <c r="AB196" s="395"/>
      <c r="AJ196" s="340"/>
      <c r="AK196" s="340"/>
      <c r="BJ196" s="85"/>
    </row>
    <row r="197" customFormat="false" ht="12.75" hidden="true" customHeight="false" outlineLevel="0" collapsed="false">
      <c r="A197" s="350" t="s">
        <v>228</v>
      </c>
      <c r="B197" s="345" t="n">
        <v>1</v>
      </c>
      <c r="C197" s="251" t="n">
        <v>1.5</v>
      </c>
      <c r="D197" s="251" t="n">
        <v>2</v>
      </c>
      <c r="E197" s="340"/>
      <c r="F197" s="340" t="s">
        <v>968</v>
      </c>
      <c r="G197" s="340" t="n">
        <f aca="false">VLOOKUP(N2,climat!$A$2:$R$98,11)</f>
        <v>2</v>
      </c>
      <c r="H197" s="398"/>
      <c r="I197" s="104"/>
      <c r="J197" s="104"/>
      <c r="K197" s="104"/>
      <c r="L197" s="104"/>
      <c r="Q197" s="104"/>
      <c r="R197" s="104"/>
      <c r="S197" s="104"/>
      <c r="T197" s="104"/>
      <c r="U197" s="104"/>
      <c r="V197" s="104"/>
      <c r="BJ197" s="85"/>
    </row>
    <row r="198" customFormat="false" ht="12.75" hidden="true" customHeight="false" outlineLevel="0" collapsed="false">
      <c r="A198" s="350" t="s">
        <v>237</v>
      </c>
      <c r="B198" s="345" t="n">
        <v>2</v>
      </c>
      <c r="C198" s="251" t="n">
        <v>2</v>
      </c>
      <c r="D198" s="251" t="n">
        <v>3</v>
      </c>
      <c r="E198" s="340"/>
      <c r="F198" s="340" t="s">
        <v>743</v>
      </c>
      <c r="G198" s="340" t="n">
        <f aca="false">IF(M11&lt;9,2,1)</f>
        <v>1</v>
      </c>
      <c r="H198" s="398"/>
      <c r="I198" s="104"/>
      <c r="J198" s="104"/>
      <c r="K198" s="104"/>
      <c r="L198" s="104"/>
      <c r="Q198" s="104"/>
      <c r="R198" s="402"/>
      <c r="S198" s="105"/>
      <c r="T198" s="104"/>
      <c r="U198" s="104"/>
      <c r="V198" s="104"/>
      <c r="BJ198" s="85"/>
    </row>
    <row r="199" customFormat="false" ht="12.75" hidden="true" customHeight="false" outlineLevel="0" collapsed="false">
      <c r="A199" s="350" t="s">
        <v>226</v>
      </c>
      <c r="B199" s="345" t="n">
        <v>3</v>
      </c>
      <c r="C199" s="251" t="n">
        <v>3</v>
      </c>
      <c r="D199" s="251" t="n">
        <v>4</v>
      </c>
      <c r="E199" s="340"/>
      <c r="F199" s="340"/>
      <c r="G199" s="340"/>
      <c r="H199" s="398"/>
      <c r="I199" s="104"/>
      <c r="J199" s="104"/>
      <c r="K199" s="104"/>
      <c r="L199" s="104"/>
      <c r="Q199" s="104"/>
      <c r="R199" s="402"/>
      <c r="S199" s="105"/>
      <c r="T199" s="104"/>
      <c r="U199" s="104"/>
      <c r="V199" s="104"/>
      <c r="BJ199" s="85"/>
    </row>
    <row r="200" customFormat="false" ht="39" hidden="true" customHeight="true" outlineLevel="0" collapsed="false">
      <c r="A200" s="350" t="s">
        <v>231</v>
      </c>
      <c r="B200" s="345" t="n">
        <v>4</v>
      </c>
      <c r="C200" s="251" t="n">
        <v>4</v>
      </c>
      <c r="D200" s="251" t="n">
        <v>5</v>
      </c>
      <c r="E200" s="340"/>
      <c r="F200" s="340"/>
      <c r="G200" s="340"/>
      <c r="H200" s="398"/>
      <c r="I200" s="398"/>
      <c r="J200" s="104"/>
      <c r="K200" s="104"/>
      <c r="L200" s="104"/>
      <c r="Q200" s="104"/>
      <c r="R200" s="402"/>
      <c r="S200" s="105"/>
      <c r="T200" s="104"/>
      <c r="U200" s="104"/>
      <c r="V200" s="104"/>
      <c r="BJ200" s="85"/>
    </row>
    <row r="201" customFormat="false" ht="39" hidden="true" customHeight="true" outlineLevel="0" collapsed="false">
      <c r="A201" s="339"/>
      <c r="B201" s="340"/>
      <c r="C201" s="403" t="n">
        <f aca="false">VLOOKUP($G$197,$B$197:$D$200,2)</f>
        <v>2</v>
      </c>
      <c r="D201" s="404" t="n">
        <f aca="false">VLOOKUP($G$197,$B$197:$D$200,3)</f>
        <v>3</v>
      </c>
      <c r="E201" s="405" t="n">
        <f aca="false">IF(G198=1,C201,D201)</f>
        <v>2</v>
      </c>
      <c r="F201" s="340"/>
      <c r="G201" s="340"/>
      <c r="H201" s="398"/>
      <c r="I201" s="398"/>
      <c r="J201" s="104"/>
      <c r="K201" s="104"/>
      <c r="L201" s="104"/>
      <c r="Q201" s="406"/>
      <c r="R201" s="402"/>
      <c r="S201" s="105"/>
      <c r="T201" s="406"/>
      <c r="U201" s="104"/>
      <c r="V201" s="104"/>
      <c r="BJ201" s="85"/>
    </row>
    <row r="202" customFormat="false" ht="12.75" hidden="true" customHeight="false" outlineLevel="0" collapsed="false">
      <c r="A202" s="339"/>
      <c r="B202" s="340"/>
      <c r="C202" s="397"/>
      <c r="D202" s="340"/>
      <c r="E202" s="340"/>
      <c r="F202" s="340"/>
      <c r="G202" s="340"/>
      <c r="H202" s="398"/>
      <c r="I202" s="398"/>
      <c r="J202" s="104"/>
      <c r="K202" s="104"/>
      <c r="L202" s="104"/>
      <c r="Q202" s="143" t="s">
        <v>464</v>
      </c>
      <c r="R202" s="104"/>
      <c r="S202" s="104"/>
      <c r="T202" s="104"/>
      <c r="U202" s="104"/>
      <c r="V202" s="104"/>
      <c r="BJ202" s="85"/>
    </row>
    <row r="203" customFormat="false" ht="12.75" hidden="true" customHeight="false" outlineLevel="0" collapsed="false">
      <c r="A203" s="339"/>
      <c r="B203" s="340"/>
      <c r="C203" s="397"/>
      <c r="D203" s="358"/>
      <c r="E203" s="358"/>
      <c r="F203" s="358"/>
      <c r="G203" s="340"/>
      <c r="H203" s="398"/>
      <c r="I203" s="398"/>
      <c r="J203" s="104"/>
      <c r="K203" s="104"/>
      <c r="L203" s="104"/>
      <c r="Q203" s="407" t="s">
        <v>570</v>
      </c>
      <c r="R203" s="408" t="n">
        <f aca="false">Q17</f>
        <v>1500</v>
      </c>
      <c r="S203" s="104"/>
      <c r="T203" s="104"/>
      <c r="U203" s="104"/>
      <c r="V203" s="104"/>
      <c r="BJ203" s="85"/>
    </row>
    <row r="204" customFormat="false" ht="13.5" hidden="true" customHeight="false" outlineLevel="0" collapsed="false">
      <c r="A204" s="339"/>
      <c r="B204" s="340"/>
      <c r="C204" s="397"/>
      <c r="D204" s="340"/>
      <c r="E204" s="340"/>
      <c r="F204" s="340"/>
      <c r="G204" s="340"/>
      <c r="H204" s="398"/>
      <c r="I204" s="398"/>
      <c r="J204" s="104"/>
      <c r="K204" s="104"/>
      <c r="L204" s="104"/>
      <c r="Q204" s="407" t="s">
        <v>716</v>
      </c>
      <c r="R204" s="408" t="n">
        <f aca="false">Q18</f>
        <v>5</v>
      </c>
      <c r="S204" s="395"/>
      <c r="T204" s="395"/>
      <c r="U204" s="104"/>
      <c r="V204" s="104"/>
      <c r="BJ204" s="85"/>
    </row>
    <row r="205" customFormat="false" ht="12.75" hidden="true" customHeight="false" outlineLevel="0" collapsed="false">
      <c r="A205" s="339"/>
      <c r="B205" s="340"/>
      <c r="C205" s="397"/>
      <c r="D205" s="340"/>
      <c r="E205" s="340"/>
      <c r="F205" s="340"/>
      <c r="G205" s="340"/>
      <c r="H205" s="398"/>
      <c r="I205" s="398"/>
      <c r="J205" s="104"/>
      <c r="K205" s="104"/>
      <c r="L205" s="104"/>
      <c r="Q205" s="407" t="s">
        <v>969</v>
      </c>
      <c r="R205" s="409" t="n">
        <f aca="false">((U206*SUMPRODUCT(Q48:Q51,R48:R51)/Q17)-0.06)</f>
        <v>0.206666666666667</v>
      </c>
      <c r="S205" s="395"/>
      <c r="T205" s="395"/>
      <c r="U205" s="109" t="s">
        <v>438</v>
      </c>
      <c r="V205" s="110"/>
      <c r="W205" s="110"/>
      <c r="X205" s="111"/>
      <c r="Y205" s="111"/>
      <c r="Z205" s="111"/>
      <c r="AA205" s="112"/>
      <c r="BJ205" s="85"/>
    </row>
    <row r="206" customFormat="false" ht="12.75" hidden="true" customHeight="false" outlineLevel="0" collapsed="false">
      <c r="A206" s="339"/>
      <c r="B206" s="340"/>
      <c r="C206" s="397"/>
      <c r="D206" s="340"/>
      <c r="E206" s="340"/>
      <c r="F206" s="340"/>
      <c r="G206" s="340"/>
      <c r="H206" s="398"/>
      <c r="I206" s="398"/>
      <c r="J206" s="104"/>
      <c r="K206" s="104"/>
      <c r="L206" s="104"/>
      <c r="Q206" s="410" t="s">
        <v>438</v>
      </c>
      <c r="R206" s="45" t="n">
        <f aca="false">U206</f>
        <v>1</v>
      </c>
      <c r="S206" s="104"/>
      <c r="T206" s="104"/>
      <c r="U206" s="116" t="n">
        <f aca="false">VLOOKUP(IF(Q8=1,R15,R30),Y206:Z209,2)</f>
        <v>1</v>
      </c>
      <c r="V206" s="117"/>
      <c r="W206" s="117"/>
      <c r="X206" s="117" t="s">
        <v>448</v>
      </c>
      <c r="Y206" s="118" t="n">
        <v>1</v>
      </c>
      <c r="Z206" s="119" t="n">
        <v>1</v>
      </c>
      <c r="AA206" s="120"/>
      <c r="BJ206" s="85"/>
    </row>
    <row r="207" customFormat="false" ht="12.75" hidden="true" customHeight="false" outlineLevel="0" collapsed="false">
      <c r="A207" s="339"/>
      <c r="B207" s="340"/>
      <c r="C207" s="340"/>
      <c r="D207" s="340"/>
      <c r="E207" s="340"/>
      <c r="F207" s="340"/>
      <c r="G207" s="340"/>
      <c r="H207" s="104"/>
      <c r="I207" s="104"/>
      <c r="J207" s="104"/>
      <c r="K207" s="104"/>
      <c r="L207" s="104"/>
      <c r="Q207" s="410" t="s">
        <v>970</v>
      </c>
      <c r="R207" s="45" t="n">
        <f aca="false">U273</f>
        <v>2</v>
      </c>
      <c r="U207" s="116"/>
      <c r="V207" s="117"/>
      <c r="W207" s="117"/>
      <c r="X207" s="117"/>
      <c r="Y207" s="118" t="n">
        <v>2</v>
      </c>
      <c r="Z207" s="119" t="n">
        <v>1.2</v>
      </c>
      <c r="AA207" s="120"/>
      <c r="BJ207" s="85"/>
    </row>
    <row r="208" customFormat="false" ht="12.75" hidden="true" customHeight="false" outlineLevel="0" collapsed="false">
      <c r="A208" s="339"/>
      <c r="B208" s="340"/>
      <c r="C208" s="397"/>
      <c r="D208" s="340"/>
      <c r="E208" s="340"/>
      <c r="F208" s="340"/>
      <c r="G208" s="340"/>
      <c r="H208" s="398"/>
      <c r="I208" s="398"/>
      <c r="J208" s="104"/>
      <c r="K208" s="104"/>
      <c r="L208" s="104"/>
      <c r="Q208" s="281" t="s">
        <v>971</v>
      </c>
      <c r="R208" s="45" t="n">
        <f aca="false">AG273</f>
        <v>4</v>
      </c>
      <c r="U208" s="116"/>
      <c r="V208" s="117"/>
      <c r="W208" s="117"/>
      <c r="X208" s="117"/>
      <c r="Y208" s="118" t="n">
        <v>3</v>
      </c>
      <c r="Z208" s="119" t="n">
        <v>1.4</v>
      </c>
      <c r="AA208" s="120"/>
      <c r="BJ208" s="85"/>
    </row>
    <row r="209" customFormat="false" ht="13.5" hidden="true" customHeight="false" outlineLevel="0" collapsed="false">
      <c r="A209" s="339"/>
      <c r="B209" s="340"/>
      <c r="C209" s="340"/>
      <c r="D209" s="340"/>
      <c r="E209" s="340"/>
      <c r="F209" s="340"/>
      <c r="G209" s="340"/>
      <c r="H209" s="398"/>
      <c r="I209" s="398"/>
      <c r="J209" s="104"/>
      <c r="K209" s="104"/>
      <c r="L209" s="104"/>
      <c r="Q209" s="297" t="s">
        <v>972</v>
      </c>
      <c r="R209" s="278" t="n">
        <f aca="false">AA273</f>
        <v>2</v>
      </c>
      <c r="U209" s="274"/>
      <c r="V209" s="275"/>
      <c r="W209" s="275"/>
      <c r="X209" s="411"/>
      <c r="Y209" s="412" t="n">
        <v>4</v>
      </c>
      <c r="Z209" s="413" t="n">
        <v>1.6</v>
      </c>
      <c r="AA209" s="276"/>
      <c r="BJ209" s="85"/>
    </row>
    <row r="210" customFormat="false" ht="12.75" hidden="true" customHeight="false" outlineLevel="0" collapsed="false">
      <c r="A210" s="339"/>
      <c r="B210" s="340"/>
      <c r="C210" s="340"/>
      <c r="D210" s="340"/>
      <c r="E210" s="340"/>
      <c r="F210" s="340"/>
      <c r="G210" s="340"/>
      <c r="H210" s="398"/>
      <c r="I210" s="398"/>
      <c r="J210" s="104"/>
      <c r="K210" s="104"/>
      <c r="L210" s="104"/>
      <c r="Q210" s="297" t="s">
        <v>973</v>
      </c>
      <c r="R210" s="278" t="n">
        <f aca="false">AD273</f>
        <v>2</v>
      </c>
      <c r="BJ210" s="85"/>
    </row>
    <row r="211" customFormat="false" ht="12.75" hidden="true" customHeight="false" outlineLevel="0" collapsed="false">
      <c r="A211" s="339"/>
      <c r="B211" s="340"/>
      <c r="C211" s="340"/>
      <c r="D211" s="340"/>
      <c r="E211" s="340"/>
      <c r="F211" s="340"/>
      <c r="G211" s="340"/>
      <c r="H211" s="398"/>
      <c r="I211" s="398"/>
      <c r="J211" s="104"/>
      <c r="K211" s="104"/>
      <c r="L211" s="104"/>
      <c r="Q211" s="301" t="s">
        <v>974</v>
      </c>
      <c r="R211" s="278" t="n">
        <f aca="false">X273*AB222</f>
        <v>1.8</v>
      </c>
      <c r="BJ211" s="85"/>
    </row>
    <row r="212" customFormat="false" ht="12.75" hidden="true" customHeight="false" outlineLevel="0" collapsed="false">
      <c r="A212" s="104"/>
      <c r="B212" s="104"/>
      <c r="C212" s="104"/>
      <c r="D212" s="104"/>
      <c r="E212" s="104"/>
      <c r="F212" s="104"/>
      <c r="G212" s="104"/>
      <c r="H212" s="398"/>
      <c r="I212" s="398"/>
      <c r="J212" s="104"/>
      <c r="K212" s="104"/>
      <c r="L212" s="104"/>
      <c r="Q212" s="297" t="s">
        <v>975</v>
      </c>
      <c r="R212" s="278" t="n">
        <f aca="false">IF(R16=1,0,IF(R16=2,R210,IF(R16=5,AVERAGE(R209:R210),R209)))</f>
        <v>2</v>
      </c>
      <c r="T212" s="39" t="s">
        <v>853</v>
      </c>
      <c r="BJ212" s="85"/>
    </row>
    <row r="213" customFormat="false" ht="12.75" hidden="true" customHeight="false" outlineLevel="0" collapsed="false">
      <c r="A213" s="104"/>
      <c r="B213" s="104"/>
      <c r="C213" s="104"/>
      <c r="D213" s="104"/>
      <c r="E213" s="104"/>
      <c r="F213" s="104"/>
      <c r="G213" s="104"/>
      <c r="H213" s="398"/>
      <c r="I213" s="398"/>
      <c r="J213" s="104"/>
      <c r="K213" s="104"/>
      <c r="L213" s="104"/>
      <c r="Q213" s="297" t="s">
        <v>822</v>
      </c>
      <c r="R213" s="414" t="n">
        <f aca="false">IF(Q14=1,U214,T214)</f>
        <v>456.00625</v>
      </c>
      <c r="T213" s="45" t="s">
        <v>12</v>
      </c>
      <c r="U213" s="45" t="s">
        <v>13</v>
      </c>
      <c r="Z213" s="94"/>
      <c r="AA213" s="291" t="s">
        <v>860</v>
      </c>
      <c r="AB213" s="94"/>
      <c r="AC213" s="94"/>
      <c r="AD213" s="94"/>
      <c r="BJ213" s="85"/>
    </row>
    <row r="214" customFormat="false" ht="12.75" hidden="true" customHeight="false" outlineLevel="0" collapsed="false">
      <c r="C214" s="45" t="s">
        <v>976</v>
      </c>
      <c r="D214" s="45" t="s">
        <v>489</v>
      </c>
      <c r="F214" s="237"/>
      <c r="H214" s="235"/>
      <c r="I214" s="235"/>
      <c r="Q214" s="297" t="s">
        <v>856</v>
      </c>
      <c r="R214" s="278" t="n">
        <f aca="false">G133</f>
        <v>0.35</v>
      </c>
      <c r="S214" s="106"/>
      <c r="T214" s="45" t="n">
        <f aca="false">S51*(0.5+S16+0.68*(R204-1)+(0.55*2.5*R220/6))*1.05</f>
        <v>456.00625</v>
      </c>
      <c r="U214" s="45" t="n">
        <f aca="false">S51*(0.8+S16+0.1*(R204-1)+(0.1*2.5*R220/6))*1.1</f>
        <v>203.958333333333</v>
      </c>
      <c r="V214" s="106"/>
      <c r="Z214" s="205"/>
      <c r="AA214" s="310" t="n">
        <v>1</v>
      </c>
      <c r="AB214" s="205" t="n">
        <v>0</v>
      </c>
      <c r="AC214" s="94"/>
      <c r="AD214" s="94"/>
      <c r="BJ214" s="85"/>
    </row>
    <row r="215" customFormat="false" ht="12.75" hidden="true" customHeight="false" outlineLevel="0" collapsed="false">
      <c r="A215" s="351" t="s">
        <v>977</v>
      </c>
      <c r="B215" s="278" t="n">
        <v>0</v>
      </c>
      <c r="C215" s="302" t="str">
        <f aca="false">tarifsLC!D3</f>
        <v>-</v>
      </c>
      <c r="D215" s="302" t="str">
        <f aca="false">tarifsLC!D32</f>
        <v>-</v>
      </c>
      <c r="F215" s="237"/>
      <c r="H215" s="235"/>
      <c r="I215" s="235"/>
      <c r="Q215" s="297" t="s">
        <v>978</v>
      </c>
      <c r="R215" s="278" t="n">
        <f aca="false">ROUND(R205*R207+((R211+R216*R212)/(2.5*R204))+0.06*R208+(R213/(2.5*Q17))+R214,2)</f>
        <v>1.43</v>
      </c>
      <c r="S215" s="93" t="s">
        <v>979</v>
      </c>
      <c r="T215" s="106"/>
      <c r="Z215" s="205" t="s">
        <v>529</v>
      </c>
      <c r="AA215" s="310" t="n">
        <v>2</v>
      </c>
      <c r="AB215" s="205" t="n">
        <v>1</v>
      </c>
      <c r="AC215" s="94"/>
      <c r="AD215" s="312"/>
      <c r="BJ215" s="85"/>
    </row>
    <row r="216" customFormat="false" ht="12.75" hidden="true" customHeight="false" outlineLevel="0" collapsed="false">
      <c r="A216" s="351" t="s">
        <v>980</v>
      </c>
      <c r="B216" s="278" t="n">
        <v>1</v>
      </c>
      <c r="C216" s="302" t="n">
        <f aca="false">tarifsLC!D5</f>
        <v>0.0906</v>
      </c>
      <c r="D216" s="302" t="n">
        <f aca="false">tarifsLC!D34</f>
        <v>0.0906</v>
      </c>
      <c r="Q216" s="281" t="s">
        <v>864</v>
      </c>
      <c r="R216" s="45" t="n">
        <f aca="false">IF(R16=4,1.3,1)</f>
        <v>1</v>
      </c>
      <c r="S216" s="93" t="s">
        <v>981</v>
      </c>
      <c r="Z216" s="205" t="s">
        <v>861</v>
      </c>
      <c r="AA216" s="310" t="n">
        <v>3</v>
      </c>
      <c r="AB216" s="205" t="n">
        <v>0.85</v>
      </c>
      <c r="AC216" s="94"/>
      <c r="AD216" s="94"/>
      <c r="BJ216" s="85"/>
    </row>
    <row r="217" customFormat="false" ht="12.75" hidden="true" customHeight="false" outlineLevel="0" collapsed="false">
      <c r="A217" s="351" t="s">
        <v>982</v>
      </c>
      <c r="B217" s="278" t="n">
        <v>2</v>
      </c>
      <c r="C217" s="302" t="n">
        <f aca="false">tarifsLC!D7</f>
        <v>0.0906</v>
      </c>
      <c r="D217" s="302" t="n">
        <f aca="false">D216</f>
        <v>0.0906</v>
      </c>
      <c r="Z217" s="205" t="s">
        <v>863</v>
      </c>
      <c r="AA217" s="310" t="n">
        <v>4</v>
      </c>
      <c r="AB217" s="205" t="n">
        <v>0.9</v>
      </c>
      <c r="AC217" s="94"/>
      <c r="AD217" s="94"/>
      <c r="BJ217" s="85"/>
    </row>
    <row r="218" customFormat="false" ht="12.75" hidden="true" customHeight="false" outlineLevel="0" collapsed="false">
      <c r="A218" s="351" t="s">
        <v>983</v>
      </c>
      <c r="B218" s="278" t="n">
        <v>3</v>
      </c>
      <c r="C218" s="302" t="str">
        <f aca="false">D181</f>
        <v>-</v>
      </c>
      <c r="D218" s="302" t="str">
        <f aca="false">E181</f>
        <v>-</v>
      </c>
      <c r="Z218" s="205" t="s">
        <v>865</v>
      </c>
      <c r="AA218" s="310" t="n">
        <v>5</v>
      </c>
      <c r="AB218" s="205" t="n">
        <v>0.85</v>
      </c>
      <c r="AC218" s="94"/>
      <c r="AD218" s="94"/>
      <c r="BJ218" s="85"/>
    </row>
    <row r="219" customFormat="false" ht="12.75" hidden="true" customHeight="false" outlineLevel="0" collapsed="false">
      <c r="A219" s="351" t="s">
        <v>984</v>
      </c>
      <c r="B219" s="278" t="n">
        <v>4</v>
      </c>
      <c r="C219" s="302" t="n">
        <f aca="false">tarifsLC!D12</f>
        <v>0.0431</v>
      </c>
      <c r="D219" s="302" t="n">
        <f aca="false">IF(B227=3,tarifsLC!E41,IF(B227=2,tarifsLC!D41,0))</f>
        <v>0.0431</v>
      </c>
      <c r="Q219" s="45" t="s">
        <v>985</v>
      </c>
      <c r="R219" s="45" t="n">
        <f aca="false">S51</f>
        <v>100</v>
      </c>
      <c r="Z219" s="205" t="s">
        <v>867</v>
      </c>
      <c r="AA219" s="310" t="n">
        <v>6</v>
      </c>
      <c r="AB219" s="205" t="n">
        <v>0.85</v>
      </c>
      <c r="AC219" s="94"/>
      <c r="AD219" s="94"/>
      <c r="BJ219" s="85"/>
    </row>
    <row r="220" customFormat="false" ht="12.75" hidden="true" customHeight="false" outlineLevel="0" collapsed="false">
      <c r="A220" s="351" t="s">
        <v>986</v>
      </c>
      <c r="B220" s="278" t="n">
        <v>5</v>
      </c>
      <c r="C220" s="302" t="n">
        <f aca="false">I232</f>
        <v>0</v>
      </c>
      <c r="D220" s="302" t="n">
        <f aca="false">J232</f>
        <v>0</v>
      </c>
      <c r="Q220" s="45" t="s">
        <v>987</v>
      </c>
      <c r="R220" s="45" t="n">
        <f aca="false">S15</f>
        <v>2.5</v>
      </c>
      <c r="Z220" s="205" t="s">
        <v>873</v>
      </c>
      <c r="AA220" s="310" t="n">
        <v>7</v>
      </c>
      <c r="AB220" s="205" t="n">
        <v>0.5</v>
      </c>
      <c r="AC220" s="94"/>
      <c r="AD220" s="94"/>
      <c r="BJ220" s="85"/>
    </row>
    <row r="221" customFormat="false" ht="12.75" hidden="true" customHeight="false" outlineLevel="0" collapsed="false">
      <c r="A221" s="351" t="s">
        <v>988</v>
      </c>
      <c r="B221" s="278" t="n">
        <v>6</v>
      </c>
      <c r="C221" s="302" t="n">
        <f aca="false">tarifsLC!D17</f>
        <v>0.1031</v>
      </c>
      <c r="D221" s="302" t="n">
        <f aca="false">tarifsLC!D46</f>
        <v>0.1031</v>
      </c>
      <c r="Q221" s="45" t="s">
        <v>969</v>
      </c>
      <c r="R221" s="45" t="n">
        <f aca="false">R219*R220*R204-R224</f>
        <v>1025</v>
      </c>
      <c r="Z221" s="205" t="s">
        <v>876</v>
      </c>
      <c r="AA221" s="310" t="n">
        <v>8</v>
      </c>
      <c r="AB221" s="205" t="n">
        <v>1</v>
      </c>
      <c r="AC221" s="94"/>
      <c r="AD221" s="94"/>
      <c r="BJ221" s="85"/>
    </row>
    <row r="222" customFormat="false" ht="12.75" hidden="true" customHeight="false" outlineLevel="0" collapsed="false">
      <c r="A222" s="351" t="s">
        <v>989</v>
      </c>
      <c r="B222" s="278" t="n">
        <v>7</v>
      </c>
      <c r="C222" s="302" t="n">
        <f aca="false">tarifsLC!D19</f>
        <v>0.0682</v>
      </c>
      <c r="D222" s="302" t="n">
        <f aca="false">tarifsLC!D48</f>
        <v>0.0682</v>
      </c>
      <c r="Q222" s="45" t="s">
        <v>990</v>
      </c>
      <c r="R222" s="415" t="n">
        <f aca="false">R216*R203/R204</f>
        <v>300</v>
      </c>
      <c r="Z222" s="94"/>
      <c r="AA222" s="291" t="s">
        <v>879</v>
      </c>
      <c r="AB222" s="416" t="n">
        <f aca="false">VLOOKUP(R32,AA214:AB221,2)</f>
        <v>0.9</v>
      </c>
      <c r="AC222" s="94"/>
      <c r="AD222" s="94"/>
      <c r="BJ222" s="85"/>
    </row>
    <row r="223" customFormat="false" ht="12.75" hidden="true" customHeight="false" outlineLevel="0" collapsed="false">
      <c r="A223" s="351" t="s">
        <v>991</v>
      </c>
      <c r="B223" s="278" t="n">
        <v>8</v>
      </c>
      <c r="C223" s="302" t="n">
        <f aca="false">tarifsLC!D21</f>
        <v>0.026</v>
      </c>
      <c r="D223" s="302" t="n">
        <f aca="false">tarifsLC!D50</f>
        <v>0.026</v>
      </c>
      <c r="Q223" s="45" t="s">
        <v>612</v>
      </c>
      <c r="R223" s="415" t="n">
        <f aca="false">R203/R204</f>
        <v>300</v>
      </c>
      <c r="U223" s="39" t="n">
        <f aca="false">ROUND(S51*(0.84+S16+(R204-1)*IF(Q14=0,0.6,2*$AE$148))*1.1,2)</f>
        <v>416.9</v>
      </c>
      <c r="BJ223" s="85"/>
    </row>
    <row r="224" customFormat="false" ht="12.75" hidden="true" customHeight="false" outlineLevel="0" collapsed="false">
      <c r="A224" s="351" t="s">
        <v>992</v>
      </c>
      <c r="B224" s="278" t="n">
        <v>9</v>
      </c>
      <c r="C224" s="302" t="n">
        <f aca="false">tarifsLC!D23</f>
        <v>0.0643</v>
      </c>
      <c r="D224" s="302" t="n">
        <f aca="false">tarifsLC!D52</f>
        <v>0.0643</v>
      </c>
      <c r="Q224" s="45" t="s">
        <v>993</v>
      </c>
      <c r="R224" s="45" t="n">
        <f aca="false">0.15*R203</f>
        <v>225</v>
      </c>
      <c r="BJ224" s="85"/>
    </row>
    <row r="225" customFormat="false" ht="12.75" hidden="true" customHeight="false" outlineLevel="0" collapsed="false">
      <c r="A225" s="351" t="s">
        <v>576</v>
      </c>
      <c r="B225" s="278" t="n">
        <v>10</v>
      </c>
      <c r="C225" s="302" t="n">
        <f aca="false">tarifsLC!D25</f>
        <v>0.0555</v>
      </c>
      <c r="D225" s="302" t="n">
        <f aca="false">tarifsLC!D54</f>
        <v>0.0555</v>
      </c>
      <c r="BJ225" s="85"/>
    </row>
    <row r="226" customFormat="false" ht="12.75" hidden="true" customHeight="false" outlineLevel="0" collapsed="false">
      <c r="F226" s="93"/>
      <c r="G226" s="292" t="n">
        <f aca="false">$N$54</f>
        <v>1</v>
      </c>
      <c r="BJ226" s="85"/>
    </row>
    <row r="227" customFormat="false" ht="12.75" hidden="true" customHeight="false" outlineLevel="0" collapsed="false">
      <c r="A227" s="417"/>
      <c r="B227" s="278" t="n">
        <f aca="false">N49-1</f>
        <v>3</v>
      </c>
      <c r="C227" s="302"/>
      <c r="D227" s="418"/>
      <c r="E227" s="419"/>
      <c r="F227" s="246" t="n">
        <v>1</v>
      </c>
      <c r="G227" s="246" t="n">
        <f aca="false">IF($G$226=1,1,0)</f>
        <v>1</v>
      </c>
      <c r="H227" s="246" t="n">
        <v>0</v>
      </c>
      <c r="I227" s="246" t="n">
        <v>0</v>
      </c>
      <c r="J227" s="246" t="n">
        <v>0</v>
      </c>
      <c r="BJ227" s="85"/>
    </row>
    <row r="228" customFormat="false" ht="12.75" hidden="true" customHeight="false" outlineLevel="0" collapsed="false">
      <c r="A228" s="351" t="s">
        <v>994</v>
      </c>
      <c r="B228" s="278" t="n">
        <f aca="false">IF($M$48=1,IF($B$227=1,1,0),0)</f>
        <v>0</v>
      </c>
      <c r="C228" s="420"/>
      <c r="D228" s="106"/>
      <c r="E228" s="421" t="s">
        <v>995</v>
      </c>
      <c r="F228" s="246" t="n">
        <v>2</v>
      </c>
      <c r="G228" s="246" t="n">
        <f aca="false">IF($G$226=2,1,0)</f>
        <v>0</v>
      </c>
      <c r="H228" s="246" t="e">
        <f aca="false">#REF!</f>
        <v>#REF!</v>
      </c>
      <c r="I228" s="246" t="n">
        <f aca="false">tarifsLC!D14</f>
        <v>0.0431</v>
      </c>
      <c r="J228" s="246" t="n">
        <f aca="false">tarifsLC!D43</f>
        <v>0.0431</v>
      </c>
      <c r="BJ228" s="85"/>
    </row>
    <row r="229" customFormat="false" ht="12.75" hidden="true" customHeight="false" outlineLevel="0" collapsed="false">
      <c r="A229" s="351" t="s">
        <v>996</v>
      </c>
      <c r="B229" s="278" t="n">
        <f aca="false">IF($M$48=1,IF($B$227=2,1,0),0)</f>
        <v>0</v>
      </c>
      <c r="C229" s="420"/>
      <c r="D229" s="106"/>
      <c r="E229" s="421" t="s">
        <v>997</v>
      </c>
      <c r="F229" s="246" t="n">
        <v>3</v>
      </c>
      <c r="G229" s="246" t="n">
        <f aca="false">IF($G$226=3,1,0)</f>
        <v>0</v>
      </c>
      <c r="H229" s="246" t="e">
        <f aca="false">#REF!</f>
        <v>#REF!</v>
      </c>
      <c r="I229" s="246" t="n">
        <f aca="false">tarifsLC!E14</f>
        <v>0.0414</v>
      </c>
      <c r="J229" s="246" t="n">
        <f aca="false">tarifsLC!E43</f>
        <v>0.0414</v>
      </c>
      <c r="BJ229" s="85"/>
    </row>
    <row r="230" customFormat="false" ht="12.75" hidden="true" customHeight="false" outlineLevel="0" collapsed="false">
      <c r="A230" s="351" t="s">
        <v>684</v>
      </c>
      <c r="B230" s="278" t="n">
        <f aca="false">IF($M$48=1,IF($B$227=3,1,0),0)</f>
        <v>1</v>
      </c>
      <c r="C230" s="420"/>
      <c r="D230" s="106"/>
      <c r="E230" s="421" t="s">
        <v>998</v>
      </c>
      <c r="F230" s="246" t="n">
        <v>4</v>
      </c>
      <c r="G230" s="246" t="n">
        <f aca="false">IF($G$226=4,1,0)</f>
        <v>0</v>
      </c>
      <c r="H230" s="246" t="e">
        <f aca="false">#REF!</f>
        <v>#REF!</v>
      </c>
      <c r="I230" s="246" t="n">
        <f aca="false">tarifsLC!F14</f>
        <v>0.0414</v>
      </c>
      <c r="J230" s="246" t="n">
        <f aca="false">tarifsLC!F43</f>
        <v>0.0414</v>
      </c>
      <c r="BJ230" s="85"/>
    </row>
    <row r="231" customFormat="false" ht="12.75" hidden="true" customHeight="false" outlineLevel="0" collapsed="false">
      <c r="A231" s="351"/>
      <c r="B231" s="278"/>
      <c r="C231" s="420"/>
      <c r="D231" s="106"/>
      <c r="E231" s="421" t="s">
        <v>999</v>
      </c>
      <c r="F231" s="246" t="n">
        <v>5</v>
      </c>
      <c r="G231" s="246" t="n">
        <f aca="false">IF($G$226=5,1,0)</f>
        <v>0</v>
      </c>
      <c r="H231" s="246" t="e">
        <f aca="false">#REF!</f>
        <v>#REF!</v>
      </c>
      <c r="I231" s="246" t="n">
        <f aca="false">tarifsLC!G14</f>
        <v>0.0414</v>
      </c>
      <c r="J231" s="246" t="n">
        <f aca="false">tarifsLC!G43</f>
        <v>0.0414</v>
      </c>
      <c r="BJ231" s="85"/>
    </row>
    <row r="232" customFormat="false" ht="12.75" hidden="true" customHeight="false" outlineLevel="0" collapsed="false">
      <c r="A232" s="422"/>
      <c r="B232" s="106"/>
      <c r="C232" s="106"/>
      <c r="D232" s="106"/>
      <c r="F232" s="93"/>
      <c r="G232" s="423" t="n">
        <f aca="false">SUM(G228:G231)</f>
        <v>0</v>
      </c>
      <c r="H232" s="423" t="n">
        <f aca="false">VLOOKUP($G$226,$F$227:$J$231,3)</f>
        <v>0</v>
      </c>
      <c r="I232" s="423" t="n">
        <f aca="false">VLOOKUP($G$226,$F$227:$J$231,4)</f>
        <v>0</v>
      </c>
      <c r="J232" s="423" t="n">
        <f aca="false">VLOOKUP($G$226,$F$227:$J$231,5)</f>
        <v>0</v>
      </c>
      <c r="BJ232" s="85"/>
    </row>
    <row r="233" customFormat="false" ht="12.75" hidden="true" customHeight="false" outlineLevel="0" collapsed="false">
      <c r="A233" s="351" t="s">
        <v>1000</v>
      </c>
      <c r="B233" s="421" t="n">
        <f aca="false">VLOOKUP(C233,B215:C225,2)</f>
        <v>0.0431</v>
      </c>
      <c r="C233" s="424" t="n">
        <f aca="false">H447</f>
        <v>4</v>
      </c>
      <c r="D233" s="425"/>
      <c r="E233" s="425"/>
      <c r="F233" s="426"/>
      <c r="BJ233" s="85"/>
    </row>
    <row r="234" customFormat="false" ht="12.75" hidden="true" customHeight="false" outlineLevel="0" collapsed="false">
      <c r="A234" s="427" t="s">
        <v>1001</v>
      </c>
      <c r="B234" s="428" t="n">
        <f aca="false">VLOOKUP(I537,B215:D225,3)</f>
        <v>0.0431</v>
      </c>
      <c r="C234" s="429"/>
      <c r="D234" s="425"/>
      <c r="E234" s="425"/>
      <c r="F234" s="426"/>
      <c r="BJ234" s="85"/>
    </row>
    <row r="235" customFormat="false" ht="12.75" hidden="true" customHeight="false" outlineLevel="0" collapsed="false">
      <c r="A235" s="427" t="s">
        <v>1002</v>
      </c>
      <c r="B235" s="421" t="e">
        <f aca="false">IF(B250=3,#REF!,#REF!)</f>
        <v>#REF!</v>
      </c>
      <c r="C235" s="425"/>
      <c r="D235" s="425"/>
      <c r="E235" s="425"/>
      <c r="F235" s="426"/>
      <c r="BJ235" s="85"/>
    </row>
    <row r="236" customFormat="false" ht="12.75" hidden="true" customHeight="false" outlineLevel="0" collapsed="false">
      <c r="A236" s="427" t="s">
        <v>1003</v>
      </c>
      <c r="B236" s="430" t="e">
        <f aca="false">F181</f>
        <v>#REF!</v>
      </c>
      <c r="K236" s="106"/>
      <c r="BJ236" s="85"/>
    </row>
    <row r="237" customFormat="false" ht="12.75" hidden="true" customHeight="false" outlineLevel="0" collapsed="false">
      <c r="A237" s="427" t="s">
        <v>1004</v>
      </c>
      <c r="B237" s="430" t="e">
        <f aca="false">H181</f>
        <v>#REF!</v>
      </c>
      <c r="BJ237" s="85"/>
    </row>
    <row r="238" customFormat="false" ht="12.75" hidden="true" customHeight="false" outlineLevel="0" collapsed="false">
      <c r="A238" s="427" t="s">
        <v>1005</v>
      </c>
      <c r="B238" s="431" t="n">
        <f aca="false">IF(B250=3,tarifsLC!E63,tarifsLC!D63)</f>
        <v>0.0906</v>
      </c>
      <c r="C238" s="425"/>
      <c r="D238" s="425"/>
      <c r="E238" s="425"/>
      <c r="F238" s="426"/>
      <c r="BJ238" s="85"/>
    </row>
    <row r="239" customFormat="false" ht="12.75" hidden="true" customHeight="false" outlineLevel="0" collapsed="false">
      <c r="A239" s="427" t="s">
        <v>1006</v>
      </c>
      <c r="B239" s="431" t="n">
        <f aca="false">G181</f>
        <v>0.0906</v>
      </c>
      <c r="K239" s="106"/>
      <c r="BJ239" s="85"/>
    </row>
    <row r="240" customFormat="false" ht="12.75" hidden="true" customHeight="false" outlineLevel="0" collapsed="false">
      <c r="A240" s="427" t="s">
        <v>1007</v>
      </c>
      <c r="B240" s="421" t="e">
        <f aca="false">IF(B250=3,#REF!,#REF!)</f>
        <v>#REF!</v>
      </c>
      <c r="C240" s="425"/>
      <c r="D240" s="425"/>
      <c r="E240" s="425"/>
      <c r="F240" s="426"/>
      <c r="BJ240" s="85"/>
    </row>
    <row r="241" customFormat="false" ht="12.75" hidden="true" customHeight="false" outlineLevel="0" collapsed="false">
      <c r="A241" s="427" t="s">
        <v>1008</v>
      </c>
      <c r="B241" s="421" t="e">
        <f aca="false">ROUND(IF(B228=1,#REF!,0)+IF(Appartement!B229=1,#REF!,0)+IF(Appartement!B230=1,#REF!,0),2)</f>
        <v>#VALUE!</v>
      </c>
      <c r="C241" s="425"/>
      <c r="D241" s="425"/>
      <c r="E241" s="425"/>
      <c r="F241" s="426"/>
      <c r="BJ241" s="85"/>
    </row>
    <row r="242" customFormat="false" ht="12.75" hidden="true" customHeight="false" outlineLevel="0" collapsed="false">
      <c r="A242" s="351" t="s">
        <v>1009</v>
      </c>
      <c r="B242" s="421" t="e">
        <f aca="false">ROUND(C250,2)</f>
        <v>#REF!</v>
      </c>
      <c r="C242" s="426"/>
      <c r="D242" s="425"/>
      <c r="E242" s="425"/>
      <c r="F242" s="426"/>
      <c r="BJ242" s="85"/>
    </row>
    <row r="243" customFormat="false" ht="12.75" hidden="true" customHeight="false" outlineLevel="0" collapsed="false">
      <c r="A243" s="351" t="s">
        <v>1010</v>
      </c>
      <c r="B243" s="421" t="n">
        <f aca="false">B256*C181</f>
        <v>0.6008</v>
      </c>
      <c r="C243" s="425"/>
      <c r="D243" s="425"/>
      <c r="E243" s="425"/>
      <c r="F243" s="426"/>
      <c r="BJ243" s="85"/>
    </row>
    <row r="244" customFormat="false" ht="12.75" hidden="true" customHeight="false" outlineLevel="0" collapsed="false">
      <c r="A244" s="427" t="s">
        <v>1011</v>
      </c>
      <c r="B244" s="421" t="e">
        <f aca="false">ROUND(IF(B228=1,#REF!,0)+IF(Appartement!B229=1,#REF!,0)+IF(Appartement!B230=1,#REF!,0),2)</f>
        <v>#VALUE!</v>
      </c>
      <c r="C244" s="425"/>
      <c r="D244" s="425"/>
      <c r="E244" s="425"/>
      <c r="F244" s="426"/>
      <c r="BJ244" s="85"/>
    </row>
    <row r="245" customFormat="false" ht="12.75" hidden="true" customHeight="false" outlineLevel="0" collapsed="false">
      <c r="A245" s="427" t="s">
        <v>1012</v>
      </c>
      <c r="B245" s="421" t="n">
        <f aca="false">B256*ROUND(IF(H447=5,H232,0),2)</f>
        <v>0</v>
      </c>
      <c r="C245" s="426"/>
      <c r="D245" s="425"/>
      <c r="E245" s="425"/>
      <c r="F245" s="426"/>
      <c r="BJ245" s="85"/>
    </row>
    <row r="246" customFormat="false" ht="12.75" hidden="true" customHeight="false" outlineLevel="0" collapsed="false">
      <c r="A246" s="427" t="s">
        <v>1013</v>
      </c>
      <c r="B246" s="421" t="n">
        <f aca="false">IF(H447=10,#REF!,IF(Appartement!I537=10,#REF!,0))+IF(M51=1,#REF!,0)</f>
        <v>0</v>
      </c>
      <c r="C246" s="425"/>
      <c r="D246" s="425"/>
      <c r="E246" s="425"/>
      <c r="F246" s="426"/>
      <c r="H246" s="432"/>
      <c r="K246" s="45" t="n">
        <f aca="false">VLOOKUP(O2,J247:K249,2)</f>
        <v>0.1</v>
      </c>
      <c r="BJ246" s="85"/>
    </row>
    <row r="247" customFormat="false" ht="12.75" hidden="true" customHeight="false" outlineLevel="0" collapsed="false">
      <c r="A247" s="433" t="s">
        <v>978</v>
      </c>
      <c r="B247" s="434" t="n">
        <f aca="false">M96</f>
        <v>0.816986666666667</v>
      </c>
      <c r="C247" s="435" t="n">
        <f aca="false">IF(G247=0,2+0.025*M4+Pch,1.4+0.017*M4+Pch)</f>
        <v>8.47055</v>
      </c>
      <c r="D247" s="119" t="str">
        <f aca="false">IF(C247&gt;16.5,"18kVA",IF(C247&gt;13.5,"15kVA",IF(C247&gt;10.5,"12kVA",IF(C247&gt;7.5,"9kVA","6kVA"))))</f>
        <v>9kVA</v>
      </c>
      <c r="E247" s="425"/>
      <c r="F247" s="421" t="s">
        <v>675</v>
      </c>
      <c r="G247" s="436" t="n">
        <f aca="false">M46</f>
        <v>0</v>
      </c>
      <c r="I247" s="45" t="s">
        <v>594</v>
      </c>
      <c r="J247" s="45" t="n">
        <v>1</v>
      </c>
      <c r="K247" s="45" t="n">
        <v>0.1</v>
      </c>
      <c r="BJ247" s="85"/>
    </row>
    <row r="248" customFormat="false" ht="12.75" hidden="true" customHeight="false" outlineLevel="0" collapsed="false">
      <c r="A248" s="437"/>
      <c r="B248" s="198"/>
      <c r="C248" s="212" t="n">
        <f aca="false">IF(C247&gt;16.5,5,IF(C247&gt;13.5,4,IF(C247&gt;10.5,3,IF(C247&gt;7.5,2,1))))</f>
        <v>2</v>
      </c>
      <c r="D248" s="119" t="n">
        <f aca="false">C248</f>
        <v>2</v>
      </c>
      <c r="E248" s="425"/>
      <c r="F248" s="426"/>
      <c r="I248" s="45" t="s">
        <v>595</v>
      </c>
      <c r="J248" s="45" t="n">
        <v>2</v>
      </c>
      <c r="K248" s="45" t="n">
        <v>0.1</v>
      </c>
      <c r="BJ248" s="85"/>
    </row>
    <row r="249" customFormat="false" ht="12.75" hidden="true" customHeight="false" outlineLevel="0" collapsed="false">
      <c r="E249" s="425"/>
      <c r="F249" s="426"/>
      <c r="I249" s="45" t="s">
        <v>596</v>
      </c>
      <c r="J249" s="45" t="n">
        <v>3</v>
      </c>
      <c r="K249" s="45" t="n">
        <v>0.08</v>
      </c>
      <c r="BJ249" s="85"/>
    </row>
    <row r="250" customFormat="false" ht="12.75" hidden="true" customHeight="false" outlineLevel="0" collapsed="false">
      <c r="B250" s="45" t="n">
        <f aca="false">IF(H447=1,1,IF(I537=1,2,3))</f>
        <v>3</v>
      </c>
      <c r="C250" s="45" t="e">
        <f aca="false">VLOOKUP(B250,B251:C253,2)</f>
        <v>#REF!</v>
      </c>
      <c r="E250" s="425"/>
      <c r="F250" s="426"/>
      <c r="BJ250" s="85"/>
    </row>
    <row r="251" customFormat="false" ht="12.75" hidden="true" customHeight="false" outlineLevel="0" collapsed="false">
      <c r="A251" s="438" t="s">
        <v>1014</v>
      </c>
      <c r="B251" s="281" t="n">
        <v>1</v>
      </c>
      <c r="C251" s="421" t="e">
        <f aca="false">#REF!</f>
        <v>#REF!</v>
      </c>
      <c r="D251" s="425"/>
      <c r="E251" s="425"/>
      <c r="F251" s="426"/>
      <c r="BJ251" s="85"/>
    </row>
    <row r="252" customFormat="false" ht="12.75" hidden="true" customHeight="false" outlineLevel="0" collapsed="false">
      <c r="A252" s="439" t="s">
        <v>1015</v>
      </c>
      <c r="B252" s="281" t="n">
        <v>2</v>
      </c>
      <c r="C252" s="421" t="e">
        <f aca="false">VLOOKUP(1,#REF!,Appartement!D254+1)</f>
        <v>#REF!</v>
      </c>
      <c r="D252" s="425"/>
      <c r="E252" s="426"/>
      <c r="F252" s="426"/>
      <c r="BJ252" s="85"/>
    </row>
    <row r="253" customFormat="false" ht="12.75" hidden="true" customHeight="false" outlineLevel="0" collapsed="false">
      <c r="A253" s="439" t="s">
        <v>1016</v>
      </c>
      <c r="B253" s="281" t="n">
        <v>3</v>
      </c>
      <c r="C253" s="421" t="e">
        <f aca="false">VLOOKUP(1,#REF!,Appartement!D254+1)</f>
        <v>#REF!</v>
      </c>
      <c r="D253" s="425"/>
      <c r="E253" s="426"/>
      <c r="F253" s="426"/>
      <c r="BJ253" s="85"/>
    </row>
    <row r="254" customFormat="false" ht="12.75" hidden="true" customHeight="false" outlineLevel="0" collapsed="false">
      <c r="A254" s="440" t="s">
        <v>1017</v>
      </c>
      <c r="B254" s="281"/>
      <c r="C254" s="441" t="n">
        <f aca="false">IF(M4&lt;=20,1,IF(M4&lt;=40,2,IF(M4&lt;=80,3,IF(M4&lt;=160,4,5))))</f>
        <v>3</v>
      </c>
      <c r="D254" s="424" t="n">
        <f aca="false">IF(M4&lt;20,1,IF(M4&lt;120,2,3))</f>
        <v>2</v>
      </c>
      <c r="E254" s="426"/>
      <c r="F254" s="426"/>
      <c r="BJ254" s="85"/>
    </row>
    <row r="255" customFormat="false" ht="12.75" hidden="true" customHeight="false" outlineLevel="0" collapsed="false">
      <c r="B255" s="426"/>
      <c r="C255" s="426"/>
      <c r="D255" s="426"/>
      <c r="E255" s="426"/>
      <c r="F255" s="426"/>
      <c r="BJ255" s="85"/>
    </row>
    <row r="256" customFormat="false" ht="12.75" hidden="true" customHeight="false" outlineLevel="0" collapsed="false">
      <c r="A256" s="348" t="s">
        <v>1018</v>
      </c>
      <c r="B256" s="421" t="n">
        <f aca="false">M61/M62</f>
        <v>0.01</v>
      </c>
      <c r="C256" s="426"/>
      <c r="D256" s="426"/>
      <c r="E256" s="426"/>
      <c r="F256" s="426"/>
      <c r="BJ256" s="85"/>
    </row>
    <row r="257" customFormat="false" ht="12.75" hidden="true" customHeight="false" outlineLevel="0" collapsed="false">
      <c r="B257" s="426"/>
      <c r="C257" s="426"/>
      <c r="D257" s="426"/>
      <c r="E257" s="426"/>
      <c r="F257" s="426"/>
      <c r="BJ257" s="85"/>
    </row>
    <row r="258" customFormat="false" ht="12.75" hidden="true" customHeight="false" outlineLevel="0" collapsed="false">
      <c r="A258" s="442"/>
      <c r="B258" s="443"/>
      <c r="C258" s="426"/>
      <c r="D258" s="426"/>
      <c r="E258" s="426"/>
      <c r="F258" s="426"/>
      <c r="BJ258" s="85"/>
    </row>
    <row r="259" customFormat="false" ht="12.75" hidden="true" customHeight="false" outlineLevel="0" collapsed="false">
      <c r="A259" s="39" t="s">
        <v>616</v>
      </c>
      <c r="C259" s="426"/>
      <c r="D259" s="426"/>
      <c r="Q259" s="444"/>
      <c r="R259" s="444"/>
      <c r="S259" s="444"/>
      <c r="T259" s="444"/>
      <c r="U259" s="444"/>
      <c r="V259" s="444"/>
      <c r="W259" s="444"/>
      <c r="X259" s="444"/>
      <c r="Y259" s="444"/>
      <c r="Z259" s="444"/>
      <c r="AA259" s="444"/>
      <c r="AB259" s="444"/>
      <c r="AC259" s="444"/>
      <c r="AD259" s="444"/>
      <c r="AE259" s="444"/>
      <c r="AF259" s="444"/>
      <c r="AG259" s="444"/>
      <c r="AH259" s="444"/>
      <c r="AI259" s="444"/>
      <c r="AJ259" s="444"/>
      <c r="AK259" s="444"/>
      <c r="BJ259" s="85"/>
    </row>
    <row r="260" customFormat="false" ht="12.75" hidden="true" customHeight="false" outlineLevel="0" collapsed="false">
      <c r="A260" s="281" t="s">
        <v>1019</v>
      </c>
      <c r="B260" s="45" t="s">
        <v>1020</v>
      </c>
      <c r="C260" s="45" t="s">
        <v>1021</v>
      </c>
      <c r="D260" s="45" t="s">
        <v>1022</v>
      </c>
      <c r="E260" s="45" t="s">
        <v>1023</v>
      </c>
      <c r="F260" s="45" t="s">
        <v>1024</v>
      </c>
      <c r="G260" s="45" t="s">
        <v>1025</v>
      </c>
      <c r="H260" s="45" t="s">
        <v>1026</v>
      </c>
      <c r="I260" s="45" t="s">
        <v>1027</v>
      </c>
      <c r="J260" s="45" t="s">
        <v>1028</v>
      </c>
      <c r="K260" s="246" t="s">
        <v>1029</v>
      </c>
      <c r="L260" s="45" t="s">
        <v>1030</v>
      </c>
      <c r="M260" s="45"/>
      <c r="Q260" s="444"/>
      <c r="R260" s="444"/>
      <c r="S260" s="444"/>
      <c r="T260" s="444"/>
      <c r="U260" s="444"/>
      <c r="V260" s="444"/>
      <c r="W260" s="444"/>
      <c r="X260" s="444"/>
      <c r="Y260" s="444"/>
      <c r="Z260" s="444"/>
      <c r="AA260" s="444"/>
      <c r="AB260" s="444"/>
      <c r="AC260" s="444"/>
      <c r="AD260" s="444"/>
      <c r="AE260" s="444"/>
      <c r="AF260" s="444"/>
      <c r="AG260" s="444"/>
      <c r="AH260" s="444"/>
      <c r="AI260" s="444"/>
      <c r="AJ260" s="444"/>
      <c r="AK260" s="444"/>
      <c r="BJ260" s="85"/>
    </row>
    <row r="261" customFormat="false" ht="12.75" hidden="true" customHeight="false" outlineLevel="0" collapsed="false">
      <c r="A261" s="281" t="n">
        <v>10</v>
      </c>
      <c r="B261" s="45" t="n">
        <v>3.2</v>
      </c>
      <c r="C261" s="45" t="n">
        <v>1.75</v>
      </c>
      <c r="D261" s="45" t="n">
        <v>2.7</v>
      </c>
      <c r="E261" s="45" t="n">
        <v>1.6</v>
      </c>
      <c r="F261" s="45" t="n">
        <v>1.7</v>
      </c>
      <c r="G261" s="45" t="n">
        <v>3.9</v>
      </c>
      <c r="H261" s="45" t="n">
        <v>2</v>
      </c>
      <c r="I261" s="45" t="n">
        <v>2.15</v>
      </c>
      <c r="J261" s="45" t="n">
        <v>2.9</v>
      </c>
      <c r="K261" s="45" t="n">
        <v>2.8</v>
      </c>
      <c r="L261" s="45" t="n">
        <v>2.9</v>
      </c>
      <c r="M261" s="45"/>
      <c r="Q261" s="444"/>
      <c r="R261" s="445" t="s">
        <v>882</v>
      </c>
      <c r="S261" s="444"/>
      <c r="T261" s="318" t="n">
        <v>1</v>
      </c>
      <c r="U261" s="318" t="n">
        <v>2</v>
      </c>
      <c r="V261" s="318" t="n">
        <v>3</v>
      </c>
      <c r="W261" s="318" t="n">
        <v>4</v>
      </c>
      <c r="X261" s="318" t="n">
        <v>5</v>
      </c>
      <c r="Y261" s="318" t="n">
        <v>6</v>
      </c>
      <c r="Z261" s="318" t="n">
        <v>7</v>
      </c>
      <c r="AA261" s="318" t="n">
        <v>8</v>
      </c>
      <c r="AB261" s="318" t="n">
        <v>9</v>
      </c>
      <c r="AC261" s="318" t="n">
        <v>10</v>
      </c>
      <c r="AD261" s="318" t="n">
        <v>11</v>
      </c>
      <c r="AE261" s="318" t="n">
        <v>12</v>
      </c>
      <c r="AF261" s="318" t="n">
        <v>13</v>
      </c>
      <c r="AG261" s="318" t="n">
        <v>14</v>
      </c>
      <c r="AH261" s="319" t="n">
        <v>15</v>
      </c>
      <c r="AI261" s="319" t="n">
        <v>16</v>
      </c>
      <c r="AJ261" s="319" t="n">
        <v>17</v>
      </c>
      <c r="AK261" s="444"/>
      <c r="BJ261" s="85"/>
    </row>
    <row r="262" customFormat="false" ht="12.75" hidden="true" customHeight="false" outlineLevel="0" collapsed="false">
      <c r="A262" s="281" t="n">
        <v>15</v>
      </c>
      <c r="B262" s="45" t="n">
        <v>3.2</v>
      </c>
      <c r="C262" s="45" t="n">
        <v>1.75</v>
      </c>
      <c r="D262" s="45" t="n">
        <v>2.35</v>
      </c>
      <c r="E262" s="45" t="n">
        <v>1.2</v>
      </c>
      <c r="F262" s="45" t="n">
        <v>1.7</v>
      </c>
      <c r="G262" s="45" t="n">
        <v>3.05</v>
      </c>
      <c r="H262" s="45" t="n">
        <v>2</v>
      </c>
      <c r="I262" s="45" t="n">
        <v>2.15</v>
      </c>
      <c r="J262" s="45" t="n">
        <v>2.9</v>
      </c>
      <c r="K262" s="45" t="n">
        <v>2.8</v>
      </c>
      <c r="L262" s="45" t="n">
        <v>2.9</v>
      </c>
      <c r="M262" s="45"/>
      <c r="Q262" s="444"/>
      <c r="R262" s="446"/>
      <c r="S262" s="321"/>
      <c r="T262" s="325" t="s">
        <v>884</v>
      </c>
      <c r="U262" s="323"/>
      <c r="V262" s="324"/>
      <c r="W262" s="325" t="s">
        <v>885</v>
      </c>
      <c r="X262" s="323"/>
      <c r="Y262" s="324"/>
      <c r="Z262" s="325" t="s">
        <v>886</v>
      </c>
      <c r="AA262" s="323"/>
      <c r="AB262" s="324"/>
      <c r="AC262" s="325" t="s">
        <v>887</v>
      </c>
      <c r="AD262" s="323"/>
      <c r="AE262" s="324"/>
      <c r="AF262" s="325" t="s">
        <v>888</v>
      </c>
      <c r="AG262" s="323"/>
      <c r="AH262" s="324"/>
      <c r="AI262" s="325" t="s">
        <v>889</v>
      </c>
      <c r="AJ262" s="324"/>
      <c r="AK262" s="444"/>
      <c r="BJ262" s="85"/>
    </row>
    <row r="263" customFormat="false" ht="12.75" hidden="true" customHeight="false" outlineLevel="0" collapsed="false">
      <c r="A263" s="281" t="n">
        <v>20</v>
      </c>
      <c r="B263" s="45" t="n">
        <v>3.2</v>
      </c>
      <c r="C263" s="45" t="n">
        <v>1.75</v>
      </c>
      <c r="D263" s="45" t="n">
        <v>1.98</v>
      </c>
      <c r="E263" s="45" t="n">
        <v>0.95</v>
      </c>
      <c r="F263" s="45" t="n">
        <v>1.7</v>
      </c>
      <c r="G263" s="45" t="n">
        <v>2.75</v>
      </c>
      <c r="H263" s="45" t="n">
        <v>2</v>
      </c>
      <c r="I263" s="45" t="n">
        <v>2</v>
      </c>
      <c r="J263" s="45" t="n">
        <v>2.9</v>
      </c>
      <c r="K263" s="45" t="n">
        <v>2.8</v>
      </c>
      <c r="L263" s="45" t="n">
        <v>2.9</v>
      </c>
      <c r="M263" s="45"/>
      <c r="Q263" s="444"/>
      <c r="R263" s="446"/>
      <c r="S263" s="326" t="s">
        <v>891</v>
      </c>
      <c r="T263" s="326" t="s">
        <v>892</v>
      </c>
      <c r="U263" s="326" t="s">
        <v>893</v>
      </c>
      <c r="V263" s="326"/>
      <c r="W263" s="326" t="s">
        <v>892</v>
      </c>
      <c r="X263" s="326" t="s">
        <v>893</v>
      </c>
      <c r="Y263" s="326"/>
      <c r="Z263" s="326" t="s">
        <v>892</v>
      </c>
      <c r="AA263" s="326" t="s">
        <v>893</v>
      </c>
      <c r="AB263" s="326"/>
      <c r="AC263" s="326" t="s">
        <v>892</v>
      </c>
      <c r="AD263" s="326" t="s">
        <v>893</v>
      </c>
      <c r="AE263" s="326"/>
      <c r="AF263" s="326" t="s">
        <v>892</v>
      </c>
      <c r="AG263" s="326" t="s">
        <v>893</v>
      </c>
      <c r="AH263" s="326"/>
      <c r="AI263" s="327"/>
      <c r="AJ263" s="327"/>
      <c r="AK263" s="444"/>
      <c r="BJ263" s="85"/>
    </row>
    <row r="264" customFormat="false" ht="12.75" hidden="true" customHeight="false" outlineLevel="0" collapsed="false">
      <c r="A264" s="281" t="n">
        <v>25</v>
      </c>
      <c r="B264" s="45" t="n">
        <v>2.85</v>
      </c>
      <c r="C264" s="45" t="n">
        <v>1.75</v>
      </c>
      <c r="D264" s="45" t="n">
        <v>1.65</v>
      </c>
      <c r="E264" s="45" t="n">
        <v>0.8</v>
      </c>
      <c r="F264" s="45" t="n">
        <v>1.7</v>
      </c>
      <c r="G264" s="45" t="n">
        <v>2.5</v>
      </c>
      <c r="H264" s="45" t="n">
        <v>1.85</v>
      </c>
      <c r="I264" s="45" t="n">
        <v>1.7</v>
      </c>
      <c r="J264" s="45" t="n">
        <v>2.6</v>
      </c>
      <c r="K264" s="45" t="n">
        <v>2.3</v>
      </c>
      <c r="L264" s="45" t="n">
        <v>2.65</v>
      </c>
      <c r="M264" s="45"/>
      <c r="Q264" s="444"/>
      <c r="R264" s="447"/>
      <c r="S264" s="326"/>
      <c r="T264" s="330"/>
      <c r="U264" s="326" t="s">
        <v>898</v>
      </c>
      <c r="V264" s="326" t="s">
        <v>899</v>
      </c>
      <c r="W264" s="330"/>
      <c r="X264" s="326" t="s">
        <v>898</v>
      </c>
      <c r="Y264" s="326" t="s">
        <v>899</v>
      </c>
      <c r="Z264" s="330"/>
      <c r="AA264" s="326" t="s">
        <v>898</v>
      </c>
      <c r="AB264" s="326" t="s">
        <v>899</v>
      </c>
      <c r="AC264" s="330"/>
      <c r="AD264" s="326" t="s">
        <v>898</v>
      </c>
      <c r="AE264" s="326" t="s">
        <v>899</v>
      </c>
      <c r="AF264" s="330"/>
      <c r="AG264" s="326" t="s">
        <v>898</v>
      </c>
      <c r="AH264" s="326" t="s">
        <v>899</v>
      </c>
      <c r="AI264" s="326" t="s">
        <v>898</v>
      </c>
      <c r="AJ264" s="326" t="s">
        <v>899</v>
      </c>
      <c r="AK264" s="444"/>
      <c r="BJ264" s="85"/>
    </row>
    <row r="265" customFormat="false" ht="12.75" hidden="true" customHeight="false" outlineLevel="0" collapsed="false">
      <c r="A265" s="281" t="n">
        <v>30</v>
      </c>
      <c r="B265" s="45" t="n">
        <v>2.65</v>
      </c>
      <c r="C265" s="45" t="n">
        <v>1.75</v>
      </c>
      <c r="D265" s="45" t="n">
        <v>1.35</v>
      </c>
      <c r="E265" s="45" t="n">
        <v>0.8</v>
      </c>
      <c r="F265" s="45" t="n">
        <v>1.7</v>
      </c>
      <c r="G265" s="45" t="n">
        <v>2.25</v>
      </c>
      <c r="H265" s="45" t="n">
        <v>1.65</v>
      </c>
      <c r="I265" s="45" t="n">
        <v>1.65</v>
      </c>
      <c r="J265" s="45" t="n">
        <v>2.4</v>
      </c>
      <c r="K265" s="45" t="n">
        <v>2.3</v>
      </c>
      <c r="L265" s="45" t="n">
        <v>2.4</v>
      </c>
      <c r="M265" s="45"/>
      <c r="Q265" s="444"/>
      <c r="R265" s="448" t="s">
        <v>900</v>
      </c>
      <c r="S265" s="332" t="n">
        <v>1</v>
      </c>
      <c r="T265" s="333" t="n">
        <f aca="false">$U$283</f>
        <v>0</v>
      </c>
      <c r="U265" s="334" t="n">
        <v>2</v>
      </c>
      <c r="V265" s="334" t="n">
        <v>2</v>
      </c>
      <c r="W265" s="333" t="n">
        <f aca="false">$W$283</f>
        <v>0</v>
      </c>
      <c r="X265" s="334" t="n">
        <v>2</v>
      </c>
      <c r="Y265" s="334" t="n">
        <v>2</v>
      </c>
      <c r="Z265" s="335" t="n">
        <f aca="false">IF($R$16=3,$X$283,$Y$283)</f>
        <v>0</v>
      </c>
      <c r="AA265" s="334" t="n">
        <v>2</v>
      </c>
      <c r="AB265" s="334" t="n">
        <v>2</v>
      </c>
      <c r="AC265" s="335" t="n">
        <f aca="false">$Z$283</f>
        <v>0</v>
      </c>
      <c r="AD265" s="334" t="n">
        <v>2</v>
      </c>
      <c r="AE265" s="334" t="n">
        <v>2</v>
      </c>
      <c r="AF265" s="333" t="n">
        <f aca="false">$AA$283</f>
        <v>0</v>
      </c>
      <c r="AG265" s="334" t="n">
        <v>4</v>
      </c>
      <c r="AH265" s="334" t="n">
        <v>4</v>
      </c>
      <c r="AI265" s="336" t="n">
        <v>0.4</v>
      </c>
      <c r="AJ265" s="336" t="n">
        <v>0.4</v>
      </c>
      <c r="AK265" s="444"/>
      <c r="BJ265" s="85"/>
    </row>
    <row r="266" customFormat="false" ht="12.75" hidden="true" customHeight="false" outlineLevel="0" collapsed="false">
      <c r="A266" s="281" t="n">
        <v>35</v>
      </c>
      <c r="B266" s="45" t="n">
        <v>2.45</v>
      </c>
      <c r="C266" s="45" t="n">
        <v>1.75</v>
      </c>
      <c r="D266" s="45" t="n">
        <v>1.35</v>
      </c>
      <c r="E266" s="45" t="n">
        <v>0.8</v>
      </c>
      <c r="F266" s="45" t="n">
        <v>1.7</v>
      </c>
      <c r="G266" s="45" t="n">
        <v>2</v>
      </c>
      <c r="H266" s="45" t="n">
        <v>1.55</v>
      </c>
      <c r="I266" s="45" t="n">
        <v>1.55</v>
      </c>
      <c r="J266" s="45" t="n">
        <v>2.2</v>
      </c>
      <c r="K266" s="45" t="n">
        <v>2.3</v>
      </c>
      <c r="L266" s="45" t="n">
        <v>2.2</v>
      </c>
      <c r="M266" s="45"/>
      <c r="Q266" s="444"/>
      <c r="R266" s="448" t="s">
        <v>812</v>
      </c>
      <c r="S266" s="332" t="n">
        <v>2</v>
      </c>
      <c r="T266" s="333" t="n">
        <f aca="false">$U$283</f>
        <v>0</v>
      </c>
      <c r="U266" s="334" t="n">
        <v>1.07</v>
      </c>
      <c r="V266" s="334" t="n">
        <v>1.07</v>
      </c>
      <c r="W266" s="333" t="n">
        <f aca="false">$W$283</f>
        <v>0</v>
      </c>
      <c r="X266" s="334" t="n">
        <v>0.9</v>
      </c>
      <c r="Y266" s="334" t="n">
        <v>0.9</v>
      </c>
      <c r="Z266" s="335" t="n">
        <f aca="false">IF($R$16=3,$X$283,$Y$283)</f>
        <v>0</v>
      </c>
      <c r="AA266" s="334" t="n">
        <v>0.81</v>
      </c>
      <c r="AB266" s="334" t="n">
        <v>0.81</v>
      </c>
      <c r="AC266" s="335" t="n">
        <f aca="false">$Z$283</f>
        <v>0</v>
      </c>
      <c r="AD266" s="334" t="n">
        <v>0.85</v>
      </c>
      <c r="AE266" s="334" t="n">
        <v>0.85</v>
      </c>
      <c r="AF266" s="333" t="n">
        <f aca="false">$AA$283</f>
        <v>0</v>
      </c>
      <c r="AG266" s="334" t="n">
        <v>2.8</v>
      </c>
      <c r="AH266" s="334" t="n">
        <v>2.8</v>
      </c>
      <c r="AI266" s="332" t="n">
        <v>0.29</v>
      </c>
      <c r="AJ266" s="332" t="n">
        <v>0.29</v>
      </c>
      <c r="AK266" s="444"/>
      <c r="BJ266" s="85"/>
    </row>
    <row r="267" customFormat="false" ht="12.75" hidden="true" customHeight="false" outlineLevel="0" collapsed="false">
      <c r="A267" s="281" t="n">
        <v>40</v>
      </c>
      <c r="B267" s="45" t="n">
        <v>2.3</v>
      </c>
      <c r="C267" s="45" t="n">
        <v>1.75</v>
      </c>
      <c r="D267" s="45" t="n">
        <v>1.35</v>
      </c>
      <c r="E267" s="45" t="n">
        <v>0.8</v>
      </c>
      <c r="F267" s="45" t="n">
        <v>1.7</v>
      </c>
      <c r="G267" s="45" t="n">
        <v>2</v>
      </c>
      <c r="H267" s="45" t="n">
        <v>1.35</v>
      </c>
      <c r="I267" s="45" t="n">
        <v>2.15</v>
      </c>
      <c r="J267" s="45" t="n">
        <v>2.05</v>
      </c>
      <c r="K267" s="45" t="n">
        <v>2.3</v>
      </c>
      <c r="L267" s="45" t="n">
        <v>2.05</v>
      </c>
      <c r="M267" s="45"/>
      <c r="Q267" s="444"/>
      <c r="R267" s="448" t="s">
        <v>816</v>
      </c>
      <c r="S267" s="332" t="n">
        <v>3</v>
      </c>
      <c r="T267" s="333" t="n">
        <f aca="false">$U$283</f>
        <v>0</v>
      </c>
      <c r="U267" s="337" t="n">
        <v>0.72</v>
      </c>
      <c r="V267" s="337" t="n">
        <v>1.07</v>
      </c>
      <c r="W267" s="333" t="n">
        <f aca="false">$W$283</f>
        <v>0</v>
      </c>
      <c r="X267" s="337" t="n">
        <v>0.75</v>
      </c>
      <c r="Y267" s="337" t="n">
        <v>0.9</v>
      </c>
      <c r="Z267" s="335" t="n">
        <f aca="false">IF($R$16=3,$X$283,$Y$283)</f>
        <v>0</v>
      </c>
      <c r="AA267" s="337" t="n">
        <v>0.56</v>
      </c>
      <c r="AB267" s="334" t="n">
        <v>0.81</v>
      </c>
      <c r="AC267" s="335" t="n">
        <f aca="false">$Z$283</f>
        <v>0</v>
      </c>
      <c r="AD267" s="337" t="n">
        <v>0.81</v>
      </c>
      <c r="AE267" s="334" t="n">
        <v>0.85</v>
      </c>
      <c r="AF267" s="333" t="n">
        <f aca="false">$AA$283</f>
        <v>0</v>
      </c>
      <c r="AG267" s="337" t="n">
        <v>2.8</v>
      </c>
      <c r="AH267" s="334" t="n">
        <v>2.8</v>
      </c>
      <c r="AI267" s="332" t="n">
        <v>0.29</v>
      </c>
      <c r="AJ267" s="332" t="n">
        <v>0.29</v>
      </c>
      <c r="AK267" s="444"/>
      <c r="BJ267" s="85"/>
    </row>
    <row r="268" customFormat="false" ht="12.75" hidden="true" customHeight="false" outlineLevel="0" collapsed="false">
      <c r="A268" s="281" t="n">
        <v>45</v>
      </c>
      <c r="B268" s="45" t="n">
        <v>2.15</v>
      </c>
      <c r="C268" s="45" t="n">
        <v>1.65</v>
      </c>
      <c r="D268" s="45" t="n">
        <v>1.35</v>
      </c>
      <c r="E268" s="45" t="n">
        <v>0.8</v>
      </c>
      <c r="F268" s="45" t="n">
        <v>1.7</v>
      </c>
      <c r="G268" s="45" t="n">
        <v>1.65</v>
      </c>
      <c r="H268" s="45" t="n">
        <v>1.25</v>
      </c>
      <c r="I268" s="45" t="n">
        <v>2.15</v>
      </c>
      <c r="J268" s="45" t="n">
        <v>2.05</v>
      </c>
      <c r="K268" s="45" t="n">
        <v>2.3</v>
      </c>
      <c r="L268" s="45" t="n">
        <v>1.9</v>
      </c>
      <c r="M268" s="45"/>
      <c r="Q268" s="444"/>
      <c r="R268" s="448" t="s">
        <v>825</v>
      </c>
      <c r="S268" s="332" t="n">
        <v>4</v>
      </c>
      <c r="T268" s="333" t="n">
        <f aca="false">$U$283</f>
        <v>0</v>
      </c>
      <c r="U268" s="334" t="n">
        <v>0.62</v>
      </c>
      <c r="V268" s="334" t="n">
        <v>0.72</v>
      </c>
      <c r="W268" s="333" t="n">
        <f aca="false">$W$283</f>
        <v>0</v>
      </c>
      <c r="X268" s="334" t="n">
        <v>0.45</v>
      </c>
      <c r="Y268" s="334" t="n">
        <v>0.56</v>
      </c>
      <c r="Z268" s="335" t="n">
        <f aca="false">IF($R$16=3,$X$283,$Y$283)</f>
        <v>0</v>
      </c>
      <c r="AA268" s="334" t="n">
        <v>0.44</v>
      </c>
      <c r="AB268" s="334" t="n">
        <v>0.78</v>
      </c>
      <c r="AC268" s="335" t="n">
        <f aca="false">$Z$283</f>
        <v>0</v>
      </c>
      <c r="AD268" s="334" t="n">
        <v>0.49</v>
      </c>
      <c r="AE268" s="334" t="n">
        <v>0.76</v>
      </c>
      <c r="AF268" s="333" t="n">
        <f aca="false">$AA$283</f>
        <v>0</v>
      </c>
      <c r="AG268" s="334" t="n">
        <v>2.5</v>
      </c>
      <c r="AH268" s="334" t="n">
        <v>2.6</v>
      </c>
      <c r="AI268" s="332" t="n">
        <v>0.29</v>
      </c>
      <c r="AJ268" s="332" t="n">
        <v>0.29</v>
      </c>
      <c r="AK268" s="444"/>
      <c r="BJ268" s="85"/>
    </row>
    <row r="269" customFormat="false" ht="12.75" hidden="true" customHeight="false" outlineLevel="0" collapsed="false">
      <c r="A269" s="281" t="n">
        <v>50</v>
      </c>
      <c r="B269" s="45" t="n">
        <v>1.9</v>
      </c>
      <c r="C269" s="45" t="n">
        <v>1.55</v>
      </c>
      <c r="D269" s="45" t="n">
        <v>1.35</v>
      </c>
      <c r="E269" s="45" t="n">
        <v>0.8</v>
      </c>
      <c r="F269" s="45" t="n">
        <v>1.7</v>
      </c>
      <c r="G269" s="45" t="n">
        <v>1.65</v>
      </c>
      <c r="H269" s="45" t="n">
        <v>1.2</v>
      </c>
      <c r="I269" s="45" t="n">
        <v>2.15</v>
      </c>
      <c r="J269" s="45" t="n">
        <v>2.05</v>
      </c>
      <c r="K269" s="45" t="n">
        <v>2.3</v>
      </c>
      <c r="L269" s="45" t="n">
        <v>1.9</v>
      </c>
      <c r="M269" s="45"/>
      <c r="Q269" s="444"/>
      <c r="R269" s="448" t="s">
        <v>905</v>
      </c>
      <c r="S269" s="332" t="n">
        <v>5</v>
      </c>
      <c r="T269" s="449" t="n">
        <f aca="false">IF($H$449=1,U269,V269)</f>
        <v>0.59</v>
      </c>
      <c r="U269" s="336" t="n">
        <v>0.46</v>
      </c>
      <c r="V269" s="336" t="n">
        <v>0.59</v>
      </c>
      <c r="W269" s="449" t="n">
        <f aca="false">IF($H$449=1,X269,Y269)</f>
        <v>0.54</v>
      </c>
      <c r="X269" s="336" t="n">
        <v>0.43</v>
      </c>
      <c r="Y269" s="336" t="n">
        <v>0.54</v>
      </c>
      <c r="Z269" s="449" t="n">
        <f aca="false">IF($H$449=1,AA269,AB269)</f>
        <v>0.56</v>
      </c>
      <c r="AA269" s="336" t="n">
        <v>0.25</v>
      </c>
      <c r="AB269" s="336" t="n">
        <v>0.56</v>
      </c>
      <c r="AC269" s="449" t="n">
        <f aca="false">IF($H$449=1,AD269,AE269)</f>
        <v>0.49</v>
      </c>
      <c r="AD269" s="336" t="n">
        <v>0.36</v>
      </c>
      <c r="AE269" s="336" t="n">
        <v>0.49</v>
      </c>
      <c r="AF269" s="449" t="n">
        <f aca="false">IF($H$449=1,AG269,AH269)</f>
        <v>2.45</v>
      </c>
      <c r="AG269" s="336" t="n">
        <v>2.25</v>
      </c>
      <c r="AH269" s="336" t="n">
        <v>2.45</v>
      </c>
      <c r="AI269" s="336" t="n">
        <v>0.2</v>
      </c>
      <c r="AJ269" s="336" t="n">
        <v>0.2</v>
      </c>
      <c r="AK269" s="444"/>
      <c r="BJ269" s="85"/>
    </row>
    <row r="270" customFormat="false" ht="12.75" hidden="true" customHeight="false" outlineLevel="0" collapsed="false">
      <c r="A270" s="281" t="n">
        <v>55</v>
      </c>
      <c r="B270" s="45" t="n">
        <v>1.75</v>
      </c>
      <c r="C270" s="45" t="n">
        <v>1.45</v>
      </c>
      <c r="D270" s="45" t="n">
        <v>1.35</v>
      </c>
      <c r="E270" s="45" t="n">
        <v>0.8</v>
      </c>
      <c r="F270" s="45" t="n">
        <v>1.7</v>
      </c>
      <c r="G270" s="45" t="n">
        <v>1.45</v>
      </c>
      <c r="H270" s="45" t="n">
        <v>1.2</v>
      </c>
      <c r="I270" s="45" t="n">
        <v>2.15</v>
      </c>
      <c r="J270" s="45" t="n">
        <v>2.05</v>
      </c>
      <c r="K270" s="45" t="n">
        <v>2.3</v>
      </c>
      <c r="L270" s="45" t="n">
        <v>1.9</v>
      </c>
      <c r="M270" s="45"/>
      <c r="Q270" s="444"/>
      <c r="R270" s="448" t="s">
        <v>909</v>
      </c>
      <c r="S270" s="349" t="n">
        <v>6</v>
      </c>
      <c r="T270" s="449" t="n">
        <f aca="false">IF($H$449=1,U270,V270)</f>
        <v>0.45</v>
      </c>
      <c r="U270" s="332" t="n">
        <v>0.45</v>
      </c>
      <c r="V270" s="332" t="n">
        <v>0.45</v>
      </c>
      <c r="W270" s="449" t="n">
        <f aca="false">IF($H$449=1,X270,Y270)</f>
        <v>0.42</v>
      </c>
      <c r="X270" s="332" t="n">
        <v>0.42</v>
      </c>
      <c r="Y270" s="332" t="n">
        <v>0.42</v>
      </c>
      <c r="Z270" s="449" t="n">
        <f aca="false">IF($H$449=1,AA270,AB270)</f>
        <v>0.2</v>
      </c>
      <c r="AA270" s="332" t="n">
        <v>0.2</v>
      </c>
      <c r="AB270" s="332" t="n">
        <v>0.2</v>
      </c>
      <c r="AC270" s="449" t="n">
        <f aca="false">IF($H$449=1,AD270,AE270)</f>
        <v>0.36</v>
      </c>
      <c r="AD270" s="332" t="n">
        <v>0.36</v>
      </c>
      <c r="AE270" s="336" t="n">
        <v>0.36</v>
      </c>
      <c r="AF270" s="449" t="n">
        <f aca="false">IF($H$449=1,AG270,AH270)</f>
        <v>2.2</v>
      </c>
      <c r="AG270" s="336" t="n">
        <v>2.2</v>
      </c>
      <c r="AH270" s="336" t="n">
        <v>2.2</v>
      </c>
      <c r="AI270" s="332" t="n">
        <v>0.16</v>
      </c>
      <c r="AJ270" s="336" t="n">
        <v>0.2</v>
      </c>
      <c r="AK270" s="444"/>
      <c r="BJ270" s="85"/>
    </row>
    <row r="271" customFormat="false" ht="12.75" hidden="true" customHeight="false" outlineLevel="0" collapsed="false">
      <c r="A271" s="281" t="n">
        <v>60</v>
      </c>
      <c r="B271" s="45" t="n">
        <v>1.6</v>
      </c>
      <c r="C271" s="45" t="n">
        <v>1.35</v>
      </c>
      <c r="D271" s="45" t="n">
        <v>1.35</v>
      </c>
      <c r="E271" s="45" t="n">
        <v>0.8</v>
      </c>
      <c r="F271" s="45" t="n">
        <v>1.7</v>
      </c>
      <c r="G271" s="45" t="n">
        <v>1.35</v>
      </c>
      <c r="H271" s="45" t="n">
        <v>1.2</v>
      </c>
      <c r="I271" s="45" t="n">
        <v>2.15</v>
      </c>
      <c r="J271" s="45" t="n">
        <v>2.05</v>
      </c>
      <c r="K271" s="45" t="n">
        <v>2.3</v>
      </c>
      <c r="L271" s="45" t="n">
        <v>1.9</v>
      </c>
      <c r="M271" s="45"/>
      <c r="Q271" s="444"/>
      <c r="R271" s="446"/>
      <c r="S271" s="450"/>
      <c r="T271" s="451" t="n">
        <f aca="false">VLOOKUP($N$5,$S$265:$AJ$270,2)</f>
        <v>0</v>
      </c>
      <c r="U271" s="451" t="n">
        <f aca="false">VLOOKUP($N$5,$S$265:$AJ$270,3)</f>
        <v>2</v>
      </c>
      <c r="V271" s="451" t="n">
        <f aca="false">VLOOKUP($N$5,$S$265:$AJ$270,4)</f>
        <v>2</v>
      </c>
      <c r="W271" s="451" t="n">
        <f aca="false">VLOOKUP($N$5,$S$265:$AJ$270,5)</f>
        <v>0</v>
      </c>
      <c r="X271" s="451" t="n">
        <f aca="false">VLOOKUP($N$5,$S$265:$AJ$270,6)</f>
        <v>2</v>
      </c>
      <c r="Y271" s="451" t="n">
        <f aca="false">VLOOKUP($N$5,$S$265:$AJ$270,7)</f>
        <v>2</v>
      </c>
      <c r="Z271" s="451" t="n">
        <f aca="false">VLOOKUP($N$5,$S$265:$AJ$270,8)</f>
        <v>0</v>
      </c>
      <c r="AA271" s="451" t="n">
        <f aca="false">VLOOKUP($N$5,$S$265:$AJ$270,9)</f>
        <v>2</v>
      </c>
      <c r="AB271" s="451" t="n">
        <f aca="false">VLOOKUP($N$5,$S$265:$AJ$270,10)</f>
        <v>2</v>
      </c>
      <c r="AC271" s="451" t="n">
        <f aca="false">VLOOKUP($N$5,$S$265:$AJ$270,11)</f>
        <v>0</v>
      </c>
      <c r="AD271" s="451" t="n">
        <f aca="false">VLOOKUP($N$5,$S$265:$AJ$270,12)</f>
        <v>2</v>
      </c>
      <c r="AE271" s="451" t="n">
        <f aca="false">VLOOKUP($N$5,$S$265:$AJ$270,13)</f>
        <v>2</v>
      </c>
      <c r="AF271" s="451" t="n">
        <f aca="false">VLOOKUP($N$5,$S$265:$AJ$270,14)</f>
        <v>0</v>
      </c>
      <c r="AG271" s="451" t="n">
        <f aca="false">VLOOKUP($N$5,$S$265:$AJ$270,15)</f>
        <v>4</v>
      </c>
      <c r="AH271" s="451" t="n">
        <f aca="false">VLOOKUP($N$5,$S$265:$AJ$270,16)</f>
        <v>4</v>
      </c>
      <c r="AI271" s="451" t="n">
        <f aca="false">VLOOKUP($N$5,$S$265:$AJ$270,17)</f>
        <v>0.4</v>
      </c>
      <c r="AJ271" s="451" t="n">
        <f aca="false">VLOOKUP($N$5,$S$265:$AJ$270,18)</f>
        <v>0.4</v>
      </c>
      <c r="AK271" s="444"/>
      <c r="BJ271" s="85"/>
    </row>
    <row r="272" customFormat="false" ht="13.5" hidden="true" customHeight="false" outlineLevel="0" collapsed="false">
      <c r="A272" s="281" t="n">
        <v>65</v>
      </c>
      <c r="B272" s="45" t="n">
        <v>1.5</v>
      </c>
      <c r="C272" s="45" t="n">
        <v>1.25</v>
      </c>
      <c r="D272" s="45" t="n">
        <v>1.35</v>
      </c>
      <c r="E272" s="45" t="n">
        <v>0.8</v>
      </c>
      <c r="F272" s="45" t="n">
        <v>1.7</v>
      </c>
      <c r="G272" s="45" t="n">
        <v>1.35</v>
      </c>
      <c r="H272" s="45" t="n">
        <v>1.2</v>
      </c>
      <c r="I272" s="45" t="n">
        <v>2.15</v>
      </c>
      <c r="J272" s="45" t="n">
        <v>2.05</v>
      </c>
      <c r="K272" s="45" t="n">
        <v>2.3</v>
      </c>
      <c r="L272" s="45" t="n">
        <v>1.9</v>
      </c>
      <c r="M272" s="45"/>
      <c r="Q272" s="444"/>
      <c r="R272" s="446"/>
      <c r="S272" s="450"/>
      <c r="T272" s="452" t="n">
        <f aca="false">T271</f>
        <v>0</v>
      </c>
      <c r="U272" s="452" t="n">
        <f aca="false">IF($H$449=1,U271,V271)</f>
        <v>2</v>
      </c>
      <c r="V272" s="452"/>
      <c r="W272" s="452" t="n">
        <f aca="false">W271</f>
        <v>0</v>
      </c>
      <c r="X272" s="452" t="n">
        <f aca="false">IF($H$449=1,X271,Y271)</f>
        <v>2</v>
      </c>
      <c r="Y272" s="452"/>
      <c r="Z272" s="452" t="n">
        <f aca="false">Z271</f>
        <v>0</v>
      </c>
      <c r="AA272" s="452" t="n">
        <f aca="false">IF($H$449=1,AA271,AB271)</f>
        <v>2</v>
      </c>
      <c r="AB272" s="450"/>
      <c r="AC272" s="452" t="n">
        <f aca="false">AC271</f>
        <v>0</v>
      </c>
      <c r="AD272" s="452" t="n">
        <f aca="false">IF($H$449=1,AD271,AE271)</f>
        <v>2</v>
      </c>
      <c r="AE272" s="450"/>
      <c r="AF272" s="452" t="n">
        <f aca="false">AF271</f>
        <v>0</v>
      </c>
      <c r="AG272" s="452" t="n">
        <f aca="false">IF($H$449=1,AG271,AH271)</f>
        <v>4</v>
      </c>
      <c r="AH272" s="450"/>
      <c r="AI272" s="452" t="n">
        <f aca="false">IF($H$449=1,AI271,AJ271)</f>
        <v>0.4</v>
      </c>
      <c r="AJ272" s="450"/>
      <c r="AK272" s="453"/>
      <c r="BJ272" s="85"/>
    </row>
    <row r="273" customFormat="false" ht="13.5" hidden="true" customHeight="false" outlineLevel="0" collapsed="false">
      <c r="A273" s="281" t="n">
        <v>70</v>
      </c>
      <c r="B273" s="45" t="n">
        <v>1.45</v>
      </c>
      <c r="C273" s="45" t="n">
        <v>1.2</v>
      </c>
      <c r="D273" s="45" t="n">
        <v>1.35</v>
      </c>
      <c r="E273" s="45" t="n">
        <v>0.8</v>
      </c>
      <c r="F273" s="45" t="n">
        <v>1.7</v>
      </c>
      <c r="G273" s="45" t="n">
        <v>1.2</v>
      </c>
      <c r="H273" s="45" t="n">
        <v>1.2</v>
      </c>
      <c r="I273" s="45" t="n">
        <v>2.15</v>
      </c>
      <c r="J273" s="45" t="n">
        <v>2.05</v>
      </c>
      <c r="K273" s="45" t="n">
        <v>2.3</v>
      </c>
      <c r="L273" s="45" t="n">
        <v>1.9</v>
      </c>
      <c r="M273" s="45"/>
      <c r="Q273" s="444"/>
      <c r="R273" s="446" t="s">
        <v>915</v>
      </c>
      <c r="S273" s="450"/>
      <c r="T273" s="454" t="s">
        <v>916</v>
      </c>
      <c r="U273" s="455" t="n">
        <f aca="false">IF(Q10=0,U272,MIN(U272,T272))</f>
        <v>2</v>
      </c>
      <c r="V273" s="452"/>
      <c r="W273" s="454" t="s">
        <v>917</v>
      </c>
      <c r="X273" s="456" t="n">
        <f aca="false">IF(Q13=0,X272,MIN(X272,W272))</f>
        <v>2</v>
      </c>
      <c r="Y273" s="452"/>
      <c r="Z273" s="454" t="s">
        <v>918</v>
      </c>
      <c r="AA273" s="456" t="n">
        <f aca="false">IF(Q12=0,AA272,MIN(AA272,Z272))</f>
        <v>2</v>
      </c>
      <c r="AB273" s="450"/>
      <c r="AC273" s="454" t="s">
        <v>919</v>
      </c>
      <c r="AD273" s="456" t="n">
        <f aca="false">IF(Q12=0,AD272,MIN(AD272,AC272))</f>
        <v>2</v>
      </c>
      <c r="AE273" s="450"/>
      <c r="AF273" s="454" t="s">
        <v>920</v>
      </c>
      <c r="AG273" s="456" t="n">
        <f aca="false">IF(Q11=0,AG272,MIN(AG272,AF272))</f>
        <v>4</v>
      </c>
      <c r="AH273" s="450"/>
      <c r="AI273" s="454" t="s">
        <v>921</v>
      </c>
      <c r="AJ273" s="457" t="n">
        <f aca="false">AI272</f>
        <v>0.4</v>
      </c>
      <c r="AK273" s="453"/>
      <c r="BJ273" s="85"/>
    </row>
    <row r="274" customFormat="false" ht="12.75" hidden="true" customHeight="false" outlineLevel="0" collapsed="false">
      <c r="A274" s="281" t="n">
        <v>75</v>
      </c>
      <c r="B274" s="45" t="n">
        <v>1.3</v>
      </c>
      <c r="C274" s="45" t="n">
        <v>1.15</v>
      </c>
      <c r="D274" s="45" t="n">
        <v>1.35</v>
      </c>
      <c r="E274" s="45" t="n">
        <v>0.8</v>
      </c>
      <c r="F274" s="45" t="n">
        <v>1.7</v>
      </c>
      <c r="G274" s="45" t="n">
        <v>1.2</v>
      </c>
      <c r="H274" s="45" t="n">
        <v>1.2</v>
      </c>
      <c r="I274" s="45" t="n">
        <v>2.15</v>
      </c>
      <c r="J274" s="45" t="n">
        <v>2.05</v>
      </c>
      <c r="K274" s="45" t="n">
        <v>2.3</v>
      </c>
      <c r="L274" s="45" t="n">
        <v>1.9</v>
      </c>
      <c r="M274" s="45"/>
      <c r="Q274" s="444"/>
      <c r="R274" s="458"/>
      <c r="S274" s="459"/>
      <c r="T274" s="459"/>
      <c r="U274" s="459"/>
      <c r="V274" s="459"/>
      <c r="W274" s="459"/>
      <c r="X274" s="459"/>
      <c r="Y274" s="459"/>
      <c r="Z274" s="459"/>
      <c r="AA274" s="459"/>
      <c r="AB274" s="453"/>
      <c r="AC274" s="453"/>
      <c r="AD274" s="453"/>
      <c r="AE274" s="453"/>
      <c r="AF274" s="453"/>
      <c r="AG274" s="453"/>
      <c r="AH274" s="453"/>
      <c r="AI274" s="453"/>
      <c r="AJ274" s="453"/>
      <c r="AK274" s="444"/>
      <c r="BJ274" s="85"/>
    </row>
    <row r="275" customFormat="false" ht="12.75" hidden="true" customHeight="false" outlineLevel="0" collapsed="false">
      <c r="A275" s="281" t="n">
        <v>80</v>
      </c>
      <c r="B275" s="45" t="n">
        <v>1.25</v>
      </c>
      <c r="C275" s="45" t="n">
        <v>1.1</v>
      </c>
      <c r="D275" s="45" t="n">
        <v>1.35</v>
      </c>
      <c r="E275" s="45" t="n">
        <v>0.8</v>
      </c>
      <c r="F275" s="45" t="n">
        <v>1.7</v>
      </c>
      <c r="G275" s="45" t="n">
        <v>1.2</v>
      </c>
      <c r="H275" s="45" t="n">
        <v>1.2</v>
      </c>
      <c r="I275" s="45" t="n">
        <v>2.15</v>
      </c>
      <c r="J275" s="45" t="n">
        <v>2.05</v>
      </c>
      <c r="K275" s="45" t="n">
        <v>2.3</v>
      </c>
      <c r="L275" s="45" t="n">
        <v>1.9</v>
      </c>
      <c r="M275" s="45"/>
      <c r="Q275" s="444"/>
      <c r="R275" s="460"/>
      <c r="S275" s="458"/>
      <c r="T275" s="458"/>
      <c r="U275" s="458"/>
      <c r="V275" s="458"/>
      <c r="W275" s="458"/>
      <c r="X275" s="458"/>
      <c r="Y275" s="458"/>
      <c r="Z275" s="458"/>
      <c r="AA275" s="458"/>
      <c r="AB275" s="444"/>
      <c r="AC275" s="444"/>
      <c r="AD275" s="444"/>
      <c r="AE275" s="444"/>
      <c r="AF275" s="444"/>
      <c r="AG275" s="444"/>
      <c r="AH275" s="444"/>
      <c r="AI275" s="444"/>
      <c r="AJ275" s="444"/>
      <c r="AK275" s="444"/>
      <c r="BJ275" s="85"/>
    </row>
    <row r="276" customFormat="false" ht="12.75" hidden="true" customHeight="false" outlineLevel="0" collapsed="false">
      <c r="A276" s="281" t="s">
        <v>1031</v>
      </c>
      <c r="B276" s="45" t="n">
        <v>1.9</v>
      </c>
      <c r="C276" s="45" t="n">
        <v>1.75</v>
      </c>
      <c r="D276" s="45" t="n">
        <v>2.7</v>
      </c>
      <c r="E276" s="45" t="n">
        <v>1.6</v>
      </c>
      <c r="F276" s="45" t="n">
        <v>1.7</v>
      </c>
      <c r="G276" s="45" t="n">
        <v>3.9</v>
      </c>
      <c r="H276" s="45" t="n">
        <v>2</v>
      </c>
      <c r="I276" s="45" t="n">
        <v>2.15</v>
      </c>
      <c r="J276" s="45" t="n">
        <v>2.9</v>
      </c>
      <c r="K276" s="45" t="n">
        <v>2.8</v>
      </c>
      <c r="L276" s="45" t="n">
        <v>2.9</v>
      </c>
      <c r="M276" s="45"/>
      <c r="Q276" s="444"/>
      <c r="R276" s="461"/>
      <c r="S276" s="458"/>
      <c r="T276" s="458"/>
      <c r="U276" s="458"/>
      <c r="V276" s="458"/>
      <c r="W276" s="458"/>
      <c r="X276" s="458"/>
      <c r="Y276" s="458"/>
      <c r="Z276" s="458"/>
      <c r="AA276" s="458"/>
      <c r="AB276" s="444"/>
      <c r="AC276" s="444"/>
      <c r="AD276" s="444"/>
      <c r="AE276" s="444"/>
      <c r="AF276" s="444"/>
      <c r="AG276" s="444"/>
      <c r="AH276" s="444"/>
      <c r="AI276" s="444"/>
      <c r="AJ276" s="444"/>
      <c r="AK276" s="444"/>
      <c r="BJ276" s="85"/>
    </row>
    <row r="277" customFormat="false" ht="12.75" hidden="true" customHeight="false" outlineLevel="0" collapsed="false">
      <c r="Q277" s="444"/>
      <c r="R277" s="458"/>
      <c r="S277" s="462" t="s">
        <v>936</v>
      </c>
      <c r="T277" s="453"/>
      <c r="U277" s="463" t="s">
        <v>10</v>
      </c>
      <c r="V277" s="463"/>
      <c r="W277" s="463" t="s">
        <v>14</v>
      </c>
      <c r="X277" s="463" t="s">
        <v>11</v>
      </c>
      <c r="Y277" s="463"/>
      <c r="Z277" s="463"/>
      <c r="AA277" s="464" t="s">
        <v>18</v>
      </c>
      <c r="AB277" s="459"/>
      <c r="AC277" s="444"/>
      <c r="AD277" s="444"/>
      <c r="AE277" s="444"/>
      <c r="AF277" s="444"/>
      <c r="AG277" s="444"/>
      <c r="AH277" s="444"/>
      <c r="AI277" s="444"/>
      <c r="AJ277" s="444"/>
      <c r="AK277" s="444"/>
      <c r="BJ277" s="85"/>
    </row>
    <row r="278" customFormat="false" ht="12.75" hidden="true" customHeight="false" outlineLevel="0" collapsed="false">
      <c r="Q278" s="444"/>
      <c r="R278" s="458"/>
      <c r="S278" s="465"/>
      <c r="T278" s="453"/>
      <c r="U278" s="463" t="s">
        <v>12</v>
      </c>
      <c r="V278" s="463" t="s">
        <v>13</v>
      </c>
      <c r="W278" s="453"/>
      <c r="X278" s="463" t="s">
        <v>15</v>
      </c>
      <c r="Y278" s="463" t="s">
        <v>16</v>
      </c>
      <c r="Z278" s="463" t="s">
        <v>17</v>
      </c>
      <c r="AA278" s="466"/>
      <c r="AB278" s="459"/>
      <c r="AC278" s="444"/>
      <c r="AD278" s="444"/>
      <c r="AE278" s="444"/>
      <c r="AF278" s="444"/>
      <c r="AG278" s="444"/>
      <c r="AH278" s="444"/>
      <c r="AI278" s="444"/>
      <c r="AJ278" s="444"/>
      <c r="AK278" s="444"/>
      <c r="BJ278" s="85"/>
    </row>
    <row r="279" customFormat="false" ht="12.75" hidden="true" customHeight="false" outlineLevel="0" collapsed="false">
      <c r="A279" s="39" t="s">
        <v>1032</v>
      </c>
      <c r="Q279" s="444"/>
      <c r="R279" s="458"/>
      <c r="S279" s="462"/>
      <c r="T279" s="466" t="n">
        <v>1</v>
      </c>
      <c r="U279" s="463"/>
      <c r="V279" s="463"/>
      <c r="W279" s="463"/>
      <c r="X279" s="463"/>
      <c r="Y279" s="463"/>
      <c r="Z279" s="463"/>
      <c r="AA279" s="463"/>
      <c r="AB279" s="459"/>
      <c r="AC279" s="444"/>
      <c r="AD279" s="444"/>
      <c r="AE279" s="444"/>
      <c r="AF279" s="444"/>
      <c r="AG279" s="444"/>
      <c r="AH279" s="444"/>
      <c r="AI279" s="444"/>
      <c r="AJ279" s="444"/>
      <c r="AK279" s="444"/>
      <c r="BJ279" s="85"/>
    </row>
    <row r="280" customFormat="false" ht="12.75" hidden="true" customHeight="false" outlineLevel="0" collapsed="false">
      <c r="A280" s="281" t="s">
        <v>1019</v>
      </c>
      <c r="B280" s="45" t="s">
        <v>1020</v>
      </c>
      <c r="C280" s="45" t="s">
        <v>1021</v>
      </c>
      <c r="D280" s="45" t="s">
        <v>1022</v>
      </c>
      <c r="E280" s="45" t="s">
        <v>1023</v>
      </c>
      <c r="F280" s="45" t="s">
        <v>1024</v>
      </c>
      <c r="G280" s="45" t="s">
        <v>1025</v>
      </c>
      <c r="H280" s="45" t="s">
        <v>1026</v>
      </c>
      <c r="I280" s="45" t="s">
        <v>1027</v>
      </c>
      <c r="J280" s="45" t="s">
        <v>1028</v>
      </c>
      <c r="K280" s="246" t="s">
        <v>1029</v>
      </c>
      <c r="L280" s="45" t="s">
        <v>1030</v>
      </c>
      <c r="M280" s="45"/>
      <c r="Q280" s="444"/>
      <c r="R280" s="458"/>
      <c r="S280" s="462" t="s">
        <v>19</v>
      </c>
      <c r="T280" s="466" t="n">
        <v>2</v>
      </c>
      <c r="U280" s="463" t="n">
        <v>1.09</v>
      </c>
      <c r="V280" s="463" t="n">
        <v>1.09</v>
      </c>
      <c r="W280" s="463" t="n">
        <v>0.95</v>
      </c>
      <c r="X280" s="463" t="n">
        <v>0.45</v>
      </c>
      <c r="Y280" s="463" t="n">
        <v>0.61</v>
      </c>
      <c r="Z280" s="463" t="n">
        <v>0.88</v>
      </c>
      <c r="AA280" s="463" t="n">
        <v>3.2</v>
      </c>
      <c r="AB280" s="450"/>
      <c r="AC280" s="444"/>
      <c r="AD280" s="444"/>
      <c r="AE280" s="444"/>
      <c r="AF280" s="444"/>
      <c r="AG280" s="444"/>
      <c r="AH280" s="444"/>
      <c r="AI280" s="444"/>
      <c r="AJ280" s="444"/>
      <c r="AK280" s="444"/>
      <c r="BJ280" s="85"/>
    </row>
    <row r="281" customFormat="false" ht="12.75" hidden="true" customHeight="false" outlineLevel="0" collapsed="false">
      <c r="A281" s="281" t="n">
        <v>10</v>
      </c>
      <c r="B281" s="467" t="n">
        <f aca="false">(1/B261)-0.17</f>
        <v>0.1425</v>
      </c>
      <c r="C281" s="467" t="n">
        <f aca="false">(1/C261)-0.17</f>
        <v>0.401428571428571</v>
      </c>
      <c r="D281" s="467" t="n">
        <f aca="false">(1/D261)-0.17</f>
        <v>0.20037037037037</v>
      </c>
      <c r="E281" s="467" t="n">
        <f aca="false">(1/E261)-0.17</f>
        <v>0.455</v>
      </c>
      <c r="F281" s="467" t="n">
        <f aca="false">(1/F261)-0.17</f>
        <v>0.418235294117647</v>
      </c>
      <c r="G281" s="467" t="n">
        <f aca="false">(1/G261)-0.17</f>
        <v>0.0864102564102564</v>
      </c>
      <c r="H281" s="467" t="n">
        <f aca="false">(1/H261)-0.17</f>
        <v>0.33</v>
      </c>
      <c r="I281" s="467" t="n">
        <f aca="false">(1/I261)-0.17</f>
        <v>0.295116279069767</v>
      </c>
      <c r="J281" s="467" t="n">
        <f aca="false">(1/J261)-0.17</f>
        <v>0.174827586206897</v>
      </c>
      <c r="K281" s="467" t="n">
        <f aca="false">(1/K261)-0.17</f>
        <v>0.187142857142857</v>
      </c>
      <c r="L281" s="467" t="n">
        <f aca="false">(1/L261)-0.17</f>
        <v>0.174827586206897</v>
      </c>
      <c r="M281" s="45"/>
      <c r="N281" s="93"/>
      <c r="Q281" s="426"/>
      <c r="R281" s="460"/>
      <c r="S281" s="462" t="s">
        <v>27</v>
      </c>
      <c r="T281" s="466" t="n">
        <v>3</v>
      </c>
      <c r="U281" s="463" t="n">
        <v>0.6</v>
      </c>
      <c r="V281" s="463" t="n">
        <v>0.6</v>
      </c>
      <c r="W281" s="463" t="n">
        <v>0.54</v>
      </c>
      <c r="X281" s="463" t="n">
        <v>0.24</v>
      </c>
      <c r="Y281" s="463" t="n">
        <v>0.38</v>
      </c>
      <c r="Z281" s="463" t="n">
        <v>0.39</v>
      </c>
      <c r="AA281" s="463" t="n">
        <v>2.5</v>
      </c>
      <c r="AB281" s="453"/>
      <c r="AC281" s="444"/>
      <c r="AD281" s="444"/>
      <c r="AE281" s="444"/>
      <c r="AF281" s="444"/>
      <c r="AG281" s="444"/>
      <c r="AH281" s="444"/>
      <c r="AI281" s="444"/>
      <c r="AJ281" s="444"/>
      <c r="AK281" s="444"/>
      <c r="AL281" s="320"/>
      <c r="AM281" s="320"/>
      <c r="AN281" s="426"/>
      <c r="AO281" s="426"/>
      <c r="AP281" s="426"/>
      <c r="AQ281" s="426"/>
      <c r="AR281" s="426"/>
      <c r="AS281" s="426"/>
      <c r="AT281" s="426"/>
      <c r="AW281" s="95"/>
      <c r="BJ281" s="85"/>
      <c r="BP281" s="85"/>
      <c r="BQ281" s="85"/>
      <c r="BR281" s="85"/>
      <c r="BS281" s="85"/>
      <c r="BT281" s="85"/>
      <c r="BU281" s="85"/>
      <c r="BV281" s="85"/>
      <c r="BW281" s="85"/>
      <c r="BX281" s="85"/>
      <c r="BY281" s="85"/>
      <c r="BZ281" s="85"/>
      <c r="CA281" s="85"/>
      <c r="CB281" s="85"/>
      <c r="CC281" s="85"/>
      <c r="CD281" s="85"/>
      <c r="CE281" s="85"/>
      <c r="CF281" s="85"/>
      <c r="CG281" s="85"/>
      <c r="CH281" s="85"/>
      <c r="CI281" s="85"/>
      <c r="CJ281" s="85"/>
      <c r="CK281" s="85"/>
      <c r="CL281" s="85"/>
      <c r="CM281" s="85"/>
      <c r="CN281" s="85"/>
      <c r="CO281" s="85"/>
      <c r="CP281" s="85"/>
      <c r="CQ281" s="85"/>
      <c r="CR281" s="85"/>
      <c r="CS281" s="85"/>
    </row>
    <row r="282" customFormat="false" ht="12.75" hidden="true" customHeight="false" outlineLevel="0" collapsed="false">
      <c r="A282" s="281" t="n">
        <v>15</v>
      </c>
      <c r="B282" s="467" t="n">
        <f aca="false">(1/B262)-0.17</f>
        <v>0.1425</v>
      </c>
      <c r="C282" s="467" t="n">
        <f aca="false">(1/C262)-0.17</f>
        <v>0.401428571428571</v>
      </c>
      <c r="D282" s="467" t="n">
        <f aca="false">(1/D262)-0.17</f>
        <v>0.255531914893617</v>
      </c>
      <c r="E282" s="467" t="n">
        <f aca="false">(1/E262)-0.17</f>
        <v>0.663333333333333</v>
      </c>
      <c r="F282" s="467" t="n">
        <f aca="false">(1/F262)-0.17</f>
        <v>0.418235294117647</v>
      </c>
      <c r="G282" s="467" t="n">
        <f aca="false">(1/G262)-0.17</f>
        <v>0.157868852459016</v>
      </c>
      <c r="H282" s="467" t="n">
        <f aca="false">(1/H262)-0.17</f>
        <v>0.33</v>
      </c>
      <c r="I282" s="467" t="n">
        <f aca="false">(1/I262)-0.17</f>
        <v>0.295116279069767</v>
      </c>
      <c r="J282" s="467" t="n">
        <f aca="false">(1/J262)-0.17</f>
        <v>0.174827586206897</v>
      </c>
      <c r="K282" s="467" t="n">
        <f aca="false">(1/K262)-0.17</f>
        <v>0.187142857142857</v>
      </c>
      <c r="L282" s="467" t="n">
        <f aca="false">(1/L262)-0.17</f>
        <v>0.174827586206897</v>
      </c>
      <c r="M282" s="45"/>
      <c r="N282" s="93"/>
      <c r="Q282" s="426"/>
      <c r="R282" s="458"/>
      <c r="S282" s="462" t="s">
        <v>31</v>
      </c>
      <c r="T282" s="466" t="n">
        <v>4</v>
      </c>
      <c r="U282" s="463" t="n">
        <v>0.45</v>
      </c>
      <c r="V282" s="463" t="n">
        <v>0.45</v>
      </c>
      <c r="W282" s="463" t="n">
        <v>0.54</v>
      </c>
      <c r="X282" s="463" t="n">
        <v>0.2</v>
      </c>
      <c r="Y282" s="463" t="n">
        <v>0.3</v>
      </c>
      <c r="Z282" s="463" t="n">
        <v>0.36</v>
      </c>
      <c r="AA282" s="463" t="n">
        <v>2.2</v>
      </c>
      <c r="AB282" s="453"/>
      <c r="AC282" s="444"/>
      <c r="AD282" s="444"/>
      <c r="AE282" s="444"/>
      <c r="AF282" s="444"/>
      <c r="AG282" s="444"/>
      <c r="AH282" s="444"/>
      <c r="AI282" s="444"/>
      <c r="AJ282" s="444"/>
      <c r="AK282" s="444"/>
      <c r="AL282" s="320"/>
      <c r="AM282" s="320"/>
      <c r="AN282" s="426"/>
      <c r="AO282" s="426"/>
      <c r="AP282" s="426"/>
      <c r="AQ282" s="426"/>
      <c r="AR282" s="426"/>
      <c r="AS282" s="426"/>
      <c r="AT282" s="426"/>
      <c r="AW282" s="95"/>
      <c r="BJ282" s="85"/>
      <c r="BP282" s="85"/>
      <c r="BQ282" s="85"/>
      <c r="BR282" s="85"/>
      <c r="BS282" s="85"/>
      <c r="BT282" s="85"/>
      <c r="BU282" s="85"/>
      <c r="BV282" s="85"/>
      <c r="BW282" s="85"/>
      <c r="BX282" s="85"/>
      <c r="BY282" s="85"/>
      <c r="BZ282" s="85"/>
      <c r="CA282" s="85"/>
      <c r="CB282" s="85"/>
      <c r="CC282" s="85"/>
      <c r="CD282" s="85"/>
      <c r="CE282" s="85"/>
      <c r="CF282" s="85"/>
      <c r="CG282" s="85"/>
      <c r="CH282" s="85"/>
      <c r="CI282" s="85"/>
      <c r="CJ282" s="85"/>
      <c r="CK282" s="85"/>
      <c r="CL282" s="85"/>
      <c r="CM282" s="85"/>
      <c r="CN282" s="85"/>
      <c r="CO282" s="85"/>
      <c r="CP282" s="85"/>
      <c r="CQ282" s="85"/>
      <c r="CR282" s="85"/>
      <c r="CS282" s="85"/>
    </row>
    <row r="283" customFormat="false" ht="12.75" hidden="true" customHeight="false" outlineLevel="0" collapsed="false">
      <c r="A283" s="281" t="n">
        <v>20</v>
      </c>
      <c r="B283" s="467" t="n">
        <f aca="false">(1/B263)-0.17</f>
        <v>0.1425</v>
      </c>
      <c r="C283" s="467" t="n">
        <f aca="false">(1/C263)-0.17</f>
        <v>0.401428571428571</v>
      </c>
      <c r="D283" s="467" t="n">
        <f aca="false">(1/D263)-0.17</f>
        <v>0.335050505050505</v>
      </c>
      <c r="E283" s="467" t="n">
        <f aca="false">(1/E263)-0.17</f>
        <v>0.882631578947368</v>
      </c>
      <c r="F283" s="467" t="n">
        <f aca="false">(1/F263)-0.17</f>
        <v>0.418235294117647</v>
      </c>
      <c r="G283" s="467" t="n">
        <f aca="false">(1/G263)-0.17</f>
        <v>0.193636363636364</v>
      </c>
      <c r="H283" s="467" t="n">
        <f aca="false">(1/H263)-0.17</f>
        <v>0.33</v>
      </c>
      <c r="I283" s="467" t="n">
        <f aca="false">(1/I263)-0.17</f>
        <v>0.33</v>
      </c>
      <c r="J283" s="467" t="n">
        <f aca="false">(1/J263)-0.17</f>
        <v>0.174827586206897</v>
      </c>
      <c r="K283" s="467" t="n">
        <f aca="false">(1/K263)-0.17</f>
        <v>0.187142857142857</v>
      </c>
      <c r="L283" s="467" t="n">
        <f aca="false">(1/L263)-0.17</f>
        <v>0.174827586206897</v>
      </c>
      <c r="M283" s="45"/>
      <c r="N283" s="93"/>
      <c r="Q283" s="426"/>
      <c r="R283" s="458"/>
      <c r="S283" s="453"/>
      <c r="T283" s="453"/>
      <c r="U283" s="468" t="n">
        <f aca="false">VLOOKUP(U286+1,$S$176:$Z$179,U284+1)</f>
        <v>0</v>
      </c>
      <c r="V283" s="468" t="n">
        <f aca="false">VLOOKUP(V286+1,$S$176:$Z$179,V284+1)</f>
        <v>0</v>
      </c>
      <c r="W283" s="468" t="n">
        <f aca="false">VLOOKUP(W286+1,$S$176:$Z$179,W284+1)</f>
        <v>0</v>
      </c>
      <c r="X283" s="468" t="n">
        <f aca="false">VLOOKUP(X286+1,$S$176:$Z$179,X284+1)</f>
        <v>0</v>
      </c>
      <c r="Y283" s="468" t="n">
        <f aca="false">VLOOKUP(Y286+1,$S$176:$Z$179,Y284+1)</f>
        <v>0</v>
      </c>
      <c r="Z283" s="468" t="n">
        <f aca="false">VLOOKUP(Z286+1,$S$176:$Z$179,Z284+1)</f>
        <v>0</v>
      </c>
      <c r="AA283" s="468" t="n">
        <f aca="false">VLOOKUP(AA286+1,$S$176:$Z$179,AA284+1)</f>
        <v>0</v>
      </c>
      <c r="AB283" s="453"/>
      <c r="AC283" s="444"/>
      <c r="AD283" s="444"/>
      <c r="AE283" s="444"/>
      <c r="AF283" s="444"/>
      <c r="AG283" s="444"/>
      <c r="AH283" s="444"/>
      <c r="AI283" s="444"/>
      <c r="AJ283" s="444"/>
      <c r="AK283" s="444"/>
      <c r="AL283" s="320"/>
      <c r="AM283" s="320"/>
      <c r="AN283" s="426"/>
      <c r="AO283" s="426"/>
      <c r="AP283" s="426"/>
      <c r="AQ283" s="426"/>
      <c r="AR283" s="426"/>
      <c r="AS283" s="426"/>
      <c r="AT283" s="426"/>
      <c r="AW283" s="95"/>
      <c r="BJ283" s="85"/>
      <c r="BP283" s="85"/>
      <c r="BQ283" s="85"/>
      <c r="BR283" s="85"/>
      <c r="BS283" s="85"/>
      <c r="BT283" s="85"/>
      <c r="BU283" s="85"/>
      <c r="BV283" s="85"/>
      <c r="BW283" s="85"/>
      <c r="BX283" s="85"/>
      <c r="BY283" s="85"/>
      <c r="BZ283" s="85"/>
      <c r="CA283" s="85"/>
      <c r="CB283" s="85"/>
      <c r="CC283" s="85"/>
      <c r="CD283" s="85"/>
      <c r="CE283" s="85"/>
      <c r="CF283" s="85"/>
      <c r="CG283" s="85"/>
      <c r="CH283" s="85"/>
      <c r="CI283" s="85"/>
      <c r="CJ283" s="85"/>
      <c r="CK283" s="85"/>
      <c r="CL283" s="85"/>
      <c r="CM283" s="85"/>
      <c r="CN283" s="85"/>
      <c r="CO283" s="85"/>
      <c r="CP283" s="85"/>
      <c r="CQ283" s="85"/>
      <c r="CR283" s="85"/>
      <c r="CS283" s="85"/>
    </row>
    <row r="284" customFormat="false" ht="12.75" hidden="true" customHeight="false" outlineLevel="0" collapsed="false">
      <c r="A284" s="281" t="n">
        <v>25</v>
      </c>
      <c r="B284" s="467" t="n">
        <f aca="false">(1/B264)-0.17</f>
        <v>0.180877192982456</v>
      </c>
      <c r="C284" s="467" t="n">
        <f aca="false">(1/C264)-0.17</f>
        <v>0.401428571428571</v>
      </c>
      <c r="D284" s="467" t="n">
        <f aca="false">(1/D264)-0.17</f>
        <v>0.436060606060606</v>
      </c>
      <c r="E284" s="467" t="n">
        <f aca="false">(1/E264)-0.17</f>
        <v>1.08</v>
      </c>
      <c r="F284" s="467" t="n">
        <f aca="false">(1/F264)-0.17</f>
        <v>0.418235294117647</v>
      </c>
      <c r="G284" s="467" t="n">
        <f aca="false">(1/G264)-0.17</f>
        <v>0.23</v>
      </c>
      <c r="H284" s="467" t="n">
        <f aca="false">(1/H264)-0.17</f>
        <v>0.37054054054054</v>
      </c>
      <c r="I284" s="467" t="n">
        <f aca="false">(1/I264)-0.17</f>
        <v>0.418235294117647</v>
      </c>
      <c r="J284" s="467" t="n">
        <f aca="false">(1/J264)-0.17</f>
        <v>0.214615384615385</v>
      </c>
      <c r="K284" s="467" t="n">
        <f aca="false">(1/K264)-0.17</f>
        <v>0.264782608695652</v>
      </c>
      <c r="L284" s="467" t="n">
        <f aca="false">(1/L264)-0.17</f>
        <v>0.207358490566038</v>
      </c>
      <c r="M284" s="45"/>
      <c r="N284" s="93" t="n">
        <v>1</v>
      </c>
      <c r="O284" s="93" t="n">
        <v>1</v>
      </c>
      <c r="Q284" s="426"/>
      <c r="R284" s="458"/>
      <c r="S284" s="469"/>
      <c r="T284" s="469"/>
      <c r="U284" s="470" t="n">
        <v>1</v>
      </c>
      <c r="V284" s="470" t="n">
        <v>2</v>
      </c>
      <c r="W284" s="470" t="n">
        <v>3</v>
      </c>
      <c r="X284" s="470" t="n">
        <v>4</v>
      </c>
      <c r="Y284" s="470" t="n">
        <v>5</v>
      </c>
      <c r="Z284" s="470" t="n">
        <v>6</v>
      </c>
      <c r="AA284" s="470" t="n">
        <v>7</v>
      </c>
      <c r="AB284" s="453"/>
      <c r="AC284" s="444"/>
      <c r="AD284" s="444"/>
      <c r="AE284" s="444"/>
      <c r="AF284" s="444"/>
      <c r="AG284" s="444"/>
      <c r="AH284" s="444"/>
      <c r="AI284" s="444"/>
      <c r="AJ284" s="444"/>
      <c r="AK284" s="444"/>
      <c r="AL284" s="320"/>
      <c r="AM284" s="320"/>
      <c r="AN284" s="426"/>
      <c r="AO284" s="426"/>
      <c r="AP284" s="426"/>
      <c r="AQ284" s="426"/>
      <c r="AR284" s="426"/>
      <c r="AS284" s="426"/>
      <c r="AT284" s="426"/>
      <c r="AW284" s="95"/>
      <c r="BJ284" s="85"/>
      <c r="BP284" s="85"/>
      <c r="BQ284" s="85"/>
      <c r="BR284" s="85"/>
      <c r="BS284" s="85"/>
      <c r="BT284" s="85"/>
      <c r="BU284" s="85"/>
      <c r="BV284" s="85"/>
      <c r="BW284" s="85"/>
      <c r="BX284" s="85"/>
      <c r="BY284" s="85"/>
      <c r="BZ284" s="85"/>
      <c r="CA284" s="85"/>
      <c r="CB284" s="85"/>
      <c r="CC284" s="85"/>
      <c r="CD284" s="85"/>
      <c r="CE284" s="85"/>
      <c r="CF284" s="85"/>
      <c r="CG284" s="85"/>
      <c r="CH284" s="85"/>
      <c r="CI284" s="85"/>
      <c r="CJ284" s="85"/>
      <c r="CK284" s="85"/>
      <c r="CL284" s="85"/>
      <c r="CM284" s="85"/>
      <c r="CN284" s="85"/>
      <c r="CO284" s="85"/>
      <c r="CP284" s="85"/>
      <c r="CQ284" s="85"/>
      <c r="CR284" s="85"/>
      <c r="CS284" s="85"/>
    </row>
    <row r="285" customFormat="false" ht="12.75" hidden="true" customHeight="false" outlineLevel="0" collapsed="false">
      <c r="A285" s="281" t="n">
        <v>30</v>
      </c>
      <c r="B285" s="467" t="n">
        <f aca="false">(1/B265)-0.17</f>
        <v>0.207358490566038</v>
      </c>
      <c r="C285" s="467" t="n">
        <f aca="false">(1/C265)-0.17</f>
        <v>0.401428571428571</v>
      </c>
      <c r="D285" s="467" t="n">
        <f aca="false">(1/D265)-0.17</f>
        <v>0.570740740740741</v>
      </c>
      <c r="E285" s="467" t="n">
        <f aca="false">(1/E265)-0.17</f>
        <v>1.08</v>
      </c>
      <c r="F285" s="467" t="n">
        <f aca="false">(1/F265)-0.17</f>
        <v>0.418235294117647</v>
      </c>
      <c r="G285" s="467" t="n">
        <f aca="false">(1/G265)-0.17</f>
        <v>0.274444444444444</v>
      </c>
      <c r="H285" s="467" t="n">
        <f aca="false">(1/H265)-0.17</f>
        <v>0.436060606060606</v>
      </c>
      <c r="I285" s="467" t="n">
        <f aca="false">(1/I265)-0.17</f>
        <v>0.436060606060606</v>
      </c>
      <c r="J285" s="467" t="n">
        <f aca="false">(1/J265)-0.17</f>
        <v>0.246666666666667</v>
      </c>
      <c r="K285" s="467" t="n">
        <f aca="false">(1/K265)-0.17</f>
        <v>0.264782608695652</v>
      </c>
      <c r="L285" s="467" t="n">
        <f aca="false">(1/L265)-0.17</f>
        <v>0.246666666666667</v>
      </c>
      <c r="M285" s="45"/>
      <c r="N285" s="93" t="n">
        <v>2</v>
      </c>
      <c r="O285" s="93" t="n">
        <v>2</v>
      </c>
      <c r="Q285" s="426"/>
      <c r="R285" s="458"/>
      <c r="S285" s="469"/>
      <c r="T285" s="469"/>
      <c r="U285" s="470"/>
      <c r="V285" s="470"/>
      <c r="W285" s="470"/>
      <c r="X285" s="470"/>
      <c r="Y285" s="470"/>
      <c r="Z285" s="470"/>
      <c r="AA285" s="470"/>
      <c r="AB285" s="453"/>
      <c r="AC285" s="444"/>
      <c r="AD285" s="444"/>
      <c r="AE285" s="444"/>
      <c r="AF285" s="444"/>
      <c r="AG285" s="444"/>
      <c r="AH285" s="444"/>
      <c r="AI285" s="444"/>
      <c r="AJ285" s="444"/>
      <c r="AK285" s="444"/>
      <c r="AL285" s="320"/>
      <c r="AM285" s="320"/>
      <c r="AN285" s="426"/>
      <c r="AO285" s="426"/>
      <c r="AP285" s="426"/>
      <c r="AQ285" s="426"/>
      <c r="AR285" s="426"/>
      <c r="AS285" s="426"/>
      <c r="AT285" s="426"/>
      <c r="AW285" s="95"/>
      <c r="BJ285" s="85"/>
      <c r="BP285" s="85"/>
      <c r="BQ285" s="85"/>
      <c r="BR285" s="85"/>
      <c r="BS285" s="85"/>
      <c r="BT285" s="85"/>
      <c r="BU285" s="85"/>
      <c r="BV285" s="85"/>
      <c r="BW285" s="85"/>
      <c r="BX285" s="85"/>
      <c r="BY285" s="85"/>
      <c r="BZ285" s="85"/>
      <c r="CA285" s="85"/>
      <c r="CB285" s="85"/>
      <c r="CC285" s="85"/>
      <c r="CD285" s="85"/>
      <c r="CE285" s="85"/>
      <c r="CF285" s="85"/>
      <c r="CG285" s="85"/>
      <c r="CH285" s="85"/>
      <c r="CI285" s="85"/>
      <c r="CJ285" s="85"/>
      <c r="CK285" s="85"/>
      <c r="CL285" s="85"/>
      <c r="CM285" s="85"/>
      <c r="CN285" s="85"/>
      <c r="CO285" s="85"/>
      <c r="CP285" s="85"/>
      <c r="CQ285" s="85"/>
      <c r="CR285" s="85"/>
      <c r="CS285" s="85"/>
    </row>
    <row r="286" customFormat="false" ht="12.75" hidden="true" customHeight="false" outlineLevel="0" collapsed="false">
      <c r="A286" s="281" t="n">
        <v>35</v>
      </c>
      <c r="B286" s="467" t="n">
        <f aca="false">(1/B266)-0.17</f>
        <v>0.238163265306122</v>
      </c>
      <c r="C286" s="467" t="n">
        <f aca="false">(1/C266)-0.17</f>
        <v>0.401428571428571</v>
      </c>
      <c r="D286" s="467" t="n">
        <f aca="false">(1/D266)-0.17</f>
        <v>0.570740740740741</v>
      </c>
      <c r="E286" s="467" t="n">
        <f aca="false">(1/E266)-0.17</f>
        <v>1.08</v>
      </c>
      <c r="F286" s="467" t="n">
        <f aca="false">(1/F266)-0.17</f>
        <v>0.418235294117647</v>
      </c>
      <c r="G286" s="467" t="n">
        <f aca="false">(1/G266)-0.17</f>
        <v>0.33</v>
      </c>
      <c r="H286" s="467" t="n">
        <f aca="false">(1/H266)-0.17</f>
        <v>0.475161290322581</v>
      </c>
      <c r="I286" s="467" t="n">
        <f aca="false">(1/I266)-0.17</f>
        <v>0.475161290322581</v>
      </c>
      <c r="J286" s="467" t="n">
        <f aca="false">(1/J266)-0.17</f>
        <v>0.284545454545455</v>
      </c>
      <c r="K286" s="467" t="n">
        <f aca="false">(1/K266)-0.17</f>
        <v>0.264782608695652</v>
      </c>
      <c r="L286" s="467" t="n">
        <f aca="false">(1/L266)-0.17</f>
        <v>0.284545454545455</v>
      </c>
      <c r="M286" s="45"/>
      <c r="N286" s="93" t="n">
        <v>3</v>
      </c>
      <c r="O286" s="93" t="n">
        <v>3</v>
      </c>
      <c r="Q286" s="426"/>
      <c r="R286" s="458"/>
      <c r="S286" s="453"/>
      <c r="T286" s="453"/>
      <c r="U286" s="471" t="n">
        <f aca="false">$Q$10</f>
        <v>0</v>
      </c>
      <c r="V286" s="471" t="n">
        <f aca="false">$Q$10</f>
        <v>0</v>
      </c>
      <c r="W286" s="471" t="n">
        <f aca="false">$Q$13</f>
        <v>0</v>
      </c>
      <c r="X286" s="471" t="n">
        <f aca="false">$Q$12</f>
        <v>0</v>
      </c>
      <c r="Y286" s="471" t="n">
        <f aca="false">$Q$12</f>
        <v>0</v>
      </c>
      <c r="Z286" s="471" t="n">
        <f aca="false">$Q$12</f>
        <v>0</v>
      </c>
      <c r="AA286" s="471" t="n">
        <f aca="false">$Q$11</f>
        <v>0</v>
      </c>
      <c r="AB286" s="453"/>
      <c r="AC286" s="444"/>
      <c r="AD286" s="444"/>
      <c r="AE286" s="444"/>
      <c r="AF286" s="444"/>
      <c r="AG286" s="444"/>
      <c r="AH286" s="444"/>
      <c r="AI286" s="444"/>
      <c r="AJ286" s="444"/>
      <c r="AK286" s="444"/>
      <c r="AL286" s="320"/>
      <c r="AM286" s="320"/>
      <c r="AN286" s="426"/>
      <c r="AO286" s="426"/>
      <c r="AP286" s="426"/>
      <c r="AQ286" s="426"/>
      <c r="AR286" s="426"/>
      <c r="AS286" s="426"/>
      <c r="AT286" s="426"/>
      <c r="AW286" s="95"/>
      <c r="BJ286" s="85"/>
      <c r="BP286" s="85"/>
      <c r="BQ286" s="85"/>
      <c r="BR286" s="85"/>
      <c r="BS286" s="85"/>
      <c r="BT286" s="85"/>
      <c r="BU286" s="85"/>
      <c r="BV286" s="85"/>
      <c r="BW286" s="85"/>
      <c r="BX286" s="85"/>
      <c r="BY286" s="85"/>
      <c r="BZ286" s="85"/>
      <c r="CA286" s="85"/>
      <c r="CB286" s="85"/>
      <c r="CC286" s="85"/>
      <c r="CD286" s="85"/>
      <c r="CE286" s="85"/>
      <c r="CF286" s="85"/>
      <c r="CG286" s="85"/>
      <c r="CH286" s="85"/>
      <c r="CI286" s="85"/>
      <c r="CJ286" s="85"/>
      <c r="CK286" s="85"/>
      <c r="CL286" s="85"/>
      <c r="CM286" s="85"/>
      <c r="CN286" s="85"/>
      <c r="CO286" s="85"/>
      <c r="CP286" s="85"/>
      <c r="CQ286" s="85"/>
      <c r="CR286" s="85"/>
      <c r="CS286" s="85"/>
    </row>
    <row r="287" customFormat="false" ht="12.75" hidden="true" customHeight="false" outlineLevel="0" collapsed="false">
      <c r="A287" s="281" t="n">
        <v>40</v>
      </c>
      <c r="B287" s="467" t="n">
        <f aca="false">(1/B267)-0.17</f>
        <v>0.264782608695652</v>
      </c>
      <c r="C287" s="467" t="n">
        <f aca="false">(1/C267)-0.17</f>
        <v>0.401428571428571</v>
      </c>
      <c r="D287" s="467" t="n">
        <f aca="false">(1/D267)-0.17</f>
        <v>0.570740740740741</v>
      </c>
      <c r="E287" s="467" t="n">
        <f aca="false">(1/E267)-0.17</f>
        <v>1.08</v>
      </c>
      <c r="F287" s="467" t="n">
        <f aca="false">(1/F267)-0.17</f>
        <v>0.418235294117647</v>
      </c>
      <c r="G287" s="467" t="n">
        <f aca="false">(1/G267)-0.17</f>
        <v>0.33</v>
      </c>
      <c r="H287" s="467" t="n">
        <f aca="false">(1/H267)-0.17</f>
        <v>0.570740740740741</v>
      </c>
      <c r="I287" s="467" t="n">
        <f aca="false">(1/I267)-0.17</f>
        <v>0.295116279069767</v>
      </c>
      <c r="J287" s="467" t="n">
        <f aca="false">(1/J267)-0.17</f>
        <v>0.317804878048781</v>
      </c>
      <c r="K287" s="467" t="n">
        <f aca="false">(1/K267)-0.17</f>
        <v>0.264782608695652</v>
      </c>
      <c r="L287" s="467" t="n">
        <f aca="false">(1/L267)-0.17</f>
        <v>0.317804878048781</v>
      </c>
      <c r="M287" s="45"/>
      <c r="N287" s="93" t="n">
        <v>4</v>
      </c>
      <c r="O287" s="93" t="n">
        <v>4</v>
      </c>
      <c r="Q287" s="426"/>
      <c r="R287" s="458"/>
      <c r="S287" s="458"/>
      <c r="T287" s="458"/>
      <c r="U287" s="458"/>
      <c r="V287" s="458"/>
      <c r="W287" s="458"/>
      <c r="X287" s="458"/>
      <c r="Y287" s="458"/>
      <c r="Z287" s="458"/>
      <c r="AA287" s="458"/>
      <c r="AB287" s="444"/>
      <c r="AC287" s="444"/>
      <c r="AD287" s="444"/>
      <c r="AE287" s="444"/>
      <c r="AF287" s="444"/>
      <c r="AG287" s="444"/>
      <c r="AH287" s="444"/>
      <c r="AI287" s="444"/>
      <c r="AJ287" s="444"/>
      <c r="AK287" s="444"/>
      <c r="AL287" s="320"/>
      <c r="AM287" s="320"/>
      <c r="AN287" s="426"/>
      <c r="AO287" s="426"/>
      <c r="AP287" s="426"/>
      <c r="AQ287" s="426"/>
      <c r="AR287" s="426"/>
      <c r="AS287" s="426"/>
      <c r="AT287" s="426"/>
      <c r="AW287" s="95"/>
      <c r="BJ287" s="85"/>
      <c r="BP287" s="85"/>
      <c r="BQ287" s="85"/>
      <c r="BR287" s="85"/>
      <c r="BS287" s="85"/>
      <c r="BT287" s="85"/>
      <c r="BU287" s="85"/>
      <c r="BV287" s="85"/>
      <c r="BW287" s="85"/>
      <c r="BX287" s="85"/>
      <c r="BY287" s="85"/>
      <c r="BZ287" s="85"/>
      <c r="CA287" s="85"/>
      <c r="CB287" s="85"/>
      <c r="CC287" s="85"/>
      <c r="CD287" s="85"/>
      <c r="CE287" s="85"/>
      <c r="CF287" s="85"/>
      <c r="CG287" s="85"/>
      <c r="CH287" s="85"/>
      <c r="CI287" s="85"/>
      <c r="CJ287" s="85"/>
      <c r="CK287" s="85"/>
      <c r="CL287" s="85"/>
      <c r="CM287" s="85"/>
      <c r="CN287" s="85"/>
      <c r="CO287" s="85"/>
      <c r="CP287" s="85"/>
      <c r="CQ287" s="85"/>
      <c r="CR287" s="85"/>
      <c r="CS287" s="85"/>
    </row>
    <row r="288" customFormat="false" ht="12.75" hidden="true" customHeight="false" outlineLevel="0" collapsed="false">
      <c r="A288" s="281" t="n">
        <v>45</v>
      </c>
      <c r="B288" s="467" t="n">
        <f aca="false">(1/B268)-0.17</f>
        <v>0.295116279069767</v>
      </c>
      <c r="C288" s="467" t="n">
        <f aca="false">(1/C268)-0.17</f>
        <v>0.436060606060606</v>
      </c>
      <c r="D288" s="467" t="n">
        <f aca="false">(1/D268)-0.17</f>
        <v>0.570740740740741</v>
      </c>
      <c r="E288" s="467" t="n">
        <f aca="false">(1/E268)-0.17</f>
        <v>1.08</v>
      </c>
      <c r="F288" s="467" t="n">
        <f aca="false">(1/F268)-0.17</f>
        <v>0.418235294117647</v>
      </c>
      <c r="G288" s="467" t="n">
        <f aca="false">(1/G268)-0.17</f>
        <v>0.436060606060606</v>
      </c>
      <c r="H288" s="467" t="n">
        <f aca="false">(1/H268)-0.17</f>
        <v>0.63</v>
      </c>
      <c r="I288" s="467" t="n">
        <f aca="false">(1/I268)-0.17</f>
        <v>0.295116279069767</v>
      </c>
      <c r="J288" s="467" t="n">
        <f aca="false">(1/J268)-0.17</f>
        <v>0.317804878048781</v>
      </c>
      <c r="K288" s="467" t="n">
        <f aca="false">(1/K268)-0.17</f>
        <v>0.264782608695652</v>
      </c>
      <c r="L288" s="467" t="n">
        <f aca="false">(1/L268)-0.17</f>
        <v>0.356315789473684</v>
      </c>
      <c r="M288" s="45"/>
      <c r="N288" s="93" t="n">
        <v>5</v>
      </c>
      <c r="O288" s="93" t="n">
        <v>5</v>
      </c>
      <c r="Q288" s="426"/>
      <c r="R288" s="458"/>
      <c r="S288" s="458"/>
      <c r="T288" s="458"/>
      <c r="U288" s="458"/>
      <c r="V288" s="458"/>
      <c r="W288" s="458"/>
      <c r="X288" s="458"/>
      <c r="Y288" s="458"/>
      <c r="Z288" s="458"/>
      <c r="AA288" s="458"/>
      <c r="AB288" s="444"/>
      <c r="AC288" s="444"/>
      <c r="AD288" s="444"/>
      <c r="AE288" s="444"/>
      <c r="AF288" s="444"/>
      <c r="AG288" s="444"/>
      <c r="AH288" s="444"/>
      <c r="AI288" s="444"/>
      <c r="AJ288" s="444"/>
      <c r="AK288" s="444"/>
      <c r="AL288" s="320"/>
      <c r="AM288" s="320"/>
      <c r="AN288" s="426"/>
      <c r="AO288" s="426"/>
      <c r="AP288" s="426"/>
      <c r="AQ288" s="426"/>
      <c r="AR288" s="426"/>
      <c r="AS288" s="426"/>
      <c r="AT288" s="426"/>
      <c r="AW288" s="95"/>
      <c r="BJ288" s="85"/>
      <c r="BP288" s="85"/>
      <c r="BQ288" s="85"/>
      <c r="BR288" s="85"/>
      <c r="BS288" s="85"/>
      <c r="BT288" s="85"/>
      <c r="BU288" s="85"/>
      <c r="BV288" s="85"/>
      <c r="BW288" s="85"/>
      <c r="BX288" s="85"/>
      <c r="BY288" s="85"/>
      <c r="BZ288" s="85"/>
      <c r="CA288" s="85"/>
      <c r="CB288" s="85"/>
      <c r="CC288" s="85"/>
      <c r="CD288" s="85"/>
      <c r="CE288" s="85"/>
      <c r="CF288" s="85"/>
      <c r="CG288" s="85"/>
      <c r="CH288" s="85"/>
      <c r="CI288" s="85"/>
      <c r="CJ288" s="85"/>
      <c r="CK288" s="85"/>
      <c r="CL288" s="85"/>
      <c r="CM288" s="85"/>
      <c r="CN288" s="85"/>
      <c r="CO288" s="85"/>
      <c r="CP288" s="85"/>
      <c r="CQ288" s="85"/>
      <c r="CR288" s="85"/>
      <c r="CS288" s="85"/>
    </row>
    <row r="289" customFormat="false" ht="12.75" hidden="true" customHeight="false" outlineLevel="0" collapsed="false">
      <c r="A289" s="281" t="n">
        <v>50</v>
      </c>
      <c r="B289" s="467" t="n">
        <f aca="false">(1/B269)-0.17</f>
        <v>0.356315789473684</v>
      </c>
      <c r="C289" s="467" t="n">
        <f aca="false">(1/C269)-0.17</f>
        <v>0.475161290322581</v>
      </c>
      <c r="D289" s="467" t="n">
        <f aca="false">(1/D269)-0.17</f>
        <v>0.570740740740741</v>
      </c>
      <c r="E289" s="467" t="n">
        <f aca="false">(1/E269)-0.17</f>
        <v>1.08</v>
      </c>
      <c r="F289" s="467" t="n">
        <f aca="false">(1/F269)-0.17</f>
        <v>0.418235294117647</v>
      </c>
      <c r="G289" s="467" t="n">
        <f aca="false">(1/G269)-0.17</f>
        <v>0.436060606060606</v>
      </c>
      <c r="H289" s="467" t="n">
        <f aca="false">(1/H269)-0.17</f>
        <v>0.663333333333333</v>
      </c>
      <c r="I289" s="467" t="n">
        <f aca="false">(1/I269)-0.17</f>
        <v>0.295116279069767</v>
      </c>
      <c r="J289" s="467" t="n">
        <f aca="false">(1/J269)-0.17</f>
        <v>0.317804878048781</v>
      </c>
      <c r="K289" s="467" t="n">
        <f aca="false">(1/K269)-0.17</f>
        <v>0.264782608695652</v>
      </c>
      <c r="L289" s="467" t="n">
        <f aca="false">(1/L269)-0.17</f>
        <v>0.356315789473684</v>
      </c>
      <c r="M289" s="45"/>
      <c r="N289" s="93" t="n">
        <v>6</v>
      </c>
      <c r="O289" s="93" t="n">
        <v>6</v>
      </c>
      <c r="Q289" s="426"/>
      <c r="R289" s="458"/>
      <c r="S289" s="458"/>
      <c r="T289" s="458"/>
      <c r="U289" s="458"/>
      <c r="V289" s="458"/>
      <c r="W289" s="458"/>
      <c r="X289" s="458"/>
      <c r="Y289" s="458"/>
      <c r="Z289" s="458"/>
      <c r="AA289" s="458"/>
      <c r="AB289" s="444"/>
      <c r="AC289" s="444"/>
      <c r="AD289" s="444"/>
      <c r="AE289" s="444"/>
      <c r="AF289" s="444"/>
      <c r="AG289" s="444"/>
      <c r="AH289" s="444"/>
      <c r="AI289" s="444"/>
      <c r="AJ289" s="444"/>
      <c r="AK289" s="444"/>
      <c r="AL289" s="320"/>
      <c r="AM289" s="320"/>
      <c r="AN289" s="426"/>
      <c r="AO289" s="426"/>
      <c r="AP289" s="426"/>
      <c r="AQ289" s="426"/>
      <c r="AR289" s="426"/>
      <c r="AS289" s="426"/>
      <c r="AT289" s="426"/>
      <c r="AW289" s="95"/>
      <c r="BJ289" s="85"/>
      <c r="BP289" s="85"/>
      <c r="BQ289" s="85"/>
      <c r="BR289" s="85"/>
      <c r="BS289" s="85"/>
      <c r="BT289" s="85"/>
      <c r="BU289" s="85"/>
      <c r="BV289" s="85"/>
      <c r="BW289" s="85"/>
      <c r="BX289" s="85"/>
      <c r="BY289" s="85"/>
      <c r="BZ289" s="85"/>
      <c r="CA289" s="85"/>
      <c r="CB289" s="85"/>
      <c r="CC289" s="85"/>
      <c r="CD289" s="85"/>
      <c r="CE289" s="85"/>
      <c r="CF289" s="85"/>
      <c r="CG289" s="85"/>
      <c r="CH289" s="85"/>
      <c r="CI289" s="85"/>
      <c r="CJ289" s="85"/>
      <c r="CK289" s="85"/>
      <c r="CL289" s="85"/>
      <c r="CM289" s="85"/>
      <c r="CN289" s="85"/>
      <c r="CO289" s="85"/>
      <c r="CP289" s="85"/>
      <c r="CQ289" s="85"/>
      <c r="CR289" s="85"/>
      <c r="CS289" s="85"/>
    </row>
    <row r="290" customFormat="false" ht="12.75" hidden="true" customHeight="false" outlineLevel="0" collapsed="false">
      <c r="A290" s="281" t="n">
        <v>55</v>
      </c>
      <c r="B290" s="467" t="n">
        <f aca="false">(1/B270)-0.17</f>
        <v>0.401428571428571</v>
      </c>
      <c r="C290" s="467" t="n">
        <f aca="false">(1/C270)-0.17</f>
        <v>0.519655172413793</v>
      </c>
      <c r="D290" s="467" t="n">
        <f aca="false">(1/D270)-0.17</f>
        <v>0.570740740740741</v>
      </c>
      <c r="E290" s="467" t="n">
        <f aca="false">(1/E270)-0.17</f>
        <v>1.08</v>
      </c>
      <c r="F290" s="467" t="n">
        <f aca="false">(1/F270)-0.17</f>
        <v>0.418235294117647</v>
      </c>
      <c r="G290" s="467" t="n">
        <f aca="false">(1/G270)-0.17</f>
        <v>0.519655172413793</v>
      </c>
      <c r="H290" s="467" t="n">
        <f aca="false">(1/H270)-0.17</f>
        <v>0.663333333333333</v>
      </c>
      <c r="I290" s="467" t="n">
        <f aca="false">(1/I270)-0.17</f>
        <v>0.295116279069767</v>
      </c>
      <c r="J290" s="467" t="n">
        <f aca="false">(1/J270)-0.17</f>
        <v>0.317804878048781</v>
      </c>
      <c r="K290" s="467" t="n">
        <f aca="false">(1/K270)-0.17</f>
        <v>0.264782608695652</v>
      </c>
      <c r="L290" s="467" t="n">
        <f aca="false">(1/L270)-0.17</f>
        <v>0.356315789473684</v>
      </c>
      <c r="M290" s="45"/>
      <c r="N290" s="93" t="n">
        <v>7</v>
      </c>
      <c r="O290" s="93" t="n">
        <v>7</v>
      </c>
      <c r="Q290" s="426"/>
      <c r="R290" s="458"/>
      <c r="S290" s="458"/>
      <c r="T290" s="458"/>
      <c r="U290" s="458"/>
      <c r="V290" s="458"/>
      <c r="W290" s="458"/>
      <c r="X290" s="458"/>
      <c r="Y290" s="458"/>
      <c r="Z290" s="458"/>
      <c r="AA290" s="458"/>
      <c r="AB290" s="444"/>
      <c r="AC290" s="444"/>
      <c r="AD290" s="444"/>
      <c r="AE290" s="444"/>
      <c r="AF290" s="444"/>
      <c r="AG290" s="444"/>
      <c r="AH290" s="444"/>
      <c r="AI290" s="444"/>
      <c r="AJ290" s="444"/>
      <c r="AK290" s="444"/>
      <c r="AL290" s="320"/>
      <c r="AM290" s="320"/>
      <c r="AN290" s="426"/>
      <c r="AO290" s="426"/>
      <c r="AP290" s="426"/>
      <c r="AQ290" s="426"/>
      <c r="AR290" s="426"/>
      <c r="AS290" s="426"/>
      <c r="AT290" s="426"/>
      <c r="AW290" s="95"/>
      <c r="BJ290" s="85"/>
      <c r="BP290" s="85"/>
      <c r="BQ290" s="85"/>
      <c r="BR290" s="85"/>
      <c r="BS290" s="85"/>
      <c r="BT290" s="85"/>
      <c r="BU290" s="85"/>
      <c r="BV290" s="85"/>
      <c r="BW290" s="85"/>
      <c r="BX290" s="85"/>
      <c r="BY290" s="85"/>
      <c r="BZ290" s="85"/>
      <c r="CA290" s="85"/>
      <c r="CB290" s="85"/>
      <c r="CC290" s="85"/>
      <c r="CD290" s="85"/>
      <c r="CE290" s="85"/>
      <c r="CF290" s="85"/>
      <c r="CG290" s="85"/>
      <c r="CH290" s="85"/>
      <c r="CI290" s="85"/>
      <c r="CJ290" s="85"/>
      <c r="CK290" s="85"/>
      <c r="CL290" s="85"/>
      <c r="CM290" s="85"/>
      <c r="CN290" s="85"/>
      <c r="CO290" s="85"/>
      <c r="CP290" s="85"/>
      <c r="CQ290" s="85"/>
      <c r="CR290" s="85"/>
      <c r="CS290" s="85"/>
    </row>
    <row r="291" customFormat="false" ht="12.75" hidden="true" customHeight="false" outlineLevel="0" collapsed="false">
      <c r="A291" s="281" t="n">
        <v>60</v>
      </c>
      <c r="B291" s="467" t="n">
        <f aca="false">(1/B271)-0.17</f>
        <v>0.455</v>
      </c>
      <c r="C291" s="467" t="n">
        <f aca="false">(1/C271)-0.17</f>
        <v>0.570740740740741</v>
      </c>
      <c r="D291" s="467" t="n">
        <f aca="false">(1/D271)-0.17</f>
        <v>0.570740740740741</v>
      </c>
      <c r="E291" s="467" t="n">
        <f aca="false">(1/E271)-0.17</f>
        <v>1.08</v>
      </c>
      <c r="F291" s="467" t="n">
        <f aca="false">(1/F271)-0.17</f>
        <v>0.418235294117647</v>
      </c>
      <c r="G291" s="467" t="n">
        <f aca="false">(1/G271)-0.17</f>
        <v>0.570740740740741</v>
      </c>
      <c r="H291" s="467" t="n">
        <f aca="false">(1/H271)-0.17</f>
        <v>0.663333333333333</v>
      </c>
      <c r="I291" s="467" t="n">
        <f aca="false">(1/I271)-0.17</f>
        <v>0.295116279069767</v>
      </c>
      <c r="J291" s="467" t="n">
        <f aca="false">(1/J271)-0.17</f>
        <v>0.317804878048781</v>
      </c>
      <c r="K291" s="467" t="n">
        <f aca="false">(1/K271)-0.17</f>
        <v>0.264782608695652</v>
      </c>
      <c r="L291" s="467" t="n">
        <f aca="false">(1/L271)-0.17</f>
        <v>0.356315789473684</v>
      </c>
      <c r="M291" s="45"/>
      <c r="N291" s="93" t="n">
        <v>8</v>
      </c>
      <c r="O291" s="93" t="n">
        <v>8</v>
      </c>
      <c r="Q291" s="426"/>
      <c r="R291" s="444"/>
      <c r="S291" s="444"/>
      <c r="T291" s="444"/>
      <c r="U291" s="444"/>
      <c r="V291" s="444"/>
      <c r="W291" s="444"/>
      <c r="X291" s="444"/>
      <c r="Y291" s="444"/>
      <c r="Z291" s="444"/>
      <c r="AA291" s="444"/>
      <c r="AB291" s="444"/>
      <c r="AC291" s="444"/>
      <c r="AD291" s="444"/>
      <c r="AE291" s="444"/>
      <c r="AF291" s="444"/>
      <c r="AG291" s="444"/>
      <c r="AH291" s="444"/>
      <c r="AI291" s="444"/>
      <c r="AJ291" s="444"/>
      <c r="AK291" s="444"/>
      <c r="AL291" s="320"/>
      <c r="AM291" s="320"/>
      <c r="AN291" s="426"/>
      <c r="AO291" s="426"/>
      <c r="AP291" s="426"/>
      <c r="AQ291" s="426"/>
      <c r="AR291" s="426"/>
      <c r="AS291" s="426"/>
      <c r="AT291" s="426"/>
      <c r="AW291" s="95"/>
      <c r="BJ291" s="85"/>
      <c r="BP291" s="85"/>
      <c r="BQ291" s="85"/>
      <c r="BR291" s="85"/>
      <c r="BS291" s="85"/>
      <c r="BT291" s="85"/>
      <c r="BU291" s="85"/>
      <c r="BV291" s="85"/>
      <c r="BW291" s="85"/>
      <c r="BX291" s="85"/>
      <c r="BY291" s="85"/>
      <c r="BZ291" s="85"/>
      <c r="CA291" s="85"/>
      <c r="CB291" s="85"/>
      <c r="CC291" s="85"/>
      <c r="CD291" s="85"/>
      <c r="CE291" s="85"/>
      <c r="CF291" s="85"/>
      <c r="CG291" s="85"/>
      <c r="CH291" s="85"/>
      <c r="CI291" s="85"/>
      <c r="CJ291" s="85"/>
      <c r="CK291" s="85"/>
      <c r="CL291" s="85"/>
      <c r="CM291" s="85"/>
      <c r="CN291" s="85"/>
      <c r="CO291" s="85"/>
      <c r="CP291" s="85"/>
      <c r="CQ291" s="85"/>
      <c r="CR291" s="85"/>
      <c r="CS291" s="85"/>
    </row>
    <row r="292" customFormat="false" ht="12.75" hidden="true" customHeight="false" outlineLevel="0" collapsed="false">
      <c r="A292" s="281" t="n">
        <v>65</v>
      </c>
      <c r="B292" s="467" t="n">
        <f aca="false">(1/B272)-0.17</f>
        <v>0.496666666666667</v>
      </c>
      <c r="C292" s="467" t="n">
        <f aca="false">(1/C272)-0.17</f>
        <v>0.63</v>
      </c>
      <c r="D292" s="467" t="n">
        <f aca="false">(1/D272)-0.17</f>
        <v>0.570740740740741</v>
      </c>
      <c r="E292" s="467" t="n">
        <f aca="false">(1/E272)-0.17</f>
        <v>1.08</v>
      </c>
      <c r="F292" s="467" t="n">
        <f aca="false">(1/F272)-0.17</f>
        <v>0.418235294117647</v>
      </c>
      <c r="G292" s="467" t="n">
        <f aca="false">(1/G272)-0.17</f>
        <v>0.570740740740741</v>
      </c>
      <c r="H292" s="467" t="n">
        <f aca="false">(1/H272)-0.17</f>
        <v>0.663333333333333</v>
      </c>
      <c r="I292" s="467" t="n">
        <f aca="false">(1/I272)-0.17</f>
        <v>0.295116279069767</v>
      </c>
      <c r="J292" s="467" t="n">
        <f aca="false">(1/J272)-0.17</f>
        <v>0.317804878048781</v>
      </c>
      <c r="K292" s="467" t="n">
        <f aca="false">(1/K272)-0.17</f>
        <v>0.264782608695652</v>
      </c>
      <c r="L292" s="467" t="n">
        <f aca="false">(1/L272)-0.17</f>
        <v>0.356315789473684</v>
      </c>
      <c r="M292" s="45"/>
      <c r="N292" s="93" t="n">
        <v>9</v>
      </c>
      <c r="O292" s="93" t="n">
        <v>9</v>
      </c>
      <c r="Q292" s="426"/>
      <c r="R292" s="444"/>
      <c r="S292" s="444"/>
      <c r="T292" s="444"/>
      <c r="U292" s="444"/>
      <c r="V292" s="444"/>
      <c r="W292" s="444"/>
      <c r="X292" s="444"/>
      <c r="Y292" s="444"/>
      <c r="Z292" s="444"/>
      <c r="AA292" s="444"/>
      <c r="AB292" s="444"/>
      <c r="AC292" s="444"/>
      <c r="AD292" s="444"/>
      <c r="AE292" s="444"/>
      <c r="AF292" s="444"/>
      <c r="AG292" s="444"/>
      <c r="AH292" s="444"/>
      <c r="AI292" s="444"/>
      <c r="AJ292" s="444"/>
      <c r="AK292" s="444"/>
      <c r="AL292" s="320"/>
      <c r="AM292" s="320"/>
      <c r="AN292" s="426"/>
      <c r="AO292" s="426"/>
      <c r="AP292" s="426"/>
      <c r="AQ292" s="426"/>
      <c r="AR292" s="426"/>
      <c r="AS292" s="426"/>
      <c r="AT292" s="426"/>
      <c r="AW292" s="95"/>
      <c r="BJ292" s="85"/>
      <c r="BP292" s="85"/>
      <c r="BQ292" s="85"/>
      <c r="BR292" s="85"/>
      <c r="BS292" s="85"/>
      <c r="BT292" s="85"/>
      <c r="BU292" s="85"/>
      <c r="BV292" s="85"/>
      <c r="BW292" s="85"/>
      <c r="BX292" s="85"/>
      <c r="BY292" s="85"/>
      <c r="BZ292" s="85"/>
      <c r="CA292" s="85"/>
      <c r="CB292" s="85"/>
      <c r="CC292" s="85"/>
      <c r="CD292" s="85"/>
      <c r="CE292" s="85"/>
      <c r="CF292" s="85"/>
      <c r="CG292" s="85"/>
      <c r="CH292" s="85"/>
      <c r="CI292" s="85"/>
      <c r="CJ292" s="85"/>
      <c r="CK292" s="85"/>
      <c r="CL292" s="85"/>
      <c r="CM292" s="85"/>
      <c r="CN292" s="85"/>
      <c r="CO292" s="85"/>
      <c r="CP292" s="85"/>
      <c r="CQ292" s="85"/>
      <c r="CR292" s="85"/>
      <c r="CS292" s="85"/>
    </row>
    <row r="293" customFormat="false" ht="12.75" hidden="true" customHeight="false" outlineLevel="0" collapsed="false">
      <c r="A293" s="281" t="n">
        <v>70</v>
      </c>
      <c r="B293" s="467" t="n">
        <f aca="false">(1/B273)-0.17</f>
        <v>0.519655172413793</v>
      </c>
      <c r="C293" s="467" t="n">
        <f aca="false">(1/C273)-0.17</f>
        <v>0.663333333333333</v>
      </c>
      <c r="D293" s="467" t="n">
        <f aca="false">(1/D273)-0.17</f>
        <v>0.570740740740741</v>
      </c>
      <c r="E293" s="467" t="n">
        <f aca="false">(1/E273)-0.17</f>
        <v>1.08</v>
      </c>
      <c r="F293" s="467" t="n">
        <f aca="false">(1/F273)-0.17</f>
        <v>0.418235294117647</v>
      </c>
      <c r="G293" s="467" t="n">
        <f aca="false">(1/G273)-0.17</f>
        <v>0.663333333333333</v>
      </c>
      <c r="H293" s="467" t="n">
        <f aca="false">(1/H273)-0.17</f>
        <v>0.663333333333333</v>
      </c>
      <c r="I293" s="467" t="n">
        <f aca="false">(1/I273)-0.17</f>
        <v>0.295116279069767</v>
      </c>
      <c r="J293" s="467" t="n">
        <f aca="false">(1/J273)-0.17</f>
        <v>0.317804878048781</v>
      </c>
      <c r="K293" s="467" t="n">
        <f aca="false">(1/K273)-0.17</f>
        <v>0.264782608695652</v>
      </c>
      <c r="L293" s="467" t="n">
        <f aca="false">(1/L273)-0.17</f>
        <v>0.356315789473684</v>
      </c>
      <c r="M293" s="45"/>
      <c r="N293" s="93" t="n">
        <v>10</v>
      </c>
      <c r="O293" s="93" t="n">
        <v>10</v>
      </c>
      <c r="Q293" s="426"/>
      <c r="R293" s="444"/>
      <c r="S293" s="444"/>
      <c r="T293" s="444"/>
      <c r="U293" s="444"/>
      <c r="V293" s="444"/>
      <c r="W293" s="444"/>
      <c r="X293" s="444"/>
      <c r="Y293" s="444"/>
      <c r="Z293" s="444"/>
      <c r="AA293" s="444"/>
      <c r="AB293" s="444"/>
      <c r="AC293" s="444"/>
      <c r="AD293" s="444"/>
      <c r="AE293" s="444"/>
      <c r="AF293" s="444"/>
      <c r="AG293" s="444"/>
      <c r="AH293" s="444"/>
      <c r="AI293" s="444"/>
      <c r="AJ293" s="444"/>
      <c r="AK293" s="444"/>
      <c r="AL293" s="320"/>
      <c r="AM293" s="320"/>
      <c r="AN293" s="426"/>
      <c r="AO293" s="426"/>
      <c r="AP293" s="426"/>
      <c r="AQ293" s="426"/>
      <c r="AR293" s="426"/>
      <c r="AS293" s="426"/>
      <c r="AT293" s="426"/>
      <c r="AW293" s="95"/>
      <c r="BJ293" s="85"/>
      <c r="BP293" s="85"/>
      <c r="BQ293" s="85"/>
      <c r="BR293" s="85"/>
      <c r="BS293" s="85"/>
      <c r="BT293" s="85"/>
      <c r="BU293" s="85"/>
      <c r="BV293" s="85"/>
      <c r="BW293" s="85"/>
      <c r="BX293" s="85"/>
      <c r="BY293" s="85"/>
      <c r="BZ293" s="85"/>
      <c r="CA293" s="85"/>
      <c r="CB293" s="85"/>
      <c r="CC293" s="85"/>
      <c r="CD293" s="85"/>
      <c r="CE293" s="85"/>
      <c r="CF293" s="85"/>
      <c r="CG293" s="85"/>
      <c r="CH293" s="85"/>
      <c r="CI293" s="85"/>
      <c r="CJ293" s="85"/>
      <c r="CK293" s="85"/>
      <c r="CL293" s="85"/>
      <c r="CM293" s="85"/>
      <c r="CN293" s="85"/>
      <c r="CO293" s="85"/>
      <c r="CP293" s="85"/>
      <c r="CQ293" s="85"/>
      <c r="CR293" s="85"/>
      <c r="CS293" s="85"/>
    </row>
    <row r="294" customFormat="false" ht="12.75" hidden="true" customHeight="false" outlineLevel="0" collapsed="false">
      <c r="A294" s="281" t="n">
        <v>75</v>
      </c>
      <c r="B294" s="467" t="n">
        <f aca="false">(1/B274)-0.17</f>
        <v>0.599230769230769</v>
      </c>
      <c r="C294" s="467" t="n">
        <f aca="false">(1/C274)-0.17</f>
        <v>0.699565217391304</v>
      </c>
      <c r="D294" s="467" t="n">
        <f aca="false">(1/D274)-0.17</f>
        <v>0.570740740740741</v>
      </c>
      <c r="E294" s="467" t="n">
        <f aca="false">(1/E274)-0.17</f>
        <v>1.08</v>
      </c>
      <c r="F294" s="467" t="n">
        <f aca="false">(1/F274)-0.17</f>
        <v>0.418235294117647</v>
      </c>
      <c r="G294" s="467" t="n">
        <f aca="false">(1/G274)-0.17</f>
        <v>0.663333333333333</v>
      </c>
      <c r="H294" s="467" t="n">
        <f aca="false">(1/H274)-0.17</f>
        <v>0.663333333333333</v>
      </c>
      <c r="I294" s="467" t="n">
        <f aca="false">(1/I274)-0.17</f>
        <v>0.295116279069767</v>
      </c>
      <c r="J294" s="467" t="n">
        <f aca="false">(1/J274)-0.17</f>
        <v>0.317804878048781</v>
      </c>
      <c r="K294" s="467" t="n">
        <f aca="false">(1/K274)-0.17</f>
        <v>0.264782608695652</v>
      </c>
      <c r="L294" s="467" t="n">
        <f aca="false">(1/L274)-0.17</f>
        <v>0.356315789473684</v>
      </c>
      <c r="M294" s="45"/>
      <c r="N294" s="93" t="s">
        <v>1031</v>
      </c>
      <c r="O294" s="93" t="n">
        <v>11</v>
      </c>
      <c r="Q294" s="426"/>
      <c r="R294" s="444"/>
      <c r="S294" s="444"/>
      <c r="T294" s="444"/>
      <c r="U294" s="444"/>
      <c r="V294" s="444"/>
      <c r="W294" s="444"/>
      <c r="X294" s="444"/>
      <c r="Y294" s="444"/>
      <c r="Z294" s="444"/>
      <c r="AA294" s="444"/>
      <c r="AB294" s="444"/>
      <c r="AC294" s="444"/>
      <c r="AD294" s="444"/>
      <c r="AE294" s="444"/>
      <c r="AF294" s="444"/>
      <c r="AG294" s="444"/>
      <c r="AH294" s="444"/>
      <c r="AI294" s="444"/>
      <c r="AJ294" s="444"/>
      <c r="AK294" s="444"/>
      <c r="AL294" s="320"/>
      <c r="AM294" s="320"/>
      <c r="AN294" s="426"/>
      <c r="AO294" s="426"/>
      <c r="AP294" s="426"/>
      <c r="AQ294" s="426"/>
      <c r="AR294" s="426"/>
      <c r="AS294" s="426"/>
      <c r="AT294" s="426"/>
      <c r="AW294" s="95"/>
      <c r="BJ294" s="85"/>
      <c r="BP294" s="85"/>
      <c r="BQ294" s="85"/>
      <c r="BR294" s="85"/>
      <c r="BS294" s="85"/>
      <c r="BT294" s="85"/>
      <c r="BU294" s="85"/>
      <c r="BV294" s="85"/>
      <c r="BW294" s="85"/>
      <c r="BX294" s="85"/>
      <c r="BY294" s="85"/>
      <c r="BZ294" s="85"/>
      <c r="CA294" s="85"/>
      <c r="CB294" s="85"/>
      <c r="CC294" s="85"/>
      <c r="CD294" s="85"/>
      <c r="CE294" s="85"/>
      <c r="CF294" s="85"/>
      <c r="CG294" s="85"/>
      <c r="CH294" s="85"/>
      <c r="CI294" s="85"/>
      <c r="CJ294" s="85"/>
      <c r="CK294" s="85"/>
      <c r="CL294" s="85"/>
      <c r="CM294" s="85"/>
      <c r="CN294" s="85"/>
      <c r="CO294" s="85"/>
      <c r="CP294" s="85"/>
      <c r="CQ294" s="85"/>
      <c r="CR294" s="85"/>
      <c r="CS294" s="85"/>
    </row>
    <row r="295" customFormat="false" ht="12.75" hidden="true" customHeight="false" outlineLevel="0" collapsed="false">
      <c r="A295" s="281" t="n">
        <v>80</v>
      </c>
      <c r="B295" s="467" t="n">
        <f aca="false">(1/B275)-0.17</f>
        <v>0.63</v>
      </c>
      <c r="C295" s="467" t="n">
        <f aca="false">(1/C275)-0.17</f>
        <v>0.739090909090909</v>
      </c>
      <c r="D295" s="467" t="n">
        <f aca="false">(1/D275)-0.17</f>
        <v>0.570740740740741</v>
      </c>
      <c r="E295" s="467" t="n">
        <f aca="false">(1/E275)-0.17</f>
        <v>1.08</v>
      </c>
      <c r="F295" s="467" t="n">
        <f aca="false">(1/F275)-0.17</f>
        <v>0.418235294117647</v>
      </c>
      <c r="G295" s="467" t="n">
        <f aca="false">(1/G275)-0.17</f>
        <v>0.663333333333333</v>
      </c>
      <c r="H295" s="467" t="n">
        <f aca="false">(1/H275)-0.17</f>
        <v>0.663333333333333</v>
      </c>
      <c r="I295" s="467" t="n">
        <f aca="false">(1/I275)-0.17</f>
        <v>0.295116279069767</v>
      </c>
      <c r="J295" s="467" t="n">
        <f aca="false">(1/J275)-0.17</f>
        <v>0.317804878048781</v>
      </c>
      <c r="K295" s="467" t="n">
        <f aca="false">(1/K275)-0.17</f>
        <v>0.264782608695652</v>
      </c>
      <c r="L295" s="467" t="n">
        <f aca="false">(1/L275)-0.17</f>
        <v>0.356315789473684</v>
      </c>
      <c r="M295" s="45"/>
      <c r="N295" s="93"/>
      <c r="O295" s="93" t="n">
        <v>12</v>
      </c>
      <c r="Q295" s="426"/>
      <c r="R295" s="444"/>
      <c r="S295" s="444"/>
      <c r="T295" s="444"/>
      <c r="U295" s="444"/>
      <c r="V295" s="444"/>
      <c r="W295" s="444"/>
      <c r="X295" s="444"/>
      <c r="Y295" s="444"/>
      <c r="Z295" s="444"/>
      <c r="AA295" s="444"/>
      <c r="AB295" s="444"/>
      <c r="AC295" s="444"/>
      <c r="AD295" s="444"/>
      <c r="AE295" s="444"/>
      <c r="AF295" s="444"/>
      <c r="AG295" s="444"/>
      <c r="AH295" s="444"/>
      <c r="AI295" s="444"/>
      <c r="AJ295" s="444"/>
      <c r="AK295" s="444"/>
      <c r="AL295" s="320"/>
      <c r="AM295" s="320"/>
      <c r="AN295" s="426"/>
      <c r="AO295" s="426"/>
      <c r="AP295" s="426"/>
      <c r="AQ295" s="426"/>
      <c r="AR295" s="426"/>
      <c r="AS295" s="426"/>
      <c r="AT295" s="426"/>
      <c r="AW295" s="95"/>
      <c r="BJ295" s="85"/>
      <c r="BP295" s="85"/>
      <c r="BQ295" s="85"/>
      <c r="BR295" s="85"/>
      <c r="BS295" s="85"/>
      <c r="BT295" s="85"/>
      <c r="BU295" s="85"/>
      <c r="BV295" s="85"/>
      <c r="BW295" s="85"/>
      <c r="BX295" s="85"/>
      <c r="BY295" s="85"/>
      <c r="BZ295" s="85"/>
      <c r="CA295" s="85"/>
      <c r="CB295" s="85"/>
      <c r="CC295" s="85"/>
      <c r="CD295" s="85"/>
      <c r="CE295" s="85"/>
      <c r="CF295" s="85"/>
      <c r="CG295" s="85"/>
      <c r="CH295" s="85"/>
      <c r="CI295" s="85"/>
      <c r="CJ295" s="85"/>
      <c r="CK295" s="85"/>
      <c r="CL295" s="85"/>
      <c r="CM295" s="85"/>
      <c r="CN295" s="85"/>
      <c r="CO295" s="85"/>
      <c r="CP295" s="85"/>
      <c r="CQ295" s="85"/>
      <c r="CR295" s="85"/>
      <c r="CS295" s="85"/>
    </row>
    <row r="296" customFormat="false" ht="12.75" hidden="true" customHeight="false" outlineLevel="0" collapsed="false">
      <c r="A296" s="281" t="s">
        <v>1031</v>
      </c>
      <c r="B296" s="467" t="n">
        <f aca="false">(1/B276)-0.17</f>
        <v>0.356315789473684</v>
      </c>
      <c r="C296" s="467" t="n">
        <f aca="false">(1/C276)-0.17</f>
        <v>0.401428571428571</v>
      </c>
      <c r="D296" s="467" t="n">
        <f aca="false">(1/D276)-0.17</f>
        <v>0.20037037037037</v>
      </c>
      <c r="E296" s="467" t="n">
        <f aca="false">(1/E276)-0.17</f>
        <v>0.455</v>
      </c>
      <c r="F296" s="467" t="n">
        <f aca="false">(1/F276)-0.17</f>
        <v>0.418235294117647</v>
      </c>
      <c r="G296" s="467" t="n">
        <f aca="false">(1/G276)-0.17</f>
        <v>0.0864102564102564</v>
      </c>
      <c r="H296" s="467" t="n">
        <f aca="false">(1/H276)-0.17</f>
        <v>0.33</v>
      </c>
      <c r="I296" s="467" t="n">
        <f aca="false">(1/I276)-0.17</f>
        <v>0.295116279069767</v>
      </c>
      <c r="J296" s="467" t="n">
        <f aca="false">(1/J276)-0.17</f>
        <v>0.174827586206897</v>
      </c>
      <c r="K296" s="467" t="n">
        <f aca="false">(1/K276)-0.17</f>
        <v>0.187142857142857</v>
      </c>
      <c r="L296" s="467" t="n">
        <f aca="false">(1/L276)-0.17</f>
        <v>0.174827586206897</v>
      </c>
      <c r="M296" s="45"/>
      <c r="N296" s="93"/>
      <c r="O296" s="93" t="n">
        <v>13</v>
      </c>
      <c r="Q296" s="426"/>
      <c r="R296" s="444"/>
      <c r="S296" s="444"/>
      <c r="T296" s="444"/>
      <c r="U296" s="444"/>
      <c r="V296" s="444"/>
      <c r="W296" s="444"/>
      <c r="X296" s="444"/>
      <c r="Y296" s="444"/>
      <c r="Z296" s="444"/>
      <c r="AA296" s="444"/>
      <c r="AB296" s="444"/>
      <c r="AC296" s="444"/>
      <c r="AD296" s="444"/>
      <c r="AE296" s="444"/>
      <c r="AF296" s="444"/>
      <c r="AG296" s="444"/>
      <c r="AH296" s="444"/>
      <c r="AI296" s="444"/>
      <c r="AJ296" s="444"/>
      <c r="AK296" s="444"/>
      <c r="AL296" s="320"/>
      <c r="AM296" s="320"/>
      <c r="AN296" s="426"/>
      <c r="AO296" s="426"/>
      <c r="AP296" s="426"/>
      <c r="AQ296" s="426"/>
      <c r="AR296" s="426"/>
      <c r="AS296" s="426"/>
      <c r="AT296" s="426"/>
      <c r="AW296" s="95"/>
      <c r="BJ296" s="85"/>
      <c r="BP296" s="85"/>
      <c r="BQ296" s="85"/>
      <c r="BR296" s="85"/>
      <c r="BS296" s="85"/>
      <c r="BT296" s="85"/>
      <c r="BU296" s="85"/>
      <c r="BV296" s="85"/>
      <c r="BW296" s="85"/>
      <c r="BX296" s="85"/>
      <c r="BY296" s="85"/>
      <c r="BZ296" s="85"/>
      <c r="CA296" s="85"/>
      <c r="CB296" s="85"/>
      <c r="CC296" s="85"/>
      <c r="CD296" s="85"/>
      <c r="CE296" s="85"/>
      <c r="CF296" s="85"/>
      <c r="CG296" s="85"/>
      <c r="CH296" s="85"/>
      <c r="CI296" s="85"/>
      <c r="CJ296" s="85"/>
      <c r="CK296" s="85"/>
      <c r="CL296" s="85"/>
      <c r="CM296" s="85"/>
      <c r="CN296" s="85"/>
      <c r="CO296" s="85"/>
      <c r="CP296" s="85"/>
      <c r="CQ296" s="85"/>
      <c r="CR296" s="85"/>
      <c r="CS296" s="85"/>
    </row>
    <row r="297" customFormat="false" ht="12.75" hidden="true" customHeight="false" outlineLevel="0" collapsed="false">
      <c r="N297" s="93"/>
      <c r="O297" s="93" t="n">
        <v>14</v>
      </c>
      <c r="Q297" s="426"/>
      <c r="R297" s="444"/>
      <c r="S297" s="444"/>
      <c r="T297" s="444"/>
      <c r="U297" s="444"/>
      <c r="V297" s="444"/>
      <c r="W297" s="444"/>
      <c r="X297" s="444"/>
      <c r="Y297" s="444"/>
      <c r="Z297" s="444"/>
      <c r="AA297" s="444"/>
      <c r="AB297" s="444"/>
      <c r="AC297" s="444"/>
      <c r="AD297" s="444"/>
      <c r="AE297" s="444"/>
      <c r="AF297" s="444"/>
      <c r="AG297" s="444"/>
      <c r="AH297" s="444"/>
      <c r="AI297" s="444"/>
      <c r="AJ297" s="444"/>
      <c r="AK297" s="444"/>
      <c r="AL297" s="320"/>
      <c r="AM297" s="320"/>
      <c r="AN297" s="426"/>
      <c r="AO297" s="426"/>
      <c r="AP297" s="426"/>
      <c r="AQ297" s="426"/>
      <c r="AR297" s="426"/>
      <c r="AS297" s="426"/>
      <c r="AT297" s="426"/>
      <c r="AW297" s="95"/>
      <c r="BJ297" s="85"/>
      <c r="BP297" s="85"/>
      <c r="BQ297" s="85"/>
      <c r="BR297" s="85"/>
      <c r="BS297" s="85"/>
      <c r="BT297" s="85"/>
      <c r="BU297" s="85"/>
      <c r="BV297" s="85"/>
      <c r="BW297" s="85"/>
      <c r="BX297" s="85"/>
      <c r="BY297" s="85"/>
      <c r="BZ297" s="85"/>
      <c r="CA297" s="85"/>
      <c r="CB297" s="85"/>
      <c r="CC297" s="85"/>
      <c r="CD297" s="85"/>
      <c r="CE297" s="85"/>
      <c r="CF297" s="85"/>
      <c r="CG297" s="85"/>
      <c r="CH297" s="85"/>
      <c r="CI297" s="85"/>
      <c r="CJ297" s="85"/>
      <c r="CK297" s="85"/>
      <c r="CL297" s="85"/>
      <c r="CM297" s="85"/>
      <c r="CN297" s="85"/>
      <c r="CO297" s="85"/>
      <c r="CP297" s="85"/>
      <c r="CQ297" s="85"/>
      <c r="CR297" s="85"/>
      <c r="CS297" s="85"/>
    </row>
    <row r="298" customFormat="false" ht="12.75" hidden="true" customHeight="false" outlineLevel="0" collapsed="false">
      <c r="L298" s="93"/>
      <c r="M298" s="39"/>
      <c r="N298" s="93"/>
      <c r="O298" s="93" t="n">
        <v>15</v>
      </c>
      <c r="Q298" s="426"/>
      <c r="R298" s="444"/>
      <c r="S298" s="444"/>
      <c r="T298" s="444"/>
      <c r="U298" s="444"/>
      <c r="V298" s="444"/>
      <c r="W298" s="444"/>
      <c r="X298" s="444"/>
      <c r="Y298" s="444"/>
      <c r="Z298" s="444"/>
      <c r="AA298" s="444"/>
      <c r="AB298" s="444"/>
      <c r="AC298" s="444"/>
      <c r="AD298" s="444"/>
      <c r="AE298" s="444"/>
      <c r="AF298" s="444"/>
      <c r="AG298" s="444"/>
      <c r="AH298" s="444"/>
      <c r="AI298" s="444"/>
      <c r="AJ298" s="444"/>
      <c r="AK298" s="444"/>
      <c r="AL298" s="320"/>
      <c r="AM298" s="320"/>
      <c r="AN298" s="426"/>
      <c r="AO298" s="426"/>
      <c r="AP298" s="426"/>
      <c r="AQ298" s="426"/>
      <c r="AR298" s="426"/>
      <c r="AS298" s="426"/>
      <c r="AT298" s="426"/>
      <c r="AW298" s="95"/>
      <c r="BJ298" s="85"/>
      <c r="BP298" s="85"/>
      <c r="BQ298" s="85"/>
      <c r="BR298" s="85"/>
      <c r="BS298" s="85"/>
      <c r="BT298" s="85"/>
      <c r="BU298" s="85"/>
      <c r="BV298" s="85"/>
      <c r="BW298" s="85"/>
      <c r="BX298" s="85"/>
      <c r="BY298" s="85"/>
      <c r="BZ298" s="85"/>
      <c r="CA298" s="85"/>
      <c r="CB298" s="85"/>
      <c r="CC298" s="85"/>
      <c r="CD298" s="85"/>
      <c r="CE298" s="85"/>
      <c r="CF298" s="85"/>
      <c r="CG298" s="85"/>
      <c r="CH298" s="85"/>
      <c r="CI298" s="85"/>
      <c r="CJ298" s="85"/>
      <c r="CK298" s="85"/>
      <c r="CL298" s="85"/>
      <c r="CM298" s="85"/>
      <c r="CN298" s="85"/>
      <c r="CO298" s="85"/>
      <c r="CP298" s="85"/>
      <c r="CQ298" s="85"/>
      <c r="CR298" s="85"/>
      <c r="CS298" s="85"/>
    </row>
    <row r="299" customFormat="false" ht="12.75" hidden="true" customHeight="false" outlineLevel="0" collapsed="false">
      <c r="L299" s="93"/>
      <c r="M299" s="39"/>
      <c r="N299" s="93"/>
      <c r="O299" s="93" t="n">
        <v>16</v>
      </c>
      <c r="Q299" s="426"/>
      <c r="R299" s="426"/>
      <c r="S299" s="426"/>
      <c r="T299" s="426"/>
      <c r="U299" s="426"/>
      <c r="V299" s="426"/>
      <c r="W299" s="426"/>
      <c r="X299" s="426"/>
      <c r="Y299" s="426"/>
      <c r="Z299" s="426"/>
      <c r="AA299" s="426"/>
      <c r="AB299" s="426"/>
      <c r="AC299" s="426"/>
      <c r="AD299" s="426"/>
      <c r="AE299" s="426"/>
      <c r="AF299" s="426"/>
      <c r="AG299" s="426"/>
      <c r="AH299" s="426"/>
      <c r="AI299" s="426"/>
      <c r="AJ299" s="426"/>
      <c r="AL299" s="320"/>
      <c r="AM299" s="320"/>
      <c r="AN299" s="426"/>
      <c r="AO299" s="426"/>
      <c r="AP299" s="426"/>
      <c r="AQ299" s="426"/>
      <c r="AR299" s="426"/>
      <c r="AS299" s="426"/>
      <c r="AT299" s="426"/>
      <c r="AW299" s="95"/>
      <c r="BJ299" s="85"/>
      <c r="BP299" s="85"/>
      <c r="BQ299" s="85"/>
      <c r="BR299" s="85"/>
      <c r="BS299" s="85"/>
      <c r="BT299" s="85"/>
      <c r="BU299" s="85"/>
      <c r="BV299" s="85"/>
      <c r="BW299" s="85"/>
      <c r="BX299" s="85"/>
      <c r="BY299" s="85"/>
      <c r="BZ299" s="85"/>
      <c r="CA299" s="85"/>
      <c r="CB299" s="85"/>
      <c r="CC299" s="85"/>
      <c r="CD299" s="85"/>
      <c r="CE299" s="85"/>
      <c r="CF299" s="85"/>
      <c r="CG299" s="85"/>
      <c r="CH299" s="85"/>
      <c r="CI299" s="85"/>
      <c r="CJ299" s="85"/>
      <c r="CK299" s="85"/>
      <c r="CL299" s="85"/>
      <c r="CM299" s="85"/>
      <c r="CN299" s="85"/>
      <c r="CO299" s="85"/>
      <c r="CP299" s="85"/>
      <c r="CQ299" s="85"/>
      <c r="CR299" s="85"/>
      <c r="CS299" s="85"/>
    </row>
    <row r="300" customFormat="false" ht="12.75" hidden="true" customHeight="false" outlineLevel="0" collapsed="false">
      <c r="A300" s="191" t="s">
        <v>1033</v>
      </c>
      <c r="B300" s="240" t="n">
        <f aca="false">VLOOKUP($K$364,$A$261:$M$276,$E$364+1)</f>
        <v>1.9</v>
      </c>
      <c r="C300" s="472"/>
      <c r="D300" s="473" t="n">
        <f aca="false">V312</f>
        <v>2.5</v>
      </c>
      <c r="E300" s="240"/>
      <c r="F300" s="191"/>
      <c r="G300" s="191" t="s">
        <v>1033</v>
      </c>
      <c r="H300" s="240" t="n">
        <f aca="false">VLOOKUP($K$371,$A$261:$M$276,$E$371+1)</f>
        <v>2.75</v>
      </c>
      <c r="I300" s="240" t="s">
        <v>1034</v>
      </c>
      <c r="J300" s="240" t="n">
        <f aca="false">IF(M371=0,1,W130)</f>
        <v>1</v>
      </c>
      <c r="K300" s="95"/>
      <c r="L300" s="93"/>
      <c r="O300" s="93" t="n">
        <v>17</v>
      </c>
      <c r="Q300" s="426"/>
      <c r="R300" s="426"/>
      <c r="S300" s="316" t="s">
        <v>616</v>
      </c>
      <c r="T300" s="320"/>
      <c r="U300" s="320"/>
      <c r="V300" s="317"/>
      <c r="W300" s="317"/>
      <c r="X300" s="317"/>
      <c r="Y300" s="317"/>
      <c r="Z300" s="317"/>
      <c r="AA300" s="317"/>
      <c r="AB300" s="317"/>
      <c r="AC300" s="317"/>
      <c r="AD300" s="317"/>
      <c r="AE300" s="317"/>
      <c r="AF300" s="317"/>
      <c r="AG300" s="317"/>
      <c r="AH300" s="317"/>
      <c r="AI300" s="426"/>
      <c r="AJ300" s="426"/>
      <c r="AL300" s="320"/>
      <c r="AM300" s="320"/>
      <c r="AN300" s="426"/>
      <c r="AO300" s="426"/>
      <c r="AP300" s="426"/>
      <c r="AQ300" s="426"/>
      <c r="AR300" s="426"/>
      <c r="AS300" s="426"/>
      <c r="AT300" s="426"/>
      <c r="AW300" s="95"/>
      <c r="BJ300" s="85"/>
      <c r="BP300" s="85"/>
      <c r="BQ300" s="85"/>
      <c r="BR300" s="85"/>
      <c r="BS300" s="85"/>
      <c r="BT300" s="85"/>
      <c r="BU300" s="85"/>
      <c r="BV300" s="85"/>
      <c r="BW300" s="85"/>
      <c r="BX300" s="85"/>
      <c r="BY300" s="85"/>
      <c r="BZ300" s="85"/>
      <c r="CA300" s="85"/>
      <c r="CB300" s="85"/>
      <c r="CC300" s="85"/>
      <c r="CD300" s="85"/>
      <c r="CE300" s="85"/>
      <c r="CF300" s="85"/>
      <c r="CG300" s="85"/>
      <c r="CH300" s="85"/>
      <c r="CI300" s="85"/>
      <c r="CJ300" s="85"/>
      <c r="CK300" s="85"/>
      <c r="CL300" s="85"/>
      <c r="CM300" s="85"/>
      <c r="CN300" s="85"/>
      <c r="CO300" s="85"/>
      <c r="CP300" s="85"/>
      <c r="CQ300" s="85"/>
      <c r="CR300" s="85"/>
      <c r="CS300" s="85"/>
    </row>
    <row r="301" customFormat="false" ht="12.75" hidden="true" customHeight="false" outlineLevel="0" collapsed="false">
      <c r="A301" s="191" t="s">
        <v>1035</v>
      </c>
      <c r="B301" s="474" t="n">
        <f aca="false">D364</f>
        <v>16</v>
      </c>
      <c r="C301" s="240" t="n">
        <f aca="false">E364</f>
        <v>1</v>
      </c>
      <c r="D301" s="240"/>
      <c r="E301" s="240"/>
      <c r="F301" s="240"/>
      <c r="G301" s="240" t="s">
        <v>1035</v>
      </c>
      <c r="H301" s="474" t="n">
        <f aca="false">IF(B364=1,0,IF(L364=1,D371,0))</f>
        <v>0</v>
      </c>
      <c r="I301" s="240"/>
      <c r="J301" s="240"/>
      <c r="K301" s="95"/>
      <c r="L301" s="93"/>
      <c r="M301" s="39"/>
      <c r="N301" s="93"/>
      <c r="O301" s="93" t="n">
        <v>18</v>
      </c>
      <c r="Q301" s="426"/>
      <c r="R301" s="426"/>
      <c r="S301" s="320"/>
      <c r="T301" s="353"/>
      <c r="U301" s="353"/>
      <c r="V301" s="353"/>
      <c r="W301" s="353"/>
      <c r="X301" s="353"/>
      <c r="Y301" s="353"/>
      <c r="Z301" s="353"/>
      <c r="AA301" s="317"/>
      <c r="AB301" s="317" t="s">
        <v>1036</v>
      </c>
      <c r="AC301" s="317"/>
      <c r="AD301" s="317" t="n">
        <f aca="false">N5</f>
        <v>1</v>
      </c>
      <c r="AE301" s="317"/>
      <c r="AF301" s="317"/>
      <c r="AG301" s="317"/>
      <c r="AH301" s="317"/>
      <c r="AI301" s="426"/>
      <c r="AJ301" s="426"/>
      <c r="AL301" s="320"/>
      <c r="AM301" s="320"/>
      <c r="AN301" s="426"/>
      <c r="AO301" s="426"/>
      <c r="AP301" s="426"/>
      <c r="AQ301" s="426"/>
      <c r="AR301" s="426"/>
      <c r="AS301" s="426"/>
      <c r="AT301" s="426"/>
      <c r="AW301" s="95"/>
      <c r="BJ301" s="85"/>
      <c r="BP301" s="85"/>
      <c r="BQ301" s="85"/>
      <c r="BR301" s="85"/>
      <c r="BS301" s="85"/>
      <c r="BT301" s="85"/>
      <c r="BU301" s="85"/>
      <c r="BV301" s="85"/>
      <c r="BW301" s="85"/>
      <c r="BX301" s="85"/>
      <c r="BY301" s="85"/>
      <c r="BZ301" s="85"/>
      <c r="CA301" s="85"/>
      <c r="CB301" s="85"/>
      <c r="CC301" s="85"/>
      <c r="CD301" s="85"/>
      <c r="CE301" s="85"/>
      <c r="CF301" s="85"/>
      <c r="CG301" s="85"/>
      <c r="CH301" s="85"/>
      <c r="CI301" s="85"/>
      <c r="CJ301" s="85"/>
      <c r="CK301" s="85"/>
      <c r="CL301" s="85"/>
      <c r="CM301" s="85"/>
      <c r="CN301" s="85"/>
      <c r="CO301" s="85"/>
      <c r="CP301" s="85"/>
      <c r="CQ301" s="85"/>
      <c r="CR301" s="85"/>
      <c r="CS301" s="85"/>
    </row>
    <row r="302" customFormat="false" ht="12.75" hidden="true" customHeight="false" outlineLevel="0" collapsed="false">
      <c r="A302" s="191" t="s">
        <v>1037</v>
      </c>
      <c r="B302" s="240" t="n">
        <f aca="false">F364</f>
        <v>0</v>
      </c>
      <c r="C302" s="240" t="n">
        <f aca="false">G364</f>
        <v>0</v>
      </c>
      <c r="D302" s="240" t="n">
        <f aca="false">J364</f>
        <v>0</v>
      </c>
      <c r="E302" s="473" t="e">
        <f aca="false">VLOOKUP(D302,$M$331:$N$334,2)</f>
        <v>#N/A</v>
      </c>
      <c r="F302" s="472" t="s">
        <v>1038</v>
      </c>
      <c r="G302" s="191" t="s">
        <v>1037</v>
      </c>
      <c r="H302" s="240" t="n">
        <f aca="false">F371</f>
        <v>1</v>
      </c>
      <c r="I302" s="240" t="n">
        <f aca="false">G371</f>
        <v>0</v>
      </c>
      <c r="J302" s="240" t="n">
        <f aca="false">J371</f>
        <v>2</v>
      </c>
      <c r="K302" s="473" t="n">
        <f aca="false">VLOOKUP(J302,$M$331:$N$334,2)</f>
        <v>0.98</v>
      </c>
      <c r="L302" s="472" t="s">
        <v>1038</v>
      </c>
      <c r="M302" s="39"/>
      <c r="N302" s="93"/>
      <c r="O302" s="93" t="n">
        <v>19</v>
      </c>
      <c r="Q302" s="426"/>
      <c r="R302" s="426"/>
      <c r="S302" s="320"/>
      <c r="T302" s="475" t="s">
        <v>891</v>
      </c>
      <c r="U302" s="475" t="s">
        <v>594</v>
      </c>
      <c r="V302" s="475"/>
      <c r="W302" s="475" t="s">
        <v>595</v>
      </c>
      <c r="X302" s="475"/>
      <c r="Y302" s="475" t="s">
        <v>596</v>
      </c>
      <c r="Z302" s="475"/>
      <c r="AA302" s="317"/>
      <c r="AB302" s="317" t="s">
        <v>1039</v>
      </c>
      <c r="AC302" s="317"/>
      <c r="AD302" s="317" t="n">
        <f aca="false">O2</f>
        <v>1</v>
      </c>
      <c r="AE302" s="317"/>
      <c r="AF302" s="317"/>
      <c r="AG302" s="317"/>
      <c r="AH302" s="317"/>
      <c r="AI302" s="426"/>
      <c r="AJ302" s="426"/>
      <c r="AL302" s="320"/>
      <c r="AM302" s="320"/>
      <c r="AN302" s="426"/>
      <c r="AO302" s="426"/>
      <c r="AP302" s="426"/>
      <c r="AQ302" s="426"/>
      <c r="AR302" s="426"/>
      <c r="AS302" s="426"/>
      <c r="AT302" s="426"/>
      <c r="AW302" s="95"/>
      <c r="BJ302" s="85"/>
      <c r="BP302" s="85"/>
      <c r="BQ302" s="85"/>
      <c r="BR302" s="85"/>
      <c r="BS302" s="85"/>
      <c r="BT302" s="85"/>
      <c r="BU302" s="85"/>
      <c r="BV302" s="85"/>
      <c r="BW302" s="85"/>
      <c r="BX302" s="85"/>
      <c r="BY302" s="85"/>
      <c r="BZ302" s="85"/>
      <c r="CA302" s="85"/>
      <c r="CB302" s="85"/>
      <c r="CC302" s="85"/>
      <c r="CD302" s="85"/>
      <c r="CE302" s="85"/>
      <c r="CF302" s="85"/>
      <c r="CG302" s="85"/>
      <c r="CH302" s="85"/>
      <c r="CI302" s="85"/>
      <c r="CJ302" s="85"/>
      <c r="CK302" s="85"/>
      <c r="CL302" s="85"/>
      <c r="CM302" s="85"/>
      <c r="CN302" s="85"/>
      <c r="CO302" s="85"/>
      <c r="CP302" s="85"/>
      <c r="CQ302" s="85"/>
      <c r="CR302" s="85"/>
      <c r="CS302" s="85"/>
    </row>
    <row r="303" customFormat="false" ht="12.75" hidden="true" customHeight="false" outlineLevel="0" collapsed="false">
      <c r="A303" s="191" t="s">
        <v>1040</v>
      </c>
      <c r="B303" s="240" t="str">
        <f aca="false">I364</f>
        <v>inconnue</v>
      </c>
      <c r="C303" s="240" t="n">
        <f aca="false">IF(B303="inconnue",0.03,B303/100)</f>
        <v>0.03</v>
      </c>
      <c r="D303" s="240" t="n">
        <f aca="false">C303/0.04</f>
        <v>0.75</v>
      </c>
      <c r="E303" s="240" t="n">
        <f aca="false">H364</f>
        <v>0</v>
      </c>
      <c r="F303" s="240"/>
      <c r="G303" s="191" t="s">
        <v>1040</v>
      </c>
      <c r="H303" s="240" t="n">
        <f aca="false">I371</f>
        <v>0</v>
      </c>
      <c r="I303" s="240" t="n">
        <f aca="false">IF(H303="inconnue",0.03,H303/100)</f>
        <v>0</v>
      </c>
      <c r="J303" s="240" t="n">
        <f aca="false">I303/0.04</f>
        <v>0</v>
      </c>
      <c r="K303" s="95" t="n">
        <f aca="false">H371</f>
        <v>0</v>
      </c>
      <c r="L303" s="93"/>
      <c r="M303" s="39"/>
      <c r="N303" s="93"/>
      <c r="O303" s="93" t="n">
        <v>20</v>
      </c>
      <c r="Q303" s="426"/>
      <c r="R303" s="426"/>
      <c r="S303" s="329"/>
      <c r="T303" s="326"/>
      <c r="U303" s="326" t="s">
        <v>898</v>
      </c>
      <c r="V303" s="326" t="s">
        <v>899</v>
      </c>
      <c r="W303" s="326" t="s">
        <v>898</v>
      </c>
      <c r="X303" s="326" t="s">
        <v>899</v>
      </c>
      <c r="Y303" s="326" t="s">
        <v>898</v>
      </c>
      <c r="Z303" s="326" t="s">
        <v>899</v>
      </c>
      <c r="AA303" s="317"/>
      <c r="AB303" s="317" t="s">
        <v>1041</v>
      </c>
      <c r="AC303" s="317"/>
      <c r="AD303" s="317" t="n">
        <f aca="false">H449</f>
        <v>0</v>
      </c>
      <c r="AE303" s="317"/>
      <c r="AF303" s="317"/>
      <c r="AG303" s="317"/>
      <c r="AH303" s="317"/>
      <c r="AI303" s="426"/>
      <c r="AJ303" s="426"/>
      <c r="AL303" s="320"/>
      <c r="AM303" s="320"/>
      <c r="AN303" s="426"/>
      <c r="AO303" s="426"/>
      <c r="AP303" s="426"/>
      <c r="AQ303" s="426"/>
      <c r="AR303" s="426"/>
      <c r="AS303" s="426"/>
      <c r="AT303" s="426"/>
      <c r="AW303" s="95"/>
      <c r="BJ303" s="85"/>
      <c r="BP303" s="85"/>
      <c r="BQ303" s="85"/>
      <c r="BR303" s="85"/>
      <c r="BS303" s="85"/>
      <c r="BT303" s="85"/>
      <c r="BU303" s="85"/>
      <c r="BV303" s="85"/>
      <c r="BW303" s="85"/>
      <c r="BX303" s="85"/>
      <c r="BY303" s="85"/>
      <c r="BZ303" s="85"/>
      <c r="CA303" s="85"/>
      <c r="CB303" s="85"/>
      <c r="CC303" s="85"/>
      <c r="CD303" s="85"/>
      <c r="CE303" s="85"/>
      <c r="CF303" s="85"/>
      <c r="CG303" s="85"/>
      <c r="CH303" s="85"/>
      <c r="CI303" s="85"/>
      <c r="CJ303" s="85"/>
      <c r="CK303" s="85"/>
      <c r="CL303" s="85"/>
      <c r="CM303" s="85"/>
      <c r="CN303" s="85"/>
      <c r="CO303" s="85"/>
      <c r="CP303" s="85"/>
      <c r="CQ303" s="85"/>
      <c r="CR303" s="85"/>
      <c r="CS303" s="85"/>
    </row>
    <row r="304" customFormat="false" ht="12.75" hidden="true" customHeight="false" outlineLevel="0" collapsed="false">
      <c r="A304" s="191" t="s">
        <v>1042</v>
      </c>
      <c r="B304" s="476" t="n">
        <f aca="false">MIN(2,IF(C301=13,C300,IF(C301=12,D300,MIN(D300,E304))))</f>
        <v>1.9</v>
      </c>
      <c r="C304" s="240" t="e">
        <f aca="false">VLOOKUP(D302,$M$331:$Q$334,2)</f>
        <v>#N/A</v>
      </c>
      <c r="D304" s="477" t="n">
        <f aca="false">IF(B302=1,IF(C302=0,IF(B303="inconnue",1,0),0),0)</f>
        <v>0</v>
      </c>
      <c r="E304" s="473" t="n">
        <f aca="false">IF(D304=1,E302,IF(B302=1,1/((1/B300)+IF(C302=0,D303,E303)),1/((1/B300))))</f>
        <v>1.9</v>
      </c>
      <c r="F304" s="191"/>
      <c r="G304" s="191" t="s">
        <v>1042</v>
      </c>
      <c r="H304" s="474" t="n">
        <f aca="false">MIN(2,MIN(K304,D300))</f>
        <v>2</v>
      </c>
      <c r="I304" s="240" t="n">
        <f aca="false">VLOOKUP(J302,$M$331:$Q$334,2)</f>
        <v>0.98</v>
      </c>
      <c r="J304" s="477" t="n">
        <f aca="false">IF(H302=1,IF(I302=0,IF(H303="inconnue",1,0),0),0)</f>
        <v>0</v>
      </c>
      <c r="K304" s="473" t="n">
        <f aca="false">IF(J304=1,K302,IF(H302=1,1/((1/H300)+IF(I302=0,J303,K303)),1/((1/H300))))</f>
        <v>2.75</v>
      </c>
      <c r="L304" s="478" t="s">
        <v>1043</v>
      </c>
      <c r="M304" s="93" t="n">
        <f aca="false">W134</f>
        <v>2</v>
      </c>
      <c r="N304" s="93"/>
      <c r="O304" s="93" t="n">
        <v>21</v>
      </c>
      <c r="Q304" s="426"/>
      <c r="R304" s="426"/>
      <c r="S304" s="320"/>
      <c r="T304" s="332" t="n">
        <v>1</v>
      </c>
      <c r="U304" s="334" t="n">
        <v>2.5</v>
      </c>
      <c r="V304" s="334" t="n">
        <v>2.5</v>
      </c>
      <c r="W304" s="334" t="n">
        <v>2.5</v>
      </c>
      <c r="X304" s="334" t="n">
        <v>2.5</v>
      </c>
      <c r="Y304" s="334" t="n">
        <v>2.5</v>
      </c>
      <c r="Z304" s="334" t="n">
        <v>2.5</v>
      </c>
      <c r="AA304" s="317"/>
      <c r="AB304" s="317"/>
      <c r="AC304" s="317"/>
      <c r="AD304" s="317"/>
      <c r="AE304" s="317"/>
      <c r="AF304" s="317"/>
      <c r="AG304" s="317"/>
      <c r="AH304" s="317"/>
      <c r="AI304" s="426"/>
      <c r="AJ304" s="426"/>
      <c r="AL304" s="320"/>
      <c r="AM304" s="320"/>
      <c r="AN304" s="426"/>
      <c r="AO304" s="426"/>
      <c r="AP304" s="426"/>
      <c r="AQ304" s="426"/>
      <c r="AR304" s="426"/>
      <c r="AS304" s="426"/>
      <c r="AT304" s="426"/>
      <c r="AW304" s="95"/>
      <c r="BJ304" s="85"/>
      <c r="BP304" s="85"/>
      <c r="BQ304" s="85"/>
      <c r="BR304" s="85"/>
      <c r="BS304" s="85"/>
      <c r="BT304" s="85"/>
      <c r="BU304" s="85"/>
      <c r="BV304" s="85"/>
      <c r="BW304" s="85"/>
      <c r="BX304" s="85"/>
      <c r="BY304" s="85"/>
      <c r="BZ304" s="85"/>
      <c r="CA304" s="85"/>
      <c r="CB304" s="85"/>
      <c r="CC304" s="85"/>
      <c r="CD304" s="85"/>
      <c r="CE304" s="85"/>
      <c r="CF304" s="85"/>
      <c r="CG304" s="85"/>
      <c r="CH304" s="85"/>
      <c r="CI304" s="85"/>
      <c r="CJ304" s="85"/>
      <c r="CK304" s="85"/>
      <c r="CL304" s="85"/>
      <c r="CM304" s="85"/>
      <c r="CN304" s="85"/>
      <c r="CO304" s="85"/>
      <c r="CP304" s="85"/>
      <c r="CQ304" s="85"/>
      <c r="CR304" s="85"/>
      <c r="CS304" s="85"/>
    </row>
    <row r="305" customFormat="false" ht="12.75" hidden="true" customHeight="false" outlineLevel="0" collapsed="false">
      <c r="A305" s="191" t="s">
        <v>1044</v>
      </c>
      <c r="B305" s="290" t="n">
        <f aca="false">B301*B304</f>
        <v>30.4</v>
      </c>
      <c r="C305" s="191"/>
      <c r="D305" s="191"/>
      <c r="E305" s="191"/>
      <c r="F305" s="191"/>
      <c r="G305" s="191" t="s">
        <v>1044</v>
      </c>
      <c r="H305" s="290" t="n">
        <f aca="false">IF(H301=0,0,H301*H304)</f>
        <v>0</v>
      </c>
      <c r="I305" s="191"/>
      <c r="J305" s="191"/>
      <c r="L305" s="478" t="s">
        <v>1045</v>
      </c>
      <c r="M305" s="39" t="n">
        <f aca="false">U134-IF(B347=1,2,IF(C346=1,B346,0))</f>
        <v>3</v>
      </c>
      <c r="N305" s="93"/>
      <c r="O305" s="93" t="n">
        <v>22</v>
      </c>
      <c r="Q305" s="426"/>
      <c r="R305" s="426"/>
      <c r="S305" s="320"/>
      <c r="T305" s="332" t="n">
        <v>2</v>
      </c>
      <c r="U305" s="334" t="n">
        <v>1</v>
      </c>
      <c r="V305" s="334" t="n">
        <v>1</v>
      </c>
      <c r="W305" s="334" t="n">
        <v>1.05</v>
      </c>
      <c r="X305" s="334" t="n">
        <v>1.05</v>
      </c>
      <c r="Y305" s="334" t="n">
        <v>1.11</v>
      </c>
      <c r="Z305" s="334" t="n">
        <v>1.11</v>
      </c>
      <c r="AA305" s="317"/>
      <c r="AB305" s="317"/>
      <c r="AC305" s="317"/>
      <c r="AD305" s="317"/>
      <c r="AE305" s="317"/>
      <c r="AF305" s="317"/>
      <c r="AG305" s="317"/>
      <c r="AH305" s="317"/>
      <c r="AI305" s="426"/>
      <c r="AJ305" s="426"/>
      <c r="AL305" s="320"/>
      <c r="AM305" s="320"/>
      <c r="AN305" s="426"/>
      <c r="AO305" s="426"/>
      <c r="AP305" s="426"/>
      <c r="AQ305" s="426"/>
      <c r="AR305" s="426"/>
      <c r="AS305" s="426"/>
      <c r="AT305" s="426"/>
      <c r="AW305" s="95"/>
      <c r="BJ305" s="85"/>
      <c r="BP305" s="85"/>
      <c r="BQ305" s="85"/>
      <c r="BR305" s="85"/>
      <c r="BS305" s="85"/>
      <c r="BT305" s="85"/>
      <c r="BU305" s="85"/>
      <c r="BV305" s="85"/>
      <c r="BW305" s="85"/>
      <c r="BX305" s="85"/>
      <c r="BY305" s="85"/>
      <c r="BZ305" s="85"/>
      <c r="CA305" s="85"/>
      <c r="CB305" s="85"/>
      <c r="CC305" s="85"/>
      <c r="CD305" s="85"/>
      <c r="CE305" s="85"/>
      <c r="CF305" s="85"/>
      <c r="CG305" s="85"/>
      <c r="CH305" s="85"/>
      <c r="CI305" s="85"/>
      <c r="CJ305" s="85"/>
      <c r="CK305" s="85"/>
      <c r="CL305" s="85"/>
      <c r="CM305" s="85"/>
      <c r="CN305" s="85"/>
      <c r="CO305" s="85"/>
      <c r="CP305" s="85"/>
      <c r="CQ305" s="85"/>
      <c r="CR305" s="85"/>
      <c r="CS305" s="85"/>
    </row>
    <row r="306" customFormat="false" ht="12.75" hidden="true" customHeight="false" outlineLevel="0" collapsed="false">
      <c r="A306" s="191"/>
      <c r="B306" s="191"/>
      <c r="C306" s="191"/>
      <c r="D306" s="191"/>
      <c r="E306" s="191"/>
      <c r="F306" s="191"/>
      <c r="G306" s="191"/>
      <c r="H306" s="191"/>
      <c r="I306" s="191"/>
      <c r="L306" s="478" t="s">
        <v>1034</v>
      </c>
      <c r="M306" s="39" t="n">
        <f aca="false">W130</f>
        <v>0.3</v>
      </c>
      <c r="N306" s="93"/>
      <c r="O306" s="93" t="n">
        <v>23</v>
      </c>
      <c r="Q306" s="426"/>
      <c r="R306" s="426"/>
      <c r="S306" s="320"/>
      <c r="T306" s="332" t="n">
        <v>3</v>
      </c>
      <c r="U306" s="337" t="n">
        <v>0.8</v>
      </c>
      <c r="V306" s="337" t="n">
        <v>1</v>
      </c>
      <c r="W306" s="337" t="n">
        <v>0.84</v>
      </c>
      <c r="X306" s="337" t="n">
        <v>1.05</v>
      </c>
      <c r="Y306" s="337" t="n">
        <v>0.89</v>
      </c>
      <c r="Z306" s="337" t="n">
        <v>1.11</v>
      </c>
      <c r="AA306" s="317"/>
      <c r="AB306" s="317"/>
      <c r="AC306" s="317"/>
      <c r="AD306" s="317"/>
      <c r="AE306" s="317"/>
      <c r="AF306" s="317"/>
      <c r="AG306" s="317"/>
      <c r="AH306" s="317"/>
      <c r="AI306" s="426"/>
      <c r="AJ306" s="426"/>
      <c r="AL306" s="320"/>
      <c r="AM306" s="320"/>
      <c r="AN306" s="426"/>
      <c r="AO306" s="426"/>
      <c r="AP306" s="426"/>
      <c r="AQ306" s="426"/>
      <c r="AR306" s="426"/>
      <c r="AS306" s="426"/>
      <c r="AT306" s="426"/>
      <c r="AW306" s="95"/>
      <c r="BJ306" s="85"/>
      <c r="BP306" s="85"/>
      <c r="BQ306" s="85"/>
      <c r="BR306" s="85"/>
      <c r="BS306" s="85"/>
      <c r="BT306" s="85"/>
      <c r="BU306" s="85"/>
      <c r="BV306" s="85"/>
      <c r="BW306" s="85"/>
      <c r="BX306" s="85"/>
      <c r="BY306" s="85"/>
      <c r="BZ306" s="85"/>
      <c r="CA306" s="85"/>
      <c r="CB306" s="85"/>
      <c r="CC306" s="85"/>
      <c r="CD306" s="85"/>
      <c r="CE306" s="85"/>
      <c r="CF306" s="85"/>
      <c r="CG306" s="85"/>
      <c r="CH306" s="85"/>
      <c r="CI306" s="85"/>
      <c r="CJ306" s="85"/>
      <c r="CK306" s="85"/>
      <c r="CL306" s="85"/>
      <c r="CM306" s="85"/>
      <c r="CN306" s="85"/>
      <c r="CO306" s="85"/>
      <c r="CP306" s="85"/>
      <c r="CQ306" s="85"/>
      <c r="CR306" s="85"/>
      <c r="CS306" s="85"/>
    </row>
    <row r="307" customFormat="false" ht="12.75" hidden="true" customHeight="false" outlineLevel="0" collapsed="false">
      <c r="A307" s="39" t="s">
        <v>1046</v>
      </c>
      <c r="B307" s="340" t="s">
        <v>1047</v>
      </c>
      <c r="C307" s="191"/>
      <c r="D307" s="191" t="s">
        <v>370</v>
      </c>
      <c r="E307" s="191" t="s">
        <v>367</v>
      </c>
      <c r="F307" s="191"/>
      <c r="G307" s="191"/>
      <c r="H307" s="191" t="s">
        <v>370</v>
      </c>
      <c r="I307" s="191" t="s">
        <v>367</v>
      </c>
      <c r="L307" s="478" t="s">
        <v>1048</v>
      </c>
      <c r="M307" s="39" t="n">
        <f aca="false">M304*M305*M306</f>
        <v>1.8</v>
      </c>
      <c r="N307" s="93"/>
      <c r="O307" s="93" t="n">
        <v>24</v>
      </c>
      <c r="Q307" s="426"/>
      <c r="R307" s="426"/>
      <c r="S307" s="320"/>
      <c r="T307" s="332" t="n">
        <v>4</v>
      </c>
      <c r="U307" s="334" t="n">
        <v>0.7</v>
      </c>
      <c r="V307" s="334" t="n">
        <v>0.8</v>
      </c>
      <c r="W307" s="334" t="n">
        <v>0.74</v>
      </c>
      <c r="X307" s="334" t="n">
        <v>0.84</v>
      </c>
      <c r="Y307" s="334" t="n">
        <v>0.78</v>
      </c>
      <c r="Z307" s="334" t="n">
        <v>0.89</v>
      </c>
      <c r="AA307" s="317"/>
      <c r="AB307" s="317"/>
      <c r="AC307" s="317"/>
      <c r="AD307" s="317"/>
      <c r="AE307" s="317"/>
      <c r="AF307" s="317"/>
      <c r="AG307" s="317"/>
      <c r="AH307" s="317"/>
      <c r="AI307" s="426"/>
      <c r="AJ307" s="426"/>
      <c r="AL307" s="320"/>
      <c r="AM307" s="320"/>
      <c r="AN307" s="426"/>
      <c r="AO307" s="426"/>
      <c r="AP307" s="426"/>
      <c r="AQ307" s="426"/>
      <c r="AR307" s="426"/>
      <c r="AS307" s="426"/>
      <c r="AT307" s="426"/>
      <c r="AW307" s="95"/>
      <c r="BJ307" s="85"/>
      <c r="BP307" s="85"/>
      <c r="BQ307" s="85"/>
      <c r="BR307" s="85"/>
      <c r="BS307" s="85"/>
      <c r="BT307" s="85"/>
      <c r="BU307" s="85"/>
      <c r="BV307" s="85"/>
      <c r="BW307" s="85"/>
      <c r="BX307" s="85"/>
      <c r="BY307" s="85"/>
      <c r="BZ307" s="85"/>
      <c r="CA307" s="85"/>
      <c r="CB307" s="85"/>
      <c r="CC307" s="85"/>
      <c r="CD307" s="85"/>
      <c r="CE307" s="85"/>
      <c r="CF307" s="85"/>
      <c r="CG307" s="85"/>
      <c r="CH307" s="85"/>
      <c r="CI307" s="85"/>
      <c r="CJ307" s="85"/>
      <c r="CK307" s="85"/>
      <c r="CL307" s="85"/>
      <c r="CM307" s="85"/>
      <c r="CN307" s="85"/>
      <c r="CO307" s="85"/>
      <c r="CP307" s="85"/>
      <c r="CQ307" s="85"/>
      <c r="CR307" s="85"/>
      <c r="CS307" s="85"/>
    </row>
    <row r="308" customFormat="false" ht="12.75" hidden="true" customHeight="false" outlineLevel="0" collapsed="false">
      <c r="A308" s="39" t="s">
        <v>347</v>
      </c>
      <c r="B308" s="340" t="s">
        <v>1049</v>
      </c>
      <c r="C308" s="191" t="n">
        <v>1</v>
      </c>
      <c r="D308" s="233" t="n">
        <f aca="false">baies!J46</f>
        <v>3.55</v>
      </c>
      <c r="E308" s="233" t="n">
        <f aca="false">baies!C46</f>
        <v>4.2</v>
      </c>
      <c r="F308" s="191"/>
      <c r="G308" s="191" t="n">
        <v>1</v>
      </c>
      <c r="H308" s="233" t="e">
        <f aca="false">baies!J54</f>
        <v>#N/A</v>
      </c>
      <c r="I308" s="233" t="e">
        <f aca="false">baies!C54</f>
        <v>#N/A</v>
      </c>
      <c r="L308" s="93"/>
      <c r="M308" s="39"/>
      <c r="N308" s="93"/>
      <c r="O308" s="93" t="s">
        <v>1031</v>
      </c>
      <c r="Q308" s="426"/>
      <c r="R308" s="426"/>
      <c r="S308" s="320"/>
      <c r="T308" s="332" t="n">
        <v>5</v>
      </c>
      <c r="U308" s="336" t="n">
        <v>0.45</v>
      </c>
      <c r="V308" s="336" t="n">
        <v>0.5</v>
      </c>
      <c r="W308" s="336" t="n">
        <v>0.47</v>
      </c>
      <c r="X308" s="336" t="n">
        <v>0.53</v>
      </c>
      <c r="Y308" s="336" t="n">
        <v>0.5</v>
      </c>
      <c r="Z308" s="336" t="n">
        <v>0.56</v>
      </c>
      <c r="AA308" s="317"/>
      <c r="AB308" s="317"/>
      <c r="AC308" s="317"/>
      <c r="AD308" s="317"/>
      <c r="AE308" s="317"/>
      <c r="AF308" s="317"/>
      <c r="AG308" s="317"/>
      <c r="AH308" s="317"/>
      <c r="AI308" s="426"/>
      <c r="AJ308" s="426"/>
      <c r="AL308" s="320"/>
      <c r="AM308" s="320"/>
      <c r="AN308" s="426"/>
      <c r="AO308" s="426"/>
      <c r="AP308" s="426"/>
      <c r="AQ308" s="426"/>
      <c r="AR308" s="426"/>
      <c r="AS308" s="426"/>
      <c r="AT308" s="426"/>
      <c r="AW308" s="95"/>
      <c r="BJ308" s="85"/>
      <c r="BP308" s="85"/>
      <c r="BQ308" s="85"/>
      <c r="BR308" s="85"/>
      <c r="BS308" s="85"/>
      <c r="BT308" s="85"/>
      <c r="BU308" s="85"/>
      <c r="BV308" s="85"/>
      <c r="BW308" s="85"/>
      <c r="BX308" s="85"/>
      <c r="BY308" s="85"/>
      <c r="BZ308" s="85"/>
      <c r="CA308" s="85"/>
      <c r="CB308" s="85"/>
      <c r="CC308" s="85"/>
      <c r="CD308" s="85"/>
      <c r="CE308" s="85"/>
      <c r="CF308" s="85"/>
      <c r="CG308" s="85"/>
      <c r="CH308" s="85"/>
      <c r="CI308" s="85"/>
      <c r="CJ308" s="85"/>
      <c r="CK308" s="85"/>
      <c r="CL308" s="85"/>
      <c r="CM308" s="85"/>
      <c r="CN308" s="85"/>
      <c r="CO308" s="85"/>
      <c r="CP308" s="85"/>
      <c r="CQ308" s="85"/>
      <c r="CR308" s="85"/>
      <c r="CS308" s="85"/>
    </row>
    <row r="309" customFormat="false" ht="12.75" hidden="true" customHeight="false" outlineLevel="0" collapsed="false">
      <c r="A309" s="39" t="s">
        <v>348</v>
      </c>
      <c r="B309" s="191" t="s">
        <v>1050</v>
      </c>
      <c r="C309" s="191" t="n">
        <v>2</v>
      </c>
      <c r="D309" s="233" t="n">
        <f aca="false">baies!K46</f>
        <v>3.3</v>
      </c>
      <c r="E309" s="233" t="n">
        <f aca="false">baies!D46</f>
        <v>3.9</v>
      </c>
      <c r="F309" s="473" t="n">
        <f aca="false">VLOOKUP($C$315,$C$308:$E$311,$C$316)-IF(D314=1,0.15,0)</f>
        <v>3.55</v>
      </c>
      <c r="G309" s="191" t="n">
        <v>2</v>
      </c>
      <c r="H309" s="233" t="e">
        <f aca="false">baies!K54</f>
        <v>#N/A</v>
      </c>
      <c r="I309" s="233" t="e">
        <f aca="false">baies!D54</f>
        <v>#N/A</v>
      </c>
      <c r="J309" s="473" t="e">
        <f aca="false">VLOOKUP(H315,$G$308:$I$311,H316)-IF(I314=1,0.15,0)</f>
        <v>#N/A</v>
      </c>
      <c r="L309" s="93"/>
      <c r="M309" s="39"/>
      <c r="N309" s="93"/>
      <c r="Q309" s="426"/>
      <c r="R309" s="426"/>
      <c r="S309" s="320"/>
      <c r="T309" s="349" t="n">
        <v>6</v>
      </c>
      <c r="U309" s="332" t="n">
        <v>0.4</v>
      </c>
      <c r="V309" s="332" t="n">
        <v>0.4</v>
      </c>
      <c r="W309" s="332" t="n">
        <v>0.4</v>
      </c>
      <c r="X309" s="332" t="n">
        <v>0.4</v>
      </c>
      <c r="Y309" s="332" t="n">
        <v>0.47</v>
      </c>
      <c r="Z309" s="332" t="n">
        <v>0.47</v>
      </c>
      <c r="AA309" s="317"/>
      <c r="AB309" s="317"/>
      <c r="AC309" s="317"/>
      <c r="AD309" s="317"/>
      <c r="AE309" s="317"/>
      <c r="AF309" s="317"/>
      <c r="AG309" s="317"/>
      <c r="AH309" s="317"/>
      <c r="AI309" s="426"/>
      <c r="AJ309" s="426"/>
      <c r="AL309" s="320"/>
      <c r="AM309" s="320"/>
      <c r="AN309" s="426"/>
      <c r="AO309" s="426"/>
      <c r="AP309" s="426"/>
      <c r="AQ309" s="426"/>
      <c r="AR309" s="426"/>
      <c r="AS309" s="426"/>
      <c r="AT309" s="426"/>
      <c r="AW309" s="95"/>
      <c r="BJ309" s="85"/>
      <c r="BP309" s="85"/>
      <c r="BQ309" s="85"/>
      <c r="BR309" s="85"/>
      <c r="BS309" s="85"/>
      <c r="BT309" s="85"/>
      <c r="BU309" s="85"/>
      <c r="BV309" s="85"/>
      <c r="BW309" s="85"/>
      <c r="BX309" s="85"/>
      <c r="BY309" s="85"/>
      <c r="BZ309" s="85"/>
      <c r="CA309" s="85"/>
      <c r="CB309" s="85"/>
      <c r="CC309" s="85"/>
      <c r="CD309" s="85"/>
      <c r="CE309" s="85"/>
      <c r="CF309" s="85"/>
      <c r="CG309" s="85"/>
      <c r="CH309" s="85"/>
      <c r="CI309" s="85"/>
      <c r="CJ309" s="85"/>
      <c r="CK309" s="85"/>
      <c r="CL309" s="85"/>
      <c r="CM309" s="85"/>
      <c r="CN309" s="85"/>
      <c r="CO309" s="85"/>
      <c r="CP309" s="85"/>
      <c r="CQ309" s="85"/>
      <c r="CR309" s="85"/>
      <c r="CS309" s="85"/>
    </row>
    <row r="310" customFormat="false" ht="12.75" hidden="true" customHeight="false" outlineLevel="0" collapsed="false">
      <c r="A310" s="39" t="s">
        <v>359</v>
      </c>
      <c r="B310" s="191"/>
      <c r="C310" s="191" t="n">
        <v>3</v>
      </c>
      <c r="D310" s="233" t="n">
        <f aca="false">baies!L46</f>
        <v>4.05</v>
      </c>
      <c r="E310" s="233" t="n">
        <f aca="false">baies!E46</f>
        <v>4.95</v>
      </c>
      <c r="F310" s="191"/>
      <c r="G310" s="191" t="n">
        <v>3</v>
      </c>
      <c r="H310" s="233" t="e">
        <f aca="false">baies!L54</f>
        <v>#N/A</v>
      </c>
      <c r="I310" s="233" t="e">
        <f aca="false">baies!E54</f>
        <v>#N/A</v>
      </c>
      <c r="L310" s="93"/>
      <c r="M310" s="39"/>
      <c r="N310" s="93"/>
      <c r="Q310" s="426"/>
      <c r="R310" s="426"/>
      <c r="S310" s="320"/>
      <c r="T310" s="317"/>
      <c r="U310" s="479" t="n">
        <f aca="false">VLOOKUP($AD$301,$T$304:$Z$309,2)</f>
        <v>2.5</v>
      </c>
      <c r="V310" s="479" t="n">
        <f aca="false">VLOOKUP($AD$301,$T$304:$Z$309,3)</f>
        <v>2.5</v>
      </c>
      <c r="W310" s="479" t="n">
        <f aca="false">VLOOKUP($AD$301,$T$304:$Z$309,4)</f>
        <v>2.5</v>
      </c>
      <c r="X310" s="479" t="n">
        <f aca="false">VLOOKUP($AD$301,$T$304:$Z$309,5)</f>
        <v>2.5</v>
      </c>
      <c r="Y310" s="479" t="n">
        <f aca="false">VLOOKUP($AD$301,$T$304:$Z$309,6)</f>
        <v>2.5</v>
      </c>
      <c r="Z310" s="479" t="n">
        <f aca="false">VLOOKUP($AD$301,$T$304:$Z$309,7)</f>
        <v>2.5</v>
      </c>
      <c r="AA310" s="317"/>
      <c r="AB310" s="317"/>
      <c r="AC310" s="317"/>
      <c r="AD310" s="317"/>
      <c r="AE310" s="317"/>
      <c r="AF310" s="317"/>
      <c r="AG310" s="317"/>
      <c r="AH310" s="317"/>
      <c r="AI310" s="426"/>
      <c r="AJ310" s="426"/>
      <c r="AL310" s="320"/>
      <c r="AM310" s="320"/>
      <c r="AN310" s="426"/>
      <c r="AO310" s="426"/>
      <c r="AP310" s="426"/>
      <c r="AQ310" s="426"/>
      <c r="AR310" s="426"/>
      <c r="AS310" s="426"/>
      <c r="AT310" s="426"/>
      <c r="AW310" s="95"/>
      <c r="BJ310" s="85"/>
      <c r="BP310" s="85"/>
      <c r="BQ310" s="85"/>
      <c r="BR310" s="85"/>
      <c r="BS310" s="85"/>
      <c r="BT310" s="85"/>
      <c r="BU310" s="85"/>
      <c r="BV310" s="85"/>
      <c r="BW310" s="85"/>
      <c r="BX310" s="85"/>
      <c r="BY310" s="85"/>
      <c r="BZ310" s="85"/>
      <c r="CA310" s="85"/>
      <c r="CB310" s="85"/>
      <c r="CC310" s="85"/>
      <c r="CD310" s="85"/>
      <c r="CE310" s="85"/>
      <c r="CF310" s="85"/>
      <c r="CG310" s="85"/>
      <c r="CH310" s="85"/>
      <c r="CI310" s="85"/>
      <c r="CJ310" s="85"/>
      <c r="CK310" s="85"/>
      <c r="CL310" s="85"/>
      <c r="CM310" s="85"/>
      <c r="CN310" s="85"/>
      <c r="CO310" s="85"/>
      <c r="CP310" s="85"/>
      <c r="CQ310" s="85"/>
      <c r="CR310" s="85"/>
      <c r="CS310" s="85"/>
    </row>
    <row r="311" customFormat="false" ht="13.5" hidden="true" customHeight="false" outlineLevel="0" collapsed="false">
      <c r="A311" s="39" t="s">
        <v>1051</v>
      </c>
      <c r="B311" s="191"/>
      <c r="C311" s="240" t="n">
        <v>4</v>
      </c>
      <c r="D311" s="94" t="n">
        <f aca="false">baies!M46</f>
        <v>4.05</v>
      </c>
      <c r="E311" s="233" t="n">
        <f aca="false">baies!F46</f>
        <v>4.95</v>
      </c>
      <c r="F311" s="191"/>
      <c r="G311" s="191" t="n">
        <v>4</v>
      </c>
      <c r="H311" s="94" t="e">
        <f aca="false">baies!M54</f>
        <v>#N/A</v>
      </c>
      <c r="I311" s="233" t="e">
        <f aca="false">baies!F54</f>
        <v>#N/A</v>
      </c>
      <c r="L311" s="93"/>
      <c r="M311" s="39"/>
      <c r="N311" s="93"/>
      <c r="Q311" s="426"/>
      <c r="R311" s="426"/>
      <c r="S311" s="320"/>
      <c r="T311" s="317"/>
      <c r="U311" s="480"/>
      <c r="V311" s="353" t="n">
        <f aca="false">IF($AD$303=1,U310,V310)</f>
        <v>2.5</v>
      </c>
      <c r="W311" s="353"/>
      <c r="X311" s="353" t="n">
        <f aca="false">IF($AD$303=1,W310,X310)</f>
        <v>2.5</v>
      </c>
      <c r="Y311" s="353"/>
      <c r="Z311" s="353" t="n">
        <f aca="false">IF($AD$303=1,Y310,Z310)</f>
        <v>2.5</v>
      </c>
      <c r="AA311" s="317"/>
      <c r="AB311" s="317"/>
      <c r="AC311" s="317"/>
      <c r="AD311" s="317"/>
      <c r="AE311" s="317"/>
      <c r="AF311" s="317"/>
      <c r="AG311" s="317"/>
      <c r="AH311" s="317"/>
      <c r="AI311" s="426"/>
      <c r="AJ311" s="426"/>
      <c r="AL311" s="320"/>
      <c r="AM311" s="320"/>
      <c r="AN311" s="426"/>
      <c r="AO311" s="426"/>
      <c r="AP311" s="426"/>
      <c r="AQ311" s="426"/>
      <c r="AR311" s="426"/>
      <c r="AS311" s="426"/>
      <c r="AT311" s="426"/>
      <c r="AW311" s="95"/>
      <c r="BJ311" s="85"/>
      <c r="BP311" s="85"/>
      <c r="BQ311" s="85"/>
      <c r="BR311" s="85"/>
      <c r="BS311" s="85"/>
      <c r="BT311" s="85"/>
      <c r="BU311" s="85"/>
      <c r="BV311" s="85"/>
      <c r="BW311" s="85"/>
      <c r="BX311" s="85"/>
      <c r="BY311" s="85"/>
      <c r="BZ311" s="85"/>
      <c r="CA311" s="85"/>
      <c r="CB311" s="85"/>
      <c r="CC311" s="85"/>
      <c r="CD311" s="85"/>
      <c r="CE311" s="85"/>
      <c r="CF311" s="85"/>
      <c r="CG311" s="85"/>
      <c r="CH311" s="85"/>
      <c r="CI311" s="85"/>
      <c r="CJ311" s="85"/>
      <c r="CK311" s="85"/>
      <c r="CL311" s="85"/>
      <c r="CM311" s="85"/>
      <c r="CN311" s="85"/>
      <c r="CO311" s="85"/>
      <c r="CP311" s="85"/>
      <c r="CQ311" s="85"/>
      <c r="CR311" s="85"/>
      <c r="CS311" s="85"/>
    </row>
    <row r="312" customFormat="false" ht="23.25" hidden="true" customHeight="false" outlineLevel="0" collapsed="false">
      <c r="A312" s="191" t="s">
        <v>1052</v>
      </c>
      <c r="B312" s="240" t="n">
        <f aca="false">C367</f>
        <v>12</v>
      </c>
      <c r="C312" s="240"/>
      <c r="D312" s="240"/>
      <c r="E312" s="240"/>
      <c r="F312" s="240" t="s">
        <v>1052</v>
      </c>
      <c r="G312" s="240" t="n">
        <f aca="false">C374</f>
        <v>0</v>
      </c>
      <c r="H312" s="240"/>
      <c r="I312" s="240"/>
      <c r="K312" s="481" t="s">
        <v>1053</v>
      </c>
      <c r="L312" s="93"/>
      <c r="M312" s="39"/>
      <c r="N312" s="93"/>
      <c r="Q312" s="426"/>
      <c r="R312" s="426"/>
      <c r="S312" s="320" t="s">
        <v>1042</v>
      </c>
      <c r="T312" s="317"/>
      <c r="U312" s="356"/>
      <c r="V312" s="482" t="n">
        <f aca="false">IF($AD$302=1,V311,IF($AD$302=2,X311,Z311))</f>
        <v>2.5</v>
      </c>
      <c r="W312" s="353"/>
      <c r="X312" s="353"/>
      <c r="Y312" s="353"/>
      <c r="Z312" s="353"/>
      <c r="AA312" s="353"/>
      <c r="AB312" s="353"/>
      <c r="AC312" s="353"/>
      <c r="AD312" s="353"/>
      <c r="AE312" s="353"/>
      <c r="AF312" s="353"/>
      <c r="AG312" s="353"/>
      <c r="AH312" s="353"/>
      <c r="AI312" s="426"/>
      <c r="AJ312" s="426"/>
      <c r="AL312" s="320"/>
      <c r="AM312" s="320"/>
      <c r="AN312" s="426"/>
      <c r="AO312" s="426"/>
      <c r="AP312" s="426"/>
      <c r="AQ312" s="426"/>
      <c r="AR312" s="426"/>
      <c r="AS312" s="426"/>
      <c r="AT312" s="426"/>
      <c r="AW312" s="95"/>
      <c r="BJ312" s="85"/>
      <c r="BP312" s="85"/>
      <c r="BQ312" s="85"/>
      <c r="BR312" s="85"/>
      <c r="BS312" s="85"/>
      <c r="BT312" s="85"/>
      <c r="BU312" s="85"/>
      <c r="BV312" s="85"/>
      <c r="BW312" s="85"/>
      <c r="BX312" s="85"/>
      <c r="BY312" s="85"/>
      <c r="BZ312" s="85"/>
      <c r="CA312" s="85"/>
      <c r="CB312" s="85"/>
      <c r="CC312" s="85"/>
      <c r="CD312" s="85"/>
      <c r="CE312" s="85"/>
      <c r="CF312" s="85"/>
      <c r="CG312" s="85"/>
      <c r="CH312" s="85"/>
      <c r="CI312" s="85"/>
      <c r="CJ312" s="85"/>
      <c r="CK312" s="85"/>
      <c r="CL312" s="85"/>
      <c r="CM312" s="85"/>
      <c r="CN312" s="85"/>
      <c r="CO312" s="85"/>
      <c r="CP312" s="85"/>
      <c r="CQ312" s="85"/>
      <c r="CR312" s="85"/>
      <c r="CS312" s="85"/>
    </row>
    <row r="313" customFormat="false" ht="12.75" hidden="true" customHeight="false" outlineLevel="0" collapsed="false">
      <c r="A313" s="191" t="s">
        <v>1054</v>
      </c>
      <c r="B313" s="340" t="n">
        <v>1</v>
      </c>
      <c r="C313" s="240" t="s">
        <v>1053</v>
      </c>
      <c r="D313" s="240"/>
      <c r="E313" s="240"/>
      <c r="F313" s="191" t="s">
        <v>1054</v>
      </c>
      <c r="G313" s="240" t="n">
        <v>0</v>
      </c>
      <c r="H313" s="240" t="s">
        <v>1055</v>
      </c>
      <c r="I313" s="240"/>
      <c r="K313" s="483" t="s">
        <v>1056</v>
      </c>
      <c r="L313" s="93"/>
      <c r="M313" s="39"/>
      <c r="N313" s="93"/>
      <c r="Q313" s="426"/>
      <c r="R313" s="426"/>
      <c r="S313" s="426"/>
      <c r="T313" s="426"/>
      <c r="U313" s="426"/>
      <c r="V313" s="426"/>
      <c r="W313" s="426"/>
      <c r="X313" s="426"/>
      <c r="Y313" s="426"/>
      <c r="Z313" s="426"/>
      <c r="AA313" s="426"/>
      <c r="AB313" s="426"/>
      <c r="AC313" s="426"/>
      <c r="AD313" s="426"/>
      <c r="AE313" s="426"/>
      <c r="AF313" s="426"/>
      <c r="AG313" s="426"/>
      <c r="AH313" s="426"/>
      <c r="AI313" s="426"/>
      <c r="AJ313" s="426"/>
      <c r="AL313" s="320"/>
      <c r="AM313" s="320"/>
      <c r="AN313" s="426"/>
      <c r="AO313" s="426"/>
      <c r="AP313" s="426"/>
      <c r="AQ313" s="426"/>
      <c r="AR313" s="426"/>
      <c r="AS313" s="426"/>
      <c r="AT313" s="426"/>
      <c r="AW313" s="95"/>
      <c r="BJ313" s="85"/>
      <c r="BP313" s="85"/>
      <c r="BQ313" s="85"/>
      <c r="BR313" s="85"/>
      <c r="BS313" s="85"/>
      <c r="BT313" s="85"/>
      <c r="BU313" s="85"/>
      <c r="BV313" s="85"/>
      <c r="BW313" s="85"/>
      <c r="BX313" s="85"/>
      <c r="BY313" s="85"/>
      <c r="BZ313" s="85"/>
      <c r="CA313" s="85"/>
      <c r="CB313" s="85"/>
      <c r="CC313" s="85"/>
      <c r="CD313" s="85"/>
      <c r="CE313" s="85"/>
      <c r="CF313" s="85"/>
      <c r="CG313" s="85"/>
      <c r="CH313" s="85"/>
      <c r="CI313" s="85"/>
      <c r="CJ313" s="85"/>
      <c r="CK313" s="85"/>
      <c r="CL313" s="85"/>
      <c r="CM313" s="85"/>
      <c r="CN313" s="85"/>
      <c r="CO313" s="85"/>
      <c r="CP313" s="85"/>
      <c r="CQ313" s="85"/>
      <c r="CR313" s="85"/>
      <c r="CS313" s="85"/>
    </row>
    <row r="314" customFormat="false" ht="12.75" hidden="true" customHeight="false" outlineLevel="0" collapsed="false">
      <c r="A314" s="191" t="s">
        <v>1057</v>
      </c>
      <c r="B314" s="240" t="n">
        <f aca="false">E367</f>
        <v>1</v>
      </c>
      <c r="C314" s="240"/>
      <c r="D314" s="472" t="n">
        <v>0</v>
      </c>
      <c r="E314" s="240"/>
      <c r="F314" s="191" t="s">
        <v>1057</v>
      </c>
      <c r="G314" s="240" t="n">
        <f aca="false">E374</f>
        <v>3</v>
      </c>
      <c r="H314" s="240"/>
      <c r="I314" s="472" t="n">
        <v>0</v>
      </c>
      <c r="K314" s="483" t="s">
        <v>1058</v>
      </c>
      <c r="L314" s="93"/>
      <c r="M314" s="39"/>
      <c r="N314" s="93"/>
      <c r="Q314" s="426"/>
      <c r="R314" s="426"/>
      <c r="S314" s="316" t="s">
        <v>1059</v>
      </c>
      <c r="T314" s="320"/>
      <c r="U314" s="320"/>
      <c r="V314" s="317"/>
      <c r="W314" s="317"/>
      <c r="X314" s="317"/>
      <c r="Y314" s="317"/>
      <c r="Z314" s="317"/>
      <c r="AA314" s="426"/>
      <c r="AB314" s="426"/>
      <c r="AC314" s="426"/>
      <c r="AD314" s="426"/>
      <c r="AE314" s="426"/>
      <c r="AF314" s="426"/>
      <c r="AG314" s="426"/>
      <c r="AH314" s="426"/>
      <c r="AI314" s="426"/>
      <c r="AJ314" s="426"/>
      <c r="AL314" s="320"/>
      <c r="AM314" s="320"/>
      <c r="AN314" s="426"/>
      <c r="AO314" s="426"/>
      <c r="AP314" s="426"/>
      <c r="AQ314" s="426"/>
      <c r="AR314" s="426"/>
      <c r="AS314" s="426"/>
      <c r="AT314" s="426"/>
      <c r="AW314" s="95"/>
      <c r="BJ314" s="85"/>
      <c r="BP314" s="85"/>
      <c r="BQ314" s="85"/>
      <c r="BR314" s="85"/>
      <c r="BS314" s="85"/>
      <c r="BT314" s="85"/>
      <c r="BU314" s="85"/>
      <c r="BV314" s="85"/>
      <c r="BW314" s="85"/>
      <c r="BX314" s="85"/>
      <c r="BY314" s="85"/>
      <c r="BZ314" s="85"/>
      <c r="CA314" s="85"/>
      <c r="CB314" s="85"/>
      <c r="CC314" s="85"/>
      <c r="CD314" s="85"/>
      <c r="CE314" s="85"/>
      <c r="CF314" s="85"/>
      <c r="CG314" s="85"/>
      <c r="CH314" s="85"/>
      <c r="CI314" s="85"/>
      <c r="CJ314" s="85"/>
      <c r="CK314" s="85"/>
      <c r="CL314" s="85"/>
      <c r="CM314" s="85"/>
      <c r="CN314" s="85"/>
      <c r="CO314" s="85"/>
      <c r="CP314" s="85"/>
      <c r="CQ314" s="85"/>
      <c r="CR314" s="85"/>
      <c r="CS314" s="85"/>
    </row>
    <row r="315" customFormat="false" ht="12.75" hidden="true" customHeight="false" outlineLevel="0" collapsed="false">
      <c r="A315" s="191" t="s">
        <v>1046</v>
      </c>
      <c r="B315" s="240" t="str">
        <f aca="false">F367</f>
        <v>bois</v>
      </c>
      <c r="C315" s="240" t="n">
        <v>1</v>
      </c>
      <c r="D315" s="240"/>
      <c r="E315" s="191"/>
      <c r="F315" s="191" t="s">
        <v>1046</v>
      </c>
      <c r="G315" s="240" t="str">
        <f aca="false">F374</f>
        <v>PVC</v>
      </c>
      <c r="H315" s="240" t="n">
        <v>2</v>
      </c>
      <c r="I315" s="240"/>
      <c r="K315" s="483" t="s">
        <v>1060</v>
      </c>
      <c r="L315" s="93"/>
      <c r="M315" s="39"/>
      <c r="N315" s="93"/>
      <c r="Q315" s="426"/>
      <c r="R315" s="426"/>
      <c r="S315" s="320"/>
      <c r="T315" s="353"/>
      <c r="U315" s="353"/>
      <c r="V315" s="353"/>
      <c r="W315" s="353"/>
      <c r="X315" s="353"/>
      <c r="Y315" s="353"/>
      <c r="Z315" s="353"/>
      <c r="AA315" s="426"/>
      <c r="AB315" s="426"/>
      <c r="AC315" s="426"/>
      <c r="AD315" s="426"/>
      <c r="AE315" s="426"/>
      <c r="AF315" s="426"/>
      <c r="AG315" s="426"/>
      <c r="AH315" s="426"/>
      <c r="AI315" s="426"/>
      <c r="AJ315" s="426"/>
      <c r="AL315" s="320"/>
      <c r="AM315" s="320"/>
      <c r="AN315" s="426"/>
      <c r="AO315" s="426"/>
      <c r="AP315" s="426"/>
      <c r="AQ315" s="426"/>
      <c r="AR315" s="426"/>
      <c r="AS315" s="426"/>
      <c r="AT315" s="426"/>
      <c r="AW315" s="95"/>
      <c r="BJ315" s="85"/>
      <c r="BP315" s="85"/>
      <c r="BQ315" s="85"/>
      <c r="BR315" s="85"/>
      <c r="BS315" s="85"/>
      <c r="BT315" s="85"/>
      <c r="BU315" s="85"/>
      <c r="BV315" s="85"/>
      <c r="BW315" s="85"/>
      <c r="BX315" s="85"/>
      <c r="BY315" s="85"/>
      <c r="BZ315" s="85"/>
      <c r="CA315" s="85"/>
      <c r="CB315" s="85"/>
      <c r="CC315" s="85"/>
      <c r="CD315" s="85"/>
      <c r="CE315" s="85"/>
      <c r="CF315" s="85"/>
      <c r="CG315" s="85"/>
      <c r="CH315" s="85"/>
      <c r="CI315" s="85"/>
      <c r="CJ315" s="85"/>
      <c r="CK315" s="85"/>
      <c r="CL315" s="85"/>
      <c r="CM315" s="85"/>
      <c r="CN315" s="85"/>
      <c r="CO315" s="85"/>
      <c r="CP315" s="85"/>
      <c r="CQ315" s="85"/>
      <c r="CR315" s="85"/>
      <c r="CS315" s="85"/>
    </row>
    <row r="316" customFormat="false" ht="12.75" hidden="true" customHeight="false" outlineLevel="0" collapsed="false">
      <c r="A316" s="191" t="s">
        <v>1047</v>
      </c>
      <c r="B316" s="340" t="str">
        <f aca="false">I367</f>
        <v>oui</v>
      </c>
      <c r="C316" s="240" t="n">
        <f aca="false">IF(B316="oui",2,3)</f>
        <v>2</v>
      </c>
      <c r="D316" s="240"/>
      <c r="E316" s="191"/>
      <c r="F316" s="191" t="s">
        <v>1047</v>
      </c>
      <c r="G316" s="240" t="str">
        <f aca="false">I374</f>
        <v>non</v>
      </c>
      <c r="H316" s="240" t="n">
        <f aca="false">IF(G316="oui",2,3)</f>
        <v>3</v>
      </c>
      <c r="I316" s="240"/>
      <c r="K316" s="481" t="s">
        <v>1061</v>
      </c>
      <c r="L316" s="93"/>
      <c r="M316" s="39"/>
      <c r="N316" s="93"/>
      <c r="Q316" s="426"/>
      <c r="R316" s="426"/>
      <c r="S316" s="320"/>
      <c r="T316" s="475" t="s">
        <v>891</v>
      </c>
      <c r="U316" s="475" t="s">
        <v>594</v>
      </c>
      <c r="V316" s="475"/>
      <c r="W316" s="475" t="s">
        <v>595</v>
      </c>
      <c r="X316" s="475"/>
      <c r="Y316" s="475" t="s">
        <v>596</v>
      </c>
      <c r="Z316" s="475"/>
      <c r="AA316" s="426"/>
      <c r="AB316" s="426"/>
      <c r="AC316" s="426"/>
      <c r="AD316" s="426"/>
      <c r="AE316" s="426"/>
      <c r="AF316" s="426"/>
      <c r="AG316" s="426"/>
      <c r="AH316" s="426"/>
      <c r="AI316" s="426"/>
      <c r="AJ316" s="426"/>
      <c r="AL316" s="320"/>
      <c r="AM316" s="320"/>
      <c r="AN316" s="426"/>
      <c r="AO316" s="426"/>
      <c r="AP316" s="426"/>
      <c r="AQ316" s="426"/>
      <c r="AR316" s="426"/>
      <c r="AS316" s="426"/>
      <c r="AT316" s="426"/>
      <c r="AW316" s="95"/>
      <c r="BJ316" s="85"/>
      <c r="BP316" s="85"/>
      <c r="BQ316" s="85"/>
      <c r="BR316" s="85"/>
      <c r="BS316" s="85"/>
      <c r="BT316" s="85"/>
      <c r="BU316" s="85"/>
      <c r="BV316" s="85"/>
      <c r="BW316" s="85"/>
      <c r="BX316" s="85"/>
      <c r="BY316" s="85"/>
      <c r="BZ316" s="85"/>
      <c r="CA316" s="85"/>
      <c r="CB316" s="85"/>
      <c r="CC316" s="85"/>
      <c r="CD316" s="85"/>
      <c r="CE316" s="85"/>
      <c r="CF316" s="85"/>
      <c r="CG316" s="85"/>
      <c r="CH316" s="85"/>
      <c r="CI316" s="85"/>
      <c r="CJ316" s="85"/>
      <c r="CK316" s="85"/>
      <c r="CL316" s="85"/>
      <c r="CM316" s="85"/>
      <c r="CN316" s="85"/>
      <c r="CO316" s="85"/>
      <c r="CP316" s="85"/>
      <c r="CQ316" s="85"/>
      <c r="CR316" s="85"/>
      <c r="CS316" s="85"/>
    </row>
    <row r="317" customFormat="false" ht="12.75" hidden="true" customHeight="false" outlineLevel="0" collapsed="false">
      <c r="A317" s="191" t="s">
        <v>1052</v>
      </c>
      <c r="B317" s="240" t="n">
        <f aca="false">C367</f>
        <v>12</v>
      </c>
      <c r="C317" s="240" t="n">
        <f aca="false">G367</f>
        <v>0</v>
      </c>
      <c r="D317" s="240"/>
      <c r="E317" s="191"/>
      <c r="F317" s="191" t="s">
        <v>1052</v>
      </c>
      <c r="G317" s="240" t="n">
        <f aca="false">IF(B367=1,0,IF(L367=1,C374,0))</f>
        <v>0</v>
      </c>
      <c r="H317" s="240" t="n">
        <f aca="false">G374</f>
        <v>0</v>
      </c>
      <c r="I317" s="240"/>
      <c r="L317" s="95" t="n">
        <v>1</v>
      </c>
      <c r="M317" s="39" t="n">
        <v>2</v>
      </c>
      <c r="N317" s="39" t="n">
        <v>2.5</v>
      </c>
      <c r="Q317" s="426"/>
      <c r="R317" s="426"/>
      <c r="S317" s="329"/>
      <c r="T317" s="326"/>
      <c r="U317" s="326" t="s">
        <v>898</v>
      </c>
      <c r="V317" s="326" t="s">
        <v>899</v>
      </c>
      <c r="W317" s="326" t="s">
        <v>898</v>
      </c>
      <c r="X317" s="326" t="s">
        <v>899</v>
      </c>
      <c r="Y317" s="326" t="s">
        <v>898</v>
      </c>
      <c r="Z317" s="326" t="s">
        <v>899</v>
      </c>
      <c r="AA317" s="426"/>
      <c r="AB317" s="426"/>
      <c r="AC317" s="426"/>
      <c r="AD317" s="426"/>
      <c r="AE317" s="426"/>
      <c r="AF317" s="426"/>
      <c r="AG317" s="426"/>
      <c r="AH317" s="426"/>
      <c r="AI317" s="426"/>
      <c r="AJ317" s="426"/>
      <c r="AL317" s="320"/>
      <c r="AM317" s="320"/>
      <c r="AN317" s="426"/>
      <c r="AO317" s="426"/>
      <c r="AP317" s="426"/>
      <c r="AQ317" s="426"/>
      <c r="AR317" s="426"/>
      <c r="AS317" s="426"/>
      <c r="AT317" s="426"/>
      <c r="AW317" s="95"/>
      <c r="BJ317" s="85"/>
      <c r="BP317" s="85"/>
      <c r="BQ317" s="85"/>
      <c r="BR317" s="85"/>
      <c r="BS317" s="85"/>
      <c r="BT317" s="85"/>
      <c r="BU317" s="85"/>
      <c r="BV317" s="85"/>
      <c r="BW317" s="85"/>
      <c r="BX317" s="85"/>
      <c r="BY317" s="85"/>
      <c r="BZ317" s="85"/>
      <c r="CA317" s="85"/>
      <c r="CB317" s="85"/>
      <c r="CC317" s="85"/>
      <c r="CD317" s="85"/>
      <c r="CE317" s="85"/>
      <c r="CF317" s="85"/>
      <c r="CG317" s="85"/>
      <c r="CH317" s="85"/>
      <c r="CI317" s="85"/>
      <c r="CJ317" s="85"/>
      <c r="CK317" s="85"/>
      <c r="CL317" s="85"/>
      <c r="CM317" s="85"/>
      <c r="CN317" s="85"/>
      <c r="CO317" s="85"/>
      <c r="CP317" s="85"/>
      <c r="CQ317" s="85"/>
      <c r="CR317" s="85"/>
      <c r="CS317" s="85"/>
    </row>
    <row r="318" customFormat="false" ht="12.75" hidden="true" customHeight="false" outlineLevel="0" collapsed="false">
      <c r="A318" s="191" t="s">
        <v>620</v>
      </c>
      <c r="B318" s="240" t="n">
        <f aca="false">IF(C319+D319&gt;0,C318,F309)</f>
        <v>3.55</v>
      </c>
      <c r="C318" s="473" t="n">
        <f aca="false">IF(C319=1,H367,IF(D319=1,H367+0.12,0))</f>
        <v>0</v>
      </c>
      <c r="D318" s="240"/>
      <c r="E318" s="191"/>
      <c r="F318" s="191" t="s">
        <v>620</v>
      </c>
      <c r="G318" s="240" t="e">
        <f aca="false">J309</f>
        <v>#N/A</v>
      </c>
      <c r="H318" s="473" t="n">
        <f aca="false">H374</f>
        <v>0</v>
      </c>
      <c r="I318" s="240"/>
      <c r="L318" s="95" t="n">
        <v>2</v>
      </c>
      <c r="M318" s="39" t="n">
        <v>1.45</v>
      </c>
      <c r="N318" s="39" t="n">
        <v>1.45</v>
      </c>
      <c r="Q318" s="426"/>
      <c r="R318" s="426"/>
      <c r="S318" s="320"/>
      <c r="T318" s="332" t="n">
        <v>1</v>
      </c>
      <c r="U318" s="334" t="n">
        <v>2</v>
      </c>
      <c r="V318" s="334" t="n">
        <v>2</v>
      </c>
      <c r="W318" s="334" t="n">
        <v>2</v>
      </c>
      <c r="X318" s="334" t="n">
        <v>2</v>
      </c>
      <c r="Y318" s="334" t="n">
        <v>2</v>
      </c>
      <c r="Z318" s="334" t="n">
        <v>2</v>
      </c>
      <c r="AA318" s="426"/>
      <c r="AB318" s="426"/>
      <c r="AC318" s="426"/>
      <c r="AD318" s="426"/>
      <c r="AE318" s="426"/>
      <c r="AF318" s="426"/>
      <c r="AG318" s="426"/>
      <c r="AH318" s="426"/>
      <c r="AI318" s="426"/>
      <c r="AJ318" s="426"/>
      <c r="AL318" s="320"/>
      <c r="AM318" s="320"/>
      <c r="AN318" s="426"/>
      <c r="AO318" s="426"/>
      <c r="AP318" s="426"/>
      <c r="AQ318" s="426"/>
      <c r="AR318" s="426"/>
      <c r="AS318" s="426"/>
      <c r="AT318" s="426"/>
      <c r="AW318" s="95"/>
      <c r="BJ318" s="85"/>
      <c r="BP318" s="85"/>
      <c r="BQ318" s="85"/>
      <c r="BR318" s="85"/>
      <c r="BS318" s="85"/>
      <c r="BT318" s="85"/>
      <c r="BU318" s="85"/>
      <c r="BV318" s="85"/>
      <c r="BW318" s="85"/>
      <c r="BX318" s="85"/>
      <c r="BY318" s="85"/>
      <c r="BZ318" s="85"/>
      <c r="CA318" s="85"/>
      <c r="CB318" s="85"/>
      <c r="CC318" s="85"/>
      <c r="CD318" s="85"/>
      <c r="CE318" s="85"/>
      <c r="CF318" s="85"/>
      <c r="CG318" s="85"/>
      <c r="CH318" s="85"/>
      <c r="CI318" s="85"/>
      <c r="CJ318" s="85"/>
      <c r="CK318" s="85"/>
      <c r="CL318" s="85"/>
      <c r="CM318" s="85"/>
      <c r="CN318" s="85"/>
      <c r="CO318" s="85"/>
      <c r="CP318" s="85"/>
      <c r="CQ318" s="85"/>
      <c r="CR318" s="85"/>
      <c r="CS318" s="85"/>
    </row>
    <row r="319" customFormat="false" ht="12.75" hidden="true" customHeight="false" outlineLevel="0" collapsed="false">
      <c r="A319" s="191" t="s">
        <v>1062</v>
      </c>
      <c r="B319" s="191" t="n">
        <f aca="false">B318*B317</f>
        <v>42.6</v>
      </c>
      <c r="C319" s="472" t="n">
        <f aca="false">G367</f>
        <v>0</v>
      </c>
      <c r="D319" s="472" t="n">
        <v>0</v>
      </c>
      <c r="E319" s="191"/>
      <c r="F319" s="191" t="s">
        <v>1062</v>
      </c>
      <c r="G319" s="191" t="n">
        <f aca="false">IF(G312=0,0,G317*G318)</f>
        <v>0</v>
      </c>
      <c r="H319" s="472" t="n">
        <f aca="false">G374</f>
        <v>0</v>
      </c>
      <c r="I319" s="472" t="n">
        <v>0</v>
      </c>
      <c r="L319" s="95" t="n">
        <v>3</v>
      </c>
      <c r="M319" s="39" t="n">
        <v>1.1</v>
      </c>
      <c r="N319" s="39" t="n">
        <v>2.3</v>
      </c>
      <c r="Q319" s="426"/>
      <c r="R319" s="426"/>
      <c r="S319" s="320"/>
      <c r="T319" s="332" t="n">
        <v>2</v>
      </c>
      <c r="U319" s="334" t="n">
        <v>0.9</v>
      </c>
      <c r="V319" s="334" t="n">
        <v>0.9</v>
      </c>
      <c r="W319" s="334" t="n">
        <v>0.95</v>
      </c>
      <c r="X319" s="334" t="n">
        <v>0.95</v>
      </c>
      <c r="Y319" s="334" t="n">
        <v>1</v>
      </c>
      <c r="Z319" s="334" t="n">
        <v>1</v>
      </c>
      <c r="AA319" s="426"/>
      <c r="AB319" s="426"/>
      <c r="AC319" s="426"/>
      <c r="AD319" s="426"/>
      <c r="AE319" s="426"/>
      <c r="AF319" s="426"/>
      <c r="AG319" s="426"/>
      <c r="AH319" s="426"/>
      <c r="AI319" s="426"/>
      <c r="AJ319" s="426"/>
      <c r="AL319" s="320"/>
      <c r="AM319" s="320"/>
      <c r="AN319" s="426"/>
      <c r="AO319" s="426"/>
      <c r="AP319" s="426"/>
      <c r="AQ319" s="426"/>
      <c r="AR319" s="426"/>
      <c r="AS319" s="426"/>
      <c r="AT319" s="426"/>
      <c r="AW319" s="95"/>
      <c r="BJ319" s="85"/>
      <c r="BP319" s="85"/>
      <c r="BQ319" s="85"/>
      <c r="BR319" s="85"/>
      <c r="BS319" s="85"/>
      <c r="BT319" s="85"/>
      <c r="BU319" s="85"/>
      <c r="BV319" s="85"/>
      <c r="BW319" s="85"/>
      <c r="BX319" s="85"/>
      <c r="BY319" s="85"/>
      <c r="BZ319" s="85"/>
      <c r="CA319" s="85"/>
      <c r="CB319" s="85"/>
      <c r="CC319" s="85"/>
      <c r="CD319" s="85"/>
      <c r="CE319" s="85"/>
      <c r="CF319" s="85"/>
      <c r="CG319" s="85"/>
      <c r="CH319" s="85"/>
      <c r="CI319" s="85"/>
      <c r="CJ319" s="85"/>
      <c r="CK319" s="85"/>
      <c r="CL319" s="85"/>
      <c r="CM319" s="85"/>
      <c r="CN319" s="85"/>
      <c r="CO319" s="85"/>
      <c r="CP319" s="85"/>
      <c r="CQ319" s="85"/>
      <c r="CR319" s="85"/>
      <c r="CS319" s="85"/>
    </row>
    <row r="320" customFormat="false" ht="12.75" hidden="true" customHeight="false" outlineLevel="0" collapsed="false">
      <c r="A320" s="106"/>
      <c r="B320" s="191"/>
      <c r="C320" s="240"/>
      <c r="D320" s="240"/>
      <c r="E320" s="191"/>
      <c r="F320" s="191"/>
      <c r="G320" s="191"/>
      <c r="H320" s="191"/>
      <c r="I320" s="191"/>
      <c r="L320" s="95" t="n">
        <v>4</v>
      </c>
      <c r="M320" s="39" t="n">
        <v>1.1</v>
      </c>
      <c r="N320" s="39" t="n">
        <v>2</v>
      </c>
      <c r="Q320" s="426"/>
      <c r="R320" s="426"/>
      <c r="S320" s="320"/>
      <c r="T320" s="332" t="n">
        <v>3</v>
      </c>
      <c r="U320" s="337" t="n">
        <v>0.8</v>
      </c>
      <c r="V320" s="337" t="n">
        <v>0.9</v>
      </c>
      <c r="W320" s="337" t="n">
        <v>0.84</v>
      </c>
      <c r="X320" s="337" t="n">
        <v>0.95</v>
      </c>
      <c r="Y320" s="337" t="n">
        <v>0.89</v>
      </c>
      <c r="Z320" s="337" t="n">
        <v>1</v>
      </c>
      <c r="AA320" s="426"/>
      <c r="AB320" s="426"/>
      <c r="AC320" s="426"/>
      <c r="AD320" s="426"/>
      <c r="AE320" s="426"/>
      <c r="AF320" s="426"/>
      <c r="AG320" s="426"/>
      <c r="AH320" s="426"/>
      <c r="AI320" s="426"/>
      <c r="AJ320" s="426"/>
      <c r="AL320" s="320"/>
      <c r="AM320" s="320"/>
      <c r="AN320" s="426"/>
      <c r="AO320" s="426"/>
      <c r="AP320" s="426"/>
      <c r="AQ320" s="426"/>
      <c r="AR320" s="426"/>
      <c r="AS320" s="426"/>
      <c r="AT320" s="426"/>
      <c r="AW320" s="95"/>
      <c r="BJ320" s="85"/>
      <c r="BP320" s="85"/>
      <c r="BQ320" s="85"/>
      <c r="BR320" s="85"/>
      <c r="BS320" s="85"/>
      <c r="BT320" s="85"/>
      <c r="BU320" s="85"/>
      <c r="BV320" s="85"/>
      <c r="BW320" s="85"/>
      <c r="BX320" s="85"/>
      <c r="BY320" s="85"/>
      <c r="BZ320" s="85"/>
      <c r="CA320" s="85"/>
      <c r="CB320" s="85"/>
      <c r="CC320" s="85"/>
      <c r="CD320" s="85"/>
      <c r="CE320" s="85"/>
      <c r="CF320" s="85"/>
      <c r="CG320" s="85"/>
      <c r="CH320" s="85"/>
      <c r="CI320" s="85"/>
      <c r="CJ320" s="85"/>
      <c r="CK320" s="85"/>
      <c r="CL320" s="85"/>
      <c r="CM320" s="85"/>
      <c r="CN320" s="85"/>
      <c r="CO320" s="85"/>
      <c r="CP320" s="85"/>
      <c r="CQ320" s="85"/>
      <c r="CR320" s="85"/>
      <c r="CS320" s="85"/>
    </row>
    <row r="321" customFormat="false" ht="12.75" hidden="true" customHeight="false" outlineLevel="0" collapsed="false">
      <c r="A321" s="191"/>
      <c r="B321" s="191"/>
      <c r="C321" s="191"/>
      <c r="D321" s="191"/>
      <c r="E321" s="191"/>
      <c r="F321" s="191"/>
      <c r="G321" s="191"/>
      <c r="H321" s="191"/>
      <c r="I321" s="191"/>
      <c r="L321" s="95" t="n">
        <v>5</v>
      </c>
      <c r="M321" s="39" t="n">
        <v>1.6</v>
      </c>
      <c r="N321" s="39" t="n">
        <v>1.2</v>
      </c>
      <c r="Q321" s="426"/>
      <c r="R321" s="426"/>
      <c r="S321" s="320"/>
      <c r="T321" s="332" t="n">
        <v>4</v>
      </c>
      <c r="U321" s="334" t="n">
        <v>0.55</v>
      </c>
      <c r="V321" s="334" t="n">
        <v>0.7</v>
      </c>
      <c r="W321" s="334" t="n">
        <v>0.58</v>
      </c>
      <c r="X321" s="334" t="n">
        <v>0.74</v>
      </c>
      <c r="Y321" s="334" t="n">
        <v>0.61</v>
      </c>
      <c r="Z321" s="334" t="n">
        <v>0.78</v>
      </c>
      <c r="AA321" s="426"/>
      <c r="AB321" s="426"/>
      <c r="AC321" s="426"/>
      <c r="AD321" s="426"/>
      <c r="AE321" s="426"/>
      <c r="AF321" s="426"/>
      <c r="AG321" s="426"/>
      <c r="AH321" s="426"/>
      <c r="AI321" s="426"/>
      <c r="AJ321" s="426"/>
      <c r="AL321" s="320"/>
      <c r="AM321" s="320"/>
      <c r="AN321" s="426"/>
      <c r="AO321" s="426"/>
      <c r="AP321" s="426"/>
      <c r="AQ321" s="426"/>
      <c r="AR321" s="426"/>
      <c r="AS321" s="426"/>
      <c r="AT321" s="426"/>
      <c r="AW321" s="95"/>
      <c r="BJ321" s="85"/>
      <c r="BP321" s="85"/>
      <c r="BQ321" s="85"/>
      <c r="BR321" s="85"/>
      <c r="BS321" s="85"/>
      <c r="BT321" s="85"/>
      <c r="BU321" s="85"/>
      <c r="BV321" s="85"/>
      <c r="BW321" s="85"/>
      <c r="BX321" s="85"/>
      <c r="BY321" s="85"/>
      <c r="BZ321" s="85"/>
      <c r="CA321" s="85"/>
      <c r="CB321" s="85"/>
      <c r="CC321" s="85"/>
      <c r="CD321" s="85"/>
      <c r="CE321" s="85"/>
      <c r="CF321" s="85"/>
      <c r="CG321" s="85"/>
      <c r="CH321" s="85"/>
      <c r="CI321" s="85"/>
      <c r="CJ321" s="85"/>
      <c r="CK321" s="85"/>
      <c r="CL321" s="85"/>
      <c r="CM321" s="85"/>
      <c r="CN321" s="85"/>
      <c r="CO321" s="85"/>
      <c r="CP321" s="85"/>
      <c r="CQ321" s="85"/>
      <c r="CR321" s="85"/>
      <c r="CS321" s="85"/>
    </row>
    <row r="322" customFormat="false" ht="12.75" hidden="true" customHeight="false" outlineLevel="0" collapsed="false">
      <c r="A322" s="191" t="s">
        <v>1063</v>
      </c>
      <c r="B322" s="240" t="n">
        <f aca="false">C366</f>
        <v>0</v>
      </c>
      <c r="C322" s="345" t="n">
        <f aca="false">D366</f>
        <v>0</v>
      </c>
      <c r="D322" s="191"/>
      <c r="E322" s="191"/>
      <c r="F322" s="191" t="s">
        <v>1063</v>
      </c>
      <c r="G322" s="240" t="n">
        <f aca="false">C373</f>
        <v>30</v>
      </c>
      <c r="H322" s="345" t="n">
        <f aca="false">IF(B366=1,0,IF(L366=0,0,G322))</f>
        <v>0</v>
      </c>
      <c r="I322" s="191"/>
      <c r="J322" s="106"/>
      <c r="L322" s="95" t="n">
        <v>6</v>
      </c>
      <c r="M322" s="39" t="n">
        <v>1.45</v>
      </c>
      <c r="N322" s="39" t="n">
        <v>1.2</v>
      </c>
      <c r="Q322" s="426"/>
      <c r="R322" s="426"/>
      <c r="S322" s="320"/>
      <c r="T322" s="332" t="n">
        <v>5</v>
      </c>
      <c r="U322" s="336" t="n">
        <v>0.55</v>
      </c>
      <c r="V322" s="336" t="n">
        <v>0.6</v>
      </c>
      <c r="W322" s="336" t="n">
        <v>0.58</v>
      </c>
      <c r="X322" s="336" t="n">
        <v>0.63</v>
      </c>
      <c r="Y322" s="336" t="n">
        <v>0.61</v>
      </c>
      <c r="Z322" s="336" t="n">
        <v>0.67</v>
      </c>
      <c r="AA322" s="426"/>
      <c r="AB322" s="426"/>
      <c r="AC322" s="426"/>
      <c r="AD322" s="426"/>
      <c r="AE322" s="426"/>
      <c r="AF322" s="426"/>
      <c r="AG322" s="426"/>
      <c r="AH322" s="426"/>
      <c r="AI322" s="426"/>
      <c r="AJ322" s="426"/>
      <c r="AL322" s="320"/>
      <c r="AM322" s="320"/>
      <c r="AN322" s="426"/>
      <c r="AO322" s="426"/>
      <c r="AP322" s="426"/>
      <c r="AQ322" s="426"/>
      <c r="AR322" s="426"/>
      <c r="AS322" s="426"/>
      <c r="AT322" s="426"/>
      <c r="AW322" s="95"/>
      <c r="BJ322" s="85"/>
      <c r="BP322" s="85"/>
      <c r="BQ322" s="85"/>
      <c r="BR322" s="85"/>
      <c r="BS322" s="85"/>
      <c r="BT322" s="85"/>
      <c r="BU322" s="85"/>
      <c r="BV322" s="85"/>
      <c r="BW322" s="85"/>
      <c r="BX322" s="85"/>
      <c r="BY322" s="85"/>
      <c r="BZ322" s="85"/>
      <c r="CA322" s="85"/>
      <c r="CB322" s="85"/>
      <c r="CC322" s="85"/>
      <c r="CD322" s="85"/>
      <c r="CE322" s="85"/>
      <c r="CF322" s="85"/>
      <c r="CG322" s="85"/>
      <c r="CH322" s="85"/>
      <c r="CI322" s="85"/>
      <c r="CJ322" s="85"/>
      <c r="CK322" s="85"/>
      <c r="CL322" s="85"/>
      <c r="CM322" s="85"/>
      <c r="CN322" s="85"/>
      <c r="CO322" s="85"/>
      <c r="CP322" s="85"/>
      <c r="CQ322" s="85"/>
      <c r="CR322" s="85"/>
      <c r="CS322" s="85"/>
    </row>
    <row r="323" customFormat="false" ht="12.75" hidden="true" customHeight="false" outlineLevel="0" collapsed="false">
      <c r="A323" s="191" t="s">
        <v>1064</v>
      </c>
      <c r="B323" s="240" t="n">
        <f aca="false">B366</f>
        <v>1</v>
      </c>
      <c r="C323" s="240" t="s">
        <v>1034</v>
      </c>
      <c r="D323" s="240" t="n">
        <f aca="false">IF(B324=1,1,N353)</f>
        <v>0.85</v>
      </c>
      <c r="E323" s="240"/>
      <c r="F323" s="240" t="s">
        <v>1064</v>
      </c>
      <c r="G323" s="240" t="n">
        <v>0</v>
      </c>
      <c r="H323" s="240" t="s">
        <v>1034</v>
      </c>
      <c r="I323" s="240" t="n">
        <f aca="false">IF(G324=1,1,O353)</f>
        <v>0.9</v>
      </c>
      <c r="J323" s="106"/>
      <c r="L323" s="95" t="n">
        <v>7</v>
      </c>
      <c r="M323" s="39" t="n">
        <v>1.6</v>
      </c>
      <c r="N323" s="39" t="n">
        <v>2.5</v>
      </c>
      <c r="Q323" s="426"/>
      <c r="R323" s="426"/>
      <c r="S323" s="320"/>
      <c r="T323" s="349" t="n">
        <v>6</v>
      </c>
      <c r="U323" s="332" t="n">
        <v>0.4</v>
      </c>
      <c r="V323" s="332" t="n">
        <v>0.4</v>
      </c>
      <c r="W323" s="332" t="n">
        <v>0.4</v>
      </c>
      <c r="X323" s="332" t="n">
        <v>0.4</v>
      </c>
      <c r="Y323" s="332" t="n">
        <v>0.43</v>
      </c>
      <c r="Z323" s="332" t="n">
        <v>0.43</v>
      </c>
      <c r="AA323" s="426"/>
      <c r="AB323" s="426"/>
      <c r="AC323" s="426"/>
      <c r="AD323" s="426"/>
      <c r="AE323" s="426"/>
      <c r="AF323" s="426"/>
      <c r="AG323" s="426"/>
      <c r="AH323" s="426"/>
      <c r="AI323" s="426"/>
      <c r="AJ323" s="426"/>
      <c r="AL323" s="320"/>
      <c r="AM323" s="320"/>
      <c r="AN323" s="426"/>
      <c r="AO323" s="426"/>
      <c r="AP323" s="426"/>
      <c r="AQ323" s="426"/>
      <c r="AR323" s="426"/>
      <c r="AS323" s="426"/>
      <c r="AT323" s="426"/>
      <c r="AW323" s="95"/>
      <c r="BJ323" s="85"/>
      <c r="BP323" s="85"/>
      <c r="BQ323" s="85"/>
      <c r="BR323" s="85"/>
      <c r="BS323" s="85"/>
      <c r="BT323" s="85"/>
      <c r="BU323" s="85"/>
      <c r="BV323" s="85"/>
      <c r="BW323" s="85"/>
      <c r="BX323" s="85"/>
      <c r="BY323" s="85"/>
      <c r="BZ323" s="85"/>
      <c r="CA323" s="85"/>
      <c r="CB323" s="85"/>
      <c r="CC323" s="85"/>
      <c r="CD323" s="85"/>
      <c r="CE323" s="85"/>
      <c r="CF323" s="85"/>
      <c r="CG323" s="85"/>
      <c r="CH323" s="85"/>
      <c r="CI323" s="85"/>
      <c r="CJ323" s="85"/>
      <c r="CK323" s="85"/>
      <c r="CL323" s="85"/>
      <c r="CM323" s="85"/>
      <c r="CN323" s="85"/>
      <c r="CO323" s="85"/>
      <c r="CP323" s="85"/>
      <c r="CQ323" s="85"/>
      <c r="CR323" s="85"/>
      <c r="CS323" s="85"/>
    </row>
    <row r="324" customFormat="false" ht="12.75" hidden="true" customHeight="false" outlineLevel="0" collapsed="false">
      <c r="A324" s="191" t="s">
        <v>1065</v>
      </c>
      <c r="B324" s="240" t="n">
        <f aca="false">E366</f>
        <v>7</v>
      </c>
      <c r="C324" s="240"/>
      <c r="D324" s="473" t="n">
        <f aca="false">V326</f>
        <v>2</v>
      </c>
      <c r="E324" s="472" t="s">
        <v>1055</v>
      </c>
      <c r="F324" s="191" t="s">
        <v>1065</v>
      </c>
      <c r="G324" s="240" t="n">
        <f aca="false">E373</f>
        <v>11</v>
      </c>
      <c r="H324" s="240"/>
      <c r="J324" s="472" t="s">
        <v>1038</v>
      </c>
      <c r="L324" s="95" t="n">
        <v>8</v>
      </c>
      <c r="M324" s="39" t="n">
        <v>1.75</v>
      </c>
      <c r="N324" s="39" t="n">
        <v>2.5</v>
      </c>
      <c r="Q324" s="426"/>
      <c r="R324" s="426"/>
      <c r="S324" s="320"/>
      <c r="T324" s="317"/>
      <c r="U324" s="479" t="n">
        <f aca="false">VLOOKUP($AD$301,$T$318:$Z$323,2)</f>
        <v>2</v>
      </c>
      <c r="V324" s="479" t="n">
        <f aca="false">VLOOKUP($AD$301,$T$318:$Z$323,3)</f>
        <v>2</v>
      </c>
      <c r="W324" s="479" t="n">
        <f aca="false">VLOOKUP($AD$301,$T$318:$Z$323,4)</f>
        <v>2</v>
      </c>
      <c r="X324" s="479" t="n">
        <f aca="false">VLOOKUP($AD$301,$T$318:$Z$323,5)</f>
        <v>2</v>
      </c>
      <c r="Y324" s="479" t="n">
        <f aca="false">VLOOKUP($AD$301,$T$318:$Z$323,6)</f>
        <v>2</v>
      </c>
      <c r="Z324" s="479" t="n">
        <f aca="false">VLOOKUP($AD$301,$T$318:$Z$323,7)</f>
        <v>2</v>
      </c>
      <c r="AA324" s="426"/>
      <c r="AB324" s="426"/>
      <c r="AC324" s="426"/>
      <c r="AD324" s="426"/>
      <c r="AE324" s="426"/>
      <c r="AF324" s="426"/>
      <c r="AG324" s="426"/>
      <c r="AH324" s="426"/>
      <c r="AI324" s="426"/>
      <c r="AJ324" s="426"/>
      <c r="AL324" s="320"/>
      <c r="AM324" s="320"/>
      <c r="AN324" s="426"/>
      <c r="AO324" s="426"/>
      <c r="AP324" s="426"/>
      <c r="AQ324" s="426"/>
      <c r="AR324" s="426"/>
      <c r="AS324" s="426"/>
      <c r="AT324" s="426"/>
      <c r="AW324" s="95"/>
      <c r="BJ324" s="85"/>
      <c r="BP324" s="85"/>
      <c r="BQ324" s="85"/>
      <c r="BR324" s="85"/>
      <c r="BS324" s="85"/>
      <c r="BT324" s="85"/>
      <c r="BU324" s="85"/>
      <c r="BV324" s="85"/>
      <c r="BW324" s="85"/>
      <c r="BX324" s="85"/>
      <c r="BY324" s="85"/>
      <c r="BZ324" s="85"/>
      <c r="CA324" s="85"/>
      <c r="CB324" s="85"/>
      <c r="CC324" s="85"/>
      <c r="CD324" s="85"/>
      <c r="CE324" s="85"/>
      <c r="CF324" s="85"/>
      <c r="CG324" s="85"/>
      <c r="CH324" s="85"/>
      <c r="CI324" s="85"/>
      <c r="CJ324" s="85"/>
      <c r="CK324" s="85"/>
      <c r="CL324" s="85"/>
      <c r="CM324" s="85"/>
      <c r="CN324" s="85"/>
      <c r="CO324" s="85"/>
      <c r="CP324" s="85"/>
      <c r="CQ324" s="85"/>
      <c r="CR324" s="85"/>
      <c r="CS324" s="85"/>
    </row>
    <row r="325" customFormat="false" ht="13.5" hidden="true" customHeight="false" outlineLevel="0" collapsed="false">
      <c r="A325" s="191" t="s">
        <v>1066</v>
      </c>
      <c r="B325" s="240" t="n">
        <f aca="false">F366</f>
        <v>0</v>
      </c>
      <c r="C325" s="240" t="n">
        <f aca="false">G366</f>
        <v>0</v>
      </c>
      <c r="D325" s="240" t="n">
        <f aca="false">J366</f>
        <v>1</v>
      </c>
      <c r="E325" s="191"/>
      <c r="F325" s="191" t="s">
        <v>1066</v>
      </c>
      <c r="G325" s="240" t="n">
        <f aca="false">F373</f>
        <v>1</v>
      </c>
      <c r="H325" s="240" t="n">
        <f aca="false">G373</f>
        <v>0</v>
      </c>
      <c r="I325" s="240" t="n">
        <f aca="false">J373</f>
        <v>2</v>
      </c>
      <c r="J325" s="106"/>
      <c r="L325" s="95" t="n">
        <v>9</v>
      </c>
      <c r="M325" s="39" t="n">
        <v>2</v>
      </c>
      <c r="N325" s="39" t="n">
        <v>1.45</v>
      </c>
      <c r="Q325" s="426"/>
      <c r="R325" s="426"/>
      <c r="S325" s="320"/>
      <c r="T325" s="317"/>
      <c r="U325" s="480"/>
      <c r="V325" s="353" t="n">
        <f aca="false">IF($AD$303=1,U324,V324)</f>
        <v>2</v>
      </c>
      <c r="W325" s="353"/>
      <c r="X325" s="353" t="n">
        <f aca="false">IF($AD$303=1,W324,X324)</f>
        <v>2</v>
      </c>
      <c r="Y325" s="353"/>
      <c r="Z325" s="353" t="n">
        <f aca="false">IF($AD$303=1,Y324,Z324)</f>
        <v>2</v>
      </c>
      <c r="AA325" s="426"/>
      <c r="AB325" s="426"/>
      <c r="AC325" s="426"/>
      <c r="AD325" s="426"/>
      <c r="AE325" s="426"/>
      <c r="AF325" s="426"/>
      <c r="AG325" s="426"/>
      <c r="AH325" s="426"/>
      <c r="AI325" s="426"/>
      <c r="AJ325" s="426"/>
      <c r="AL325" s="320"/>
      <c r="AM325" s="320"/>
      <c r="AN325" s="426"/>
      <c r="AO325" s="426"/>
      <c r="AP325" s="426"/>
      <c r="AQ325" s="426"/>
      <c r="AR325" s="426"/>
      <c r="AS325" s="426"/>
      <c r="AT325" s="426"/>
      <c r="AW325" s="95"/>
      <c r="BJ325" s="85"/>
      <c r="BP325" s="85"/>
      <c r="BQ325" s="85"/>
      <c r="BR325" s="85"/>
      <c r="BS325" s="85"/>
      <c r="BT325" s="85"/>
      <c r="BU325" s="85"/>
      <c r="BV325" s="85"/>
      <c r="BW325" s="85"/>
      <c r="BX325" s="85"/>
      <c r="BY325" s="85"/>
      <c r="BZ325" s="85"/>
      <c r="CA325" s="85"/>
      <c r="CB325" s="85"/>
      <c r="CC325" s="85"/>
      <c r="CD325" s="85"/>
      <c r="CE325" s="85"/>
      <c r="CF325" s="85"/>
      <c r="CG325" s="85"/>
      <c r="CH325" s="85"/>
      <c r="CI325" s="85"/>
      <c r="CJ325" s="85"/>
      <c r="CK325" s="85"/>
      <c r="CL325" s="85"/>
      <c r="CM325" s="85"/>
      <c r="CN325" s="85"/>
      <c r="CO325" s="85"/>
      <c r="CP325" s="85"/>
      <c r="CQ325" s="85"/>
      <c r="CR325" s="85"/>
      <c r="CS325" s="85"/>
    </row>
    <row r="326" customFormat="false" ht="13.5" hidden="true" customHeight="false" outlineLevel="0" collapsed="false">
      <c r="A326" s="191" t="s">
        <v>1067</v>
      </c>
      <c r="B326" s="240" t="str">
        <f aca="false">I366</f>
        <v>inconnue</v>
      </c>
      <c r="C326" s="345" t="n">
        <f aca="false">IF(B326="inconnue",0.04,B326/100)</f>
        <v>0.04</v>
      </c>
      <c r="D326" s="240" t="n">
        <f aca="false">IF(B325=1,IF(C325=0,IF(B326="inconnue",1,0),0),0)</f>
        <v>0</v>
      </c>
      <c r="E326" s="473" t="n">
        <f aca="false">VLOOKUP(D325,$M$331:$P$334,4)</f>
        <v>0.87</v>
      </c>
      <c r="F326" s="191" t="s">
        <v>1067</v>
      </c>
      <c r="G326" s="240" t="str">
        <f aca="false">I373</f>
        <v>inconnue</v>
      </c>
      <c r="H326" s="345" t="n">
        <f aca="false">IF(G326="inconnue",0.04,G326/100)</f>
        <v>0.04</v>
      </c>
      <c r="I326" s="240" t="n">
        <f aca="false">IF(G325=1,IF(H325=0,IF(G326="inconnue",1,0),0),0)</f>
        <v>1</v>
      </c>
      <c r="J326" s="473" t="n">
        <f aca="false">VLOOKUP(I325,$M$331:$P$334,4)</f>
        <v>0.87</v>
      </c>
      <c r="L326" s="95" t="n">
        <v>10</v>
      </c>
      <c r="M326" s="95" t="n">
        <v>2</v>
      </c>
      <c r="N326" s="39" t="n">
        <v>2.5</v>
      </c>
      <c r="Q326" s="426"/>
      <c r="R326" s="426"/>
      <c r="S326" s="320" t="s">
        <v>1068</v>
      </c>
      <c r="T326" s="317"/>
      <c r="U326" s="356"/>
      <c r="V326" s="482" t="n">
        <f aca="false">IF($AD$302=1,V325,IF($AD$302=2,X325,Z325))</f>
        <v>2</v>
      </c>
      <c r="W326" s="353"/>
      <c r="X326" s="353"/>
      <c r="Y326" s="353"/>
      <c r="Z326" s="353"/>
      <c r="AA326" s="426"/>
      <c r="AB326" s="426"/>
      <c r="AC326" s="426"/>
      <c r="AD326" s="426"/>
      <c r="AE326" s="426"/>
      <c r="AF326" s="426"/>
      <c r="AG326" s="426"/>
      <c r="AH326" s="426"/>
      <c r="AI326" s="426"/>
      <c r="AJ326" s="426"/>
      <c r="AL326" s="320"/>
      <c r="AM326" s="320"/>
      <c r="AN326" s="426"/>
      <c r="AO326" s="426"/>
      <c r="AP326" s="426"/>
      <c r="AQ326" s="426"/>
      <c r="AR326" s="426"/>
      <c r="AS326" s="426"/>
      <c r="AT326" s="426"/>
      <c r="AW326" s="95"/>
      <c r="BJ326" s="85"/>
      <c r="BP326" s="85"/>
      <c r="BQ326" s="85"/>
      <c r="BR326" s="85"/>
      <c r="BS326" s="85"/>
      <c r="BT326" s="85"/>
      <c r="BU326" s="85"/>
      <c r="BV326" s="85"/>
      <c r="BW326" s="85"/>
      <c r="BX326" s="85"/>
      <c r="BY326" s="85"/>
      <c r="BZ326" s="85"/>
      <c r="CA326" s="85"/>
      <c r="CB326" s="85"/>
      <c r="CC326" s="85"/>
      <c r="CD326" s="85"/>
      <c r="CE326" s="85"/>
      <c r="CF326" s="85"/>
      <c r="CG326" s="85"/>
      <c r="CH326" s="85"/>
      <c r="CI326" s="85"/>
      <c r="CJ326" s="85"/>
      <c r="CK326" s="85"/>
      <c r="CL326" s="85"/>
      <c r="CM326" s="85"/>
      <c r="CN326" s="85"/>
      <c r="CO326" s="85"/>
      <c r="CP326" s="85"/>
      <c r="CQ326" s="85"/>
      <c r="CR326" s="85"/>
      <c r="CS326" s="85"/>
    </row>
    <row r="327" customFormat="false" ht="12.75" hidden="true" customHeight="false" outlineLevel="0" collapsed="false">
      <c r="A327" s="191" t="s">
        <v>1069</v>
      </c>
      <c r="B327" s="240" t="n">
        <f aca="false">VLOOKUP(B324,$L$317:$M$328,2)</f>
        <v>1.6</v>
      </c>
      <c r="C327" s="240"/>
      <c r="D327" s="473" t="n">
        <f aca="false">IF(B324=12,0,IF(D326=1,E326,IF(B325=1,1/((1/B327)+IF(C325=0,C328,D328)),1/((1/B327)))))</f>
        <v>1.6</v>
      </c>
      <c r="E327" s="240"/>
      <c r="F327" s="191" t="s">
        <v>1069</v>
      </c>
      <c r="G327" s="240" t="n">
        <f aca="false">IF(G324=0,1,VLOOKUP(G324,$L$317:$M$328,2))</f>
        <v>0.8</v>
      </c>
      <c r="H327" s="240"/>
      <c r="I327" s="473" t="n">
        <f aca="false">IF(I326=1,J326,IF(G325=1,1/((1/G327)+IF(H325=0,H328,I328)),1/((1/G327))))</f>
        <v>0.87</v>
      </c>
      <c r="J327" s="106"/>
      <c r="L327" s="95" t="n">
        <v>11</v>
      </c>
      <c r="M327" s="95" t="n">
        <v>0.8</v>
      </c>
      <c r="N327" s="39" t="n">
        <v>2.5</v>
      </c>
      <c r="Q327" s="426"/>
      <c r="R327" s="426"/>
      <c r="S327" s="426"/>
      <c r="T327" s="426"/>
      <c r="U327" s="426"/>
      <c r="V327" s="426"/>
      <c r="W327" s="426"/>
      <c r="X327" s="426"/>
      <c r="Y327" s="426"/>
      <c r="Z327" s="426"/>
      <c r="AA327" s="426"/>
      <c r="AB327" s="426"/>
      <c r="AC327" s="426"/>
      <c r="AD327" s="426"/>
      <c r="AE327" s="426"/>
      <c r="AF327" s="426"/>
      <c r="AG327" s="426"/>
      <c r="AH327" s="426"/>
      <c r="AI327" s="426"/>
      <c r="AJ327" s="426"/>
      <c r="AL327" s="320"/>
      <c r="AM327" s="320"/>
      <c r="AN327" s="426"/>
      <c r="AO327" s="426"/>
      <c r="AP327" s="426"/>
      <c r="AQ327" s="426"/>
      <c r="AR327" s="426"/>
      <c r="AS327" s="426"/>
      <c r="AT327" s="426"/>
      <c r="AW327" s="95"/>
      <c r="BJ327" s="85"/>
      <c r="BP327" s="85"/>
      <c r="BQ327" s="85"/>
      <c r="BR327" s="85"/>
      <c r="BS327" s="85"/>
      <c r="BT327" s="85"/>
      <c r="BU327" s="85"/>
      <c r="BV327" s="85"/>
      <c r="BW327" s="85"/>
      <c r="BX327" s="85"/>
      <c r="BY327" s="85"/>
      <c r="BZ327" s="85"/>
      <c r="CA327" s="85"/>
      <c r="CB327" s="85"/>
      <c r="CC327" s="85"/>
      <c r="CD327" s="85"/>
      <c r="CE327" s="85"/>
      <c r="CF327" s="85"/>
      <c r="CG327" s="85"/>
      <c r="CH327" s="85"/>
      <c r="CI327" s="85"/>
      <c r="CJ327" s="85"/>
      <c r="CK327" s="85"/>
      <c r="CL327" s="85"/>
      <c r="CM327" s="85"/>
      <c r="CN327" s="85"/>
      <c r="CO327" s="85"/>
      <c r="CP327" s="85"/>
      <c r="CQ327" s="85"/>
      <c r="CR327" s="85"/>
      <c r="CS327" s="85"/>
    </row>
    <row r="328" customFormat="false" ht="12.75" hidden="true" customHeight="false" outlineLevel="0" collapsed="false">
      <c r="A328" s="191" t="s">
        <v>1070</v>
      </c>
      <c r="B328" s="476" t="n">
        <f aca="false">MIN(2,MIN(D324,D327))</f>
        <v>1.6</v>
      </c>
      <c r="C328" s="484" t="n">
        <f aca="false">C326/0.042</f>
        <v>0.952380952380952</v>
      </c>
      <c r="D328" s="345" t="n">
        <f aca="false">H366</f>
        <v>2</v>
      </c>
      <c r="E328" s="240"/>
      <c r="F328" s="191" t="s">
        <v>1070</v>
      </c>
      <c r="G328" s="476" t="n">
        <f aca="false">MIN(2,MIN(I327,D324))</f>
        <v>0.87</v>
      </c>
      <c r="H328" s="484" t="n">
        <f aca="false">H326/0.042</f>
        <v>0.952380952380952</v>
      </c>
      <c r="I328" s="345" t="n">
        <f aca="false">H373</f>
        <v>0</v>
      </c>
      <c r="J328" s="240"/>
      <c r="L328" s="95" t="n">
        <v>12</v>
      </c>
      <c r="M328" s="95" t="n">
        <v>0</v>
      </c>
      <c r="N328" s="39" t="n">
        <v>3</v>
      </c>
      <c r="Q328" s="426"/>
      <c r="R328" s="426"/>
      <c r="S328" s="316" t="s">
        <v>623</v>
      </c>
      <c r="T328" s="320"/>
      <c r="U328" s="320"/>
      <c r="V328" s="317"/>
      <c r="W328" s="317"/>
      <c r="X328" s="317"/>
      <c r="Y328" s="317"/>
      <c r="Z328" s="317"/>
      <c r="AA328" s="426"/>
      <c r="AB328" s="316" t="s">
        <v>627</v>
      </c>
      <c r="AC328" s="320"/>
      <c r="AD328" s="320"/>
      <c r="AE328" s="317"/>
      <c r="AF328" s="317"/>
      <c r="AG328" s="317"/>
      <c r="AH328" s="317"/>
      <c r="AI328" s="317"/>
      <c r="AJ328" s="426"/>
      <c r="AL328" s="320"/>
      <c r="AM328" s="320"/>
      <c r="AN328" s="426"/>
      <c r="AO328" s="426"/>
      <c r="AP328" s="426"/>
      <c r="AQ328" s="426"/>
      <c r="AR328" s="426"/>
      <c r="AS328" s="426"/>
      <c r="AT328" s="426"/>
      <c r="AW328" s="95"/>
      <c r="BJ328" s="85"/>
      <c r="BP328" s="85"/>
      <c r="BQ328" s="85"/>
      <c r="BR328" s="85"/>
      <c r="BS328" s="85"/>
      <c r="BT328" s="85"/>
      <c r="BU328" s="85"/>
      <c r="BV328" s="85"/>
      <c r="BW328" s="85"/>
      <c r="BX328" s="85"/>
      <c r="BY328" s="85"/>
      <c r="BZ328" s="85"/>
      <c r="CA328" s="85"/>
      <c r="CB328" s="85"/>
      <c r="CC328" s="85"/>
      <c r="CD328" s="85"/>
      <c r="CE328" s="85"/>
      <c r="CF328" s="85"/>
      <c r="CG328" s="85"/>
      <c r="CH328" s="85"/>
      <c r="CI328" s="85"/>
      <c r="CJ328" s="85"/>
      <c r="CK328" s="85"/>
      <c r="CL328" s="85"/>
      <c r="CM328" s="85"/>
      <c r="CN328" s="85"/>
      <c r="CO328" s="85"/>
      <c r="CP328" s="85"/>
      <c r="CQ328" s="85"/>
      <c r="CR328" s="85"/>
      <c r="CS328" s="85"/>
    </row>
    <row r="329" customFormat="false" ht="12.75" hidden="true" customHeight="false" outlineLevel="0" collapsed="false">
      <c r="A329" s="191" t="s">
        <v>1071</v>
      </c>
      <c r="B329" s="476" t="n">
        <f aca="false">D323*C322*B328</f>
        <v>0</v>
      </c>
      <c r="C329" s="240"/>
      <c r="D329" s="240"/>
      <c r="E329" s="191"/>
      <c r="F329" s="191" t="s">
        <v>1071</v>
      </c>
      <c r="G329" s="476" t="n">
        <f aca="false">IF(H322=0,0,I323*G328*G322)</f>
        <v>0</v>
      </c>
      <c r="H329" s="240"/>
      <c r="I329" s="240"/>
      <c r="J329" s="95"/>
      <c r="M329" s="39"/>
      <c r="O329" s="93"/>
      <c r="Q329" s="426"/>
      <c r="R329" s="426"/>
      <c r="S329" s="320"/>
      <c r="T329" s="353"/>
      <c r="U329" s="353"/>
      <c r="V329" s="353"/>
      <c r="W329" s="353"/>
      <c r="X329" s="353"/>
      <c r="Y329" s="353"/>
      <c r="Z329" s="353"/>
      <c r="AA329" s="426"/>
      <c r="AB329" s="320"/>
      <c r="AC329" s="353"/>
      <c r="AD329" s="353"/>
      <c r="AE329" s="353"/>
      <c r="AF329" s="353"/>
      <c r="AG329" s="353"/>
      <c r="AH329" s="353"/>
      <c r="AI329" s="353"/>
      <c r="AJ329" s="426"/>
      <c r="AL329" s="320"/>
      <c r="AM329" s="320"/>
      <c r="AN329" s="426"/>
      <c r="AO329" s="426"/>
      <c r="AP329" s="426"/>
      <c r="AQ329" s="426"/>
      <c r="AR329" s="426"/>
      <c r="AS329" s="426"/>
      <c r="AT329" s="426"/>
      <c r="AW329" s="95"/>
      <c r="BJ329" s="85"/>
      <c r="BP329" s="85"/>
      <c r="BQ329" s="85"/>
      <c r="BR329" s="85"/>
      <c r="BS329" s="85"/>
      <c r="BT329" s="85"/>
      <c r="BU329" s="85"/>
      <c r="BV329" s="85"/>
      <c r="BW329" s="85"/>
      <c r="BX329" s="85"/>
      <c r="BY329" s="85"/>
      <c r="BZ329" s="85"/>
      <c r="CA329" s="85"/>
      <c r="CB329" s="85"/>
      <c r="CC329" s="85"/>
      <c r="CD329" s="85"/>
      <c r="CE329" s="85"/>
      <c r="CF329" s="85"/>
      <c r="CG329" s="85"/>
      <c r="CH329" s="85"/>
      <c r="CI329" s="85"/>
      <c r="CJ329" s="85"/>
      <c r="CK329" s="85"/>
      <c r="CL329" s="85"/>
      <c r="CM329" s="85"/>
      <c r="CN329" s="85"/>
      <c r="CO329" s="85"/>
      <c r="CP329" s="85"/>
      <c r="CQ329" s="85"/>
      <c r="CR329" s="85"/>
      <c r="CS329" s="85"/>
    </row>
    <row r="330" customFormat="false" ht="12.75" hidden="true" customHeight="false" outlineLevel="0" collapsed="false">
      <c r="A330" s="191"/>
      <c r="B330" s="191"/>
      <c r="C330" s="191"/>
      <c r="D330" s="240"/>
      <c r="E330" s="240"/>
      <c r="F330" s="191"/>
      <c r="G330" s="191"/>
      <c r="H330" s="191"/>
      <c r="I330" s="240"/>
      <c r="J330" s="432"/>
      <c r="M330" s="39" t="s">
        <v>1072</v>
      </c>
      <c r="N330" s="45" t="s">
        <v>1073</v>
      </c>
      <c r="O330" s="45" t="s">
        <v>1074</v>
      </c>
      <c r="P330" s="45" t="s">
        <v>1075</v>
      </c>
      <c r="Q330" s="45" t="s">
        <v>1074</v>
      </c>
      <c r="R330" s="426"/>
      <c r="S330" s="320"/>
      <c r="T330" s="475" t="s">
        <v>891</v>
      </c>
      <c r="U330" s="475" t="s">
        <v>594</v>
      </c>
      <c r="V330" s="475"/>
      <c r="W330" s="475" t="s">
        <v>595</v>
      </c>
      <c r="X330" s="475"/>
      <c r="Y330" s="475" t="s">
        <v>596</v>
      </c>
      <c r="Z330" s="475"/>
      <c r="AA330" s="426"/>
      <c r="AB330" s="320"/>
      <c r="AC330" s="475" t="s">
        <v>891</v>
      </c>
      <c r="AD330" s="475" t="s">
        <v>594</v>
      </c>
      <c r="AE330" s="475"/>
      <c r="AF330" s="475" t="s">
        <v>595</v>
      </c>
      <c r="AG330" s="475"/>
      <c r="AH330" s="475" t="s">
        <v>596</v>
      </c>
      <c r="AI330" s="475"/>
      <c r="AJ330" s="426"/>
      <c r="AL330" s="320"/>
      <c r="AM330" s="320"/>
      <c r="AN330" s="426"/>
      <c r="AO330" s="426"/>
      <c r="AP330" s="426"/>
      <c r="AQ330" s="426"/>
      <c r="AR330" s="426"/>
      <c r="AS330" s="426"/>
      <c r="AT330" s="426"/>
      <c r="AW330" s="95"/>
      <c r="BJ330" s="85"/>
      <c r="BP330" s="85"/>
      <c r="BQ330" s="85"/>
      <c r="BR330" s="85"/>
      <c r="BS330" s="85"/>
      <c r="BT330" s="85"/>
      <c r="BU330" s="85"/>
      <c r="BV330" s="85"/>
      <c r="BW330" s="85"/>
      <c r="BX330" s="85"/>
      <c r="BY330" s="85"/>
      <c r="BZ330" s="85"/>
      <c r="CA330" s="85"/>
      <c r="CB330" s="85"/>
      <c r="CC330" s="85"/>
      <c r="CD330" s="85"/>
      <c r="CE330" s="85"/>
      <c r="CF330" s="85"/>
      <c r="CG330" s="85"/>
      <c r="CH330" s="85"/>
      <c r="CI330" s="85"/>
      <c r="CJ330" s="85"/>
      <c r="CK330" s="85"/>
      <c r="CL330" s="85"/>
      <c r="CM330" s="85"/>
      <c r="CN330" s="85"/>
      <c r="CO330" s="85"/>
      <c r="CP330" s="85"/>
      <c r="CQ330" s="85"/>
      <c r="CR330" s="85"/>
      <c r="CS330" s="85"/>
    </row>
    <row r="331" customFormat="false" ht="12.75" hidden="true" customHeight="false" outlineLevel="0" collapsed="false">
      <c r="A331" s="191" t="s">
        <v>1076</v>
      </c>
      <c r="B331" s="240" t="n">
        <f aca="false">C365</f>
        <v>0</v>
      </c>
      <c r="C331" s="345" t="n">
        <f aca="false">D365</f>
        <v>0</v>
      </c>
      <c r="D331" s="240"/>
      <c r="E331" s="240"/>
      <c r="F331" s="191" t="s">
        <v>1076</v>
      </c>
      <c r="G331" s="240" t="n">
        <f aca="false">C372</f>
        <v>10</v>
      </c>
      <c r="H331" s="345" t="n">
        <f aca="false">IF(B365=1,0,IF(L365=0,0,G331))</f>
        <v>0</v>
      </c>
      <c r="I331" s="240"/>
      <c r="J331" s="432"/>
      <c r="L331" s="351" t="s">
        <v>1055</v>
      </c>
      <c r="M331" s="281" t="n">
        <v>1</v>
      </c>
      <c r="N331" s="44" t="n">
        <v>0.98</v>
      </c>
      <c r="O331" s="44" t="n">
        <f aca="false">HLOOKUP($O$335,$N$337:$P$340,2)</f>
        <v>0.43</v>
      </c>
      <c r="P331" s="44" t="n">
        <v>0.87</v>
      </c>
      <c r="Q331" s="44" t="e">
        <f aca="false">HLOOKUP($Q$307,$M$309:$O$312,2)</f>
        <v>#N/A</v>
      </c>
      <c r="R331" s="426"/>
      <c r="S331" s="329"/>
      <c r="T331" s="326"/>
      <c r="U331" s="326" t="s">
        <v>898</v>
      </c>
      <c r="V331" s="326" t="s">
        <v>899</v>
      </c>
      <c r="W331" s="326" t="s">
        <v>898</v>
      </c>
      <c r="X331" s="326" t="s">
        <v>899</v>
      </c>
      <c r="Y331" s="326" t="s">
        <v>898</v>
      </c>
      <c r="Z331" s="326" t="s">
        <v>899</v>
      </c>
      <c r="AA331" s="426"/>
      <c r="AB331" s="329"/>
      <c r="AC331" s="326"/>
      <c r="AD331" s="326" t="s">
        <v>898</v>
      </c>
      <c r="AE331" s="326" t="s">
        <v>899</v>
      </c>
      <c r="AF331" s="326" t="s">
        <v>898</v>
      </c>
      <c r="AG331" s="326" t="s">
        <v>899</v>
      </c>
      <c r="AH331" s="326" t="s">
        <v>898</v>
      </c>
      <c r="AI331" s="326" t="s">
        <v>899</v>
      </c>
      <c r="AJ331" s="426"/>
      <c r="AL331" s="320"/>
      <c r="AM331" s="320"/>
      <c r="AN331" s="426"/>
      <c r="AO331" s="426"/>
      <c r="AP331" s="426"/>
      <c r="AQ331" s="426"/>
      <c r="AR331" s="426"/>
      <c r="AS331" s="426"/>
      <c r="AT331" s="426"/>
      <c r="AW331" s="95"/>
      <c r="BJ331" s="85"/>
      <c r="BP331" s="85"/>
      <c r="BQ331" s="85"/>
      <c r="BR331" s="85"/>
      <c r="BS331" s="85"/>
      <c r="BT331" s="85"/>
      <c r="BU331" s="85"/>
      <c r="BV331" s="85"/>
      <c r="BW331" s="85"/>
      <c r="BX331" s="85"/>
      <c r="BY331" s="85"/>
      <c r="BZ331" s="85"/>
      <c r="CA331" s="85"/>
      <c r="CB331" s="85"/>
      <c r="CC331" s="85"/>
      <c r="CD331" s="85"/>
      <c r="CE331" s="85"/>
      <c r="CF331" s="85"/>
      <c r="CG331" s="85"/>
      <c r="CH331" s="85"/>
      <c r="CI331" s="85"/>
      <c r="CJ331" s="85"/>
      <c r="CK331" s="85"/>
      <c r="CL331" s="85"/>
      <c r="CM331" s="85"/>
      <c r="CN331" s="85"/>
      <c r="CO331" s="85"/>
      <c r="CP331" s="85"/>
      <c r="CQ331" s="85"/>
      <c r="CR331" s="85"/>
      <c r="CS331" s="85"/>
    </row>
    <row r="332" customFormat="false" ht="12.75" hidden="true" customHeight="false" outlineLevel="0" collapsed="false">
      <c r="A332" s="191" t="s">
        <v>1064</v>
      </c>
      <c r="B332" s="240" t="n">
        <f aca="false">B365</f>
        <v>1</v>
      </c>
      <c r="C332" s="473"/>
      <c r="D332" s="473" t="n">
        <f aca="false">IF(E334=3,AE340,V340)</f>
        <v>2.5</v>
      </c>
      <c r="F332" s="191" t="s">
        <v>1064</v>
      </c>
      <c r="G332" s="240" t="n">
        <v>0</v>
      </c>
      <c r="H332" s="240"/>
      <c r="I332" s="240"/>
      <c r="J332" s="432"/>
      <c r="L332" s="485" t="s">
        <v>1077</v>
      </c>
      <c r="M332" s="281" t="n">
        <v>2</v>
      </c>
      <c r="N332" s="44" t="n">
        <v>0.98</v>
      </c>
      <c r="O332" s="44" t="n">
        <f aca="false">HLOOKUP($O$335,$N$337:$P$340,2)</f>
        <v>0.43</v>
      </c>
      <c r="P332" s="44" t="n">
        <v>0.87</v>
      </c>
      <c r="Q332" s="44" t="e">
        <f aca="false">HLOOKUP($Q$307,$M$309:$O$312,2)</f>
        <v>#N/A</v>
      </c>
      <c r="R332" s="426"/>
      <c r="S332" s="320"/>
      <c r="T332" s="332" t="n">
        <v>1</v>
      </c>
      <c r="U332" s="334" t="n">
        <v>2.5</v>
      </c>
      <c r="V332" s="334" t="n">
        <v>2.5</v>
      </c>
      <c r="W332" s="334" t="n">
        <v>2.5</v>
      </c>
      <c r="X332" s="334" t="n">
        <v>2.5</v>
      </c>
      <c r="Y332" s="334" t="n">
        <v>2.5</v>
      </c>
      <c r="Z332" s="334" t="n">
        <v>2.5</v>
      </c>
      <c r="AA332" s="426"/>
      <c r="AB332" s="320"/>
      <c r="AC332" s="332" t="n">
        <v>1</v>
      </c>
      <c r="AD332" s="334" t="n">
        <v>2.5</v>
      </c>
      <c r="AE332" s="334" t="n">
        <v>2.5</v>
      </c>
      <c r="AF332" s="334" t="n">
        <v>2.5</v>
      </c>
      <c r="AG332" s="334" t="n">
        <v>2.5</v>
      </c>
      <c r="AH332" s="334" t="n">
        <v>2.5</v>
      </c>
      <c r="AI332" s="334" t="n">
        <v>2.5</v>
      </c>
      <c r="AJ332" s="426"/>
      <c r="AL332" s="320"/>
      <c r="AM332" s="320"/>
      <c r="AN332" s="426"/>
      <c r="AO332" s="426"/>
      <c r="AP332" s="426"/>
      <c r="AQ332" s="426"/>
      <c r="AR332" s="426"/>
      <c r="AS332" s="426"/>
      <c r="AT332" s="426"/>
      <c r="AW332" s="95"/>
      <c r="BJ332" s="85"/>
      <c r="BP332" s="85"/>
      <c r="BQ332" s="85"/>
      <c r="BR332" s="85"/>
      <c r="BS332" s="85"/>
      <c r="BT332" s="85"/>
      <c r="BU332" s="85"/>
      <c r="BV332" s="85"/>
      <c r="BW332" s="85"/>
      <c r="BX332" s="85"/>
      <c r="BY332" s="85"/>
      <c r="BZ332" s="85"/>
      <c r="CA332" s="85"/>
      <c r="CB332" s="85"/>
      <c r="CC332" s="85"/>
      <c r="CD332" s="85"/>
      <c r="CE332" s="85"/>
      <c r="CF332" s="85"/>
      <c r="CG332" s="85"/>
      <c r="CH332" s="85"/>
      <c r="CI332" s="85"/>
      <c r="CJ332" s="85"/>
      <c r="CK332" s="85"/>
      <c r="CL332" s="85"/>
      <c r="CM332" s="85"/>
      <c r="CN332" s="85"/>
      <c r="CO332" s="85"/>
      <c r="CP332" s="85"/>
      <c r="CQ332" s="85"/>
      <c r="CR332" s="85"/>
      <c r="CS332" s="85"/>
    </row>
    <row r="333" customFormat="false" ht="12.75" hidden="true" customHeight="false" outlineLevel="0" collapsed="false">
      <c r="A333" s="191" t="s">
        <v>1065</v>
      </c>
      <c r="B333" s="240" t="n">
        <f aca="false">E365</f>
        <v>12</v>
      </c>
      <c r="C333" s="472" t="n">
        <v>2</v>
      </c>
      <c r="D333" s="472" t="s">
        <v>706</v>
      </c>
      <c r="E333" s="472" t="s">
        <v>27</v>
      </c>
      <c r="F333" s="191" t="s">
        <v>1065</v>
      </c>
      <c r="G333" s="240" t="n">
        <f aca="false">E372</f>
        <v>11</v>
      </c>
      <c r="H333" s="472" t="n">
        <v>2</v>
      </c>
      <c r="I333" s="472" t="s">
        <v>706</v>
      </c>
      <c r="J333" s="472" t="s">
        <v>1055</v>
      </c>
      <c r="L333" s="485" t="s">
        <v>1078</v>
      </c>
      <c r="M333" s="281" t="n">
        <v>3</v>
      </c>
      <c r="N333" s="44" t="n">
        <v>0.56</v>
      </c>
      <c r="O333" s="44" t="n">
        <f aca="false">HLOOKUP($O$335,$N$337:$P$340,3)</f>
        <v>0.23</v>
      </c>
      <c r="P333" s="44" t="n">
        <v>0.56</v>
      </c>
      <c r="Q333" s="44" t="e">
        <f aca="false">HLOOKUP($Q$307,$M$309:$O$312,3)</f>
        <v>#N/A</v>
      </c>
      <c r="R333" s="426"/>
      <c r="S333" s="320"/>
      <c r="T333" s="332" t="n">
        <v>2</v>
      </c>
      <c r="U333" s="334" t="n">
        <v>0.5</v>
      </c>
      <c r="V333" s="334" t="n">
        <v>0.5</v>
      </c>
      <c r="W333" s="334" t="n">
        <v>0.53</v>
      </c>
      <c r="X333" s="334" t="n">
        <v>0.53</v>
      </c>
      <c r="Y333" s="334" t="n">
        <v>0.56</v>
      </c>
      <c r="Z333" s="334" t="n">
        <v>0.56</v>
      </c>
      <c r="AA333" s="426"/>
      <c r="AB333" s="320"/>
      <c r="AC333" s="332" t="n">
        <v>2</v>
      </c>
      <c r="AD333" s="334" t="n">
        <v>0.75</v>
      </c>
      <c r="AE333" s="334" t="n">
        <v>0.75</v>
      </c>
      <c r="AF333" s="334" t="n">
        <v>0.79</v>
      </c>
      <c r="AG333" s="334" t="n">
        <v>0.79</v>
      </c>
      <c r="AH333" s="334" t="n">
        <v>0.83</v>
      </c>
      <c r="AI333" s="334" t="n">
        <v>0.83</v>
      </c>
      <c r="AJ333" s="426"/>
      <c r="AL333" s="320"/>
      <c r="AM333" s="320"/>
      <c r="AN333" s="426"/>
      <c r="AO333" s="426"/>
      <c r="AP333" s="426"/>
      <c r="AQ333" s="426"/>
      <c r="AR333" s="426"/>
      <c r="AS333" s="426"/>
      <c r="AT333" s="426"/>
      <c r="AW333" s="95"/>
      <c r="BJ333" s="85"/>
      <c r="BP333" s="85"/>
      <c r="BQ333" s="85"/>
      <c r="BR333" s="85"/>
      <c r="BS333" s="85"/>
      <c r="BT333" s="85"/>
      <c r="BU333" s="85"/>
      <c r="BV333" s="85"/>
      <c r="BW333" s="85"/>
      <c r="BX333" s="85"/>
      <c r="BY333" s="85"/>
      <c r="BZ333" s="85"/>
      <c r="CA333" s="85"/>
      <c r="CB333" s="85"/>
      <c r="CC333" s="85"/>
      <c r="CD333" s="85"/>
      <c r="CE333" s="85"/>
      <c r="CF333" s="85"/>
      <c r="CG333" s="85"/>
      <c r="CH333" s="85"/>
      <c r="CI333" s="85"/>
      <c r="CJ333" s="85"/>
      <c r="CK333" s="85"/>
      <c r="CL333" s="85"/>
      <c r="CM333" s="85"/>
      <c r="CN333" s="85"/>
      <c r="CO333" s="85"/>
      <c r="CP333" s="85"/>
      <c r="CQ333" s="85"/>
      <c r="CR333" s="85"/>
      <c r="CS333" s="85"/>
    </row>
    <row r="334" customFormat="false" ht="12.75" hidden="true" customHeight="false" outlineLevel="0" collapsed="false">
      <c r="A334" s="191" t="s">
        <v>1066</v>
      </c>
      <c r="B334" s="240" t="n">
        <f aca="false">F365</f>
        <v>0</v>
      </c>
      <c r="C334" s="240" t="n">
        <f aca="false">G365</f>
        <v>0</v>
      </c>
      <c r="D334" s="240" t="n">
        <f aca="false">J365</f>
        <v>0</v>
      </c>
      <c r="E334" s="240" t="n">
        <f aca="false">IF(C333=2,1,IF(B333=12,2,3))</f>
        <v>1</v>
      </c>
      <c r="F334" s="191" t="s">
        <v>1066</v>
      </c>
      <c r="G334" s="240" t="n">
        <f aca="false">isol_toit2</f>
        <v>0</v>
      </c>
      <c r="H334" s="240" t="n">
        <f aca="false">G372</f>
        <v>0</v>
      </c>
      <c r="I334" s="240" t="n">
        <f aca="false">J372</f>
        <v>1</v>
      </c>
      <c r="J334" s="240" t="n">
        <f aca="false">IF(H333=2,1,IF(G333=12,2,3))</f>
        <v>1</v>
      </c>
      <c r="L334" s="485" t="s">
        <v>1079</v>
      </c>
      <c r="M334" s="347" t="n">
        <v>4</v>
      </c>
      <c r="N334" s="44" t="n">
        <v>0.42</v>
      </c>
      <c r="O334" s="44" t="n">
        <f aca="false">HLOOKUP($O$335,$N$337:$P$340,4)</f>
        <v>0.19</v>
      </c>
      <c r="P334" s="44" t="n">
        <v>0.42</v>
      </c>
      <c r="Q334" s="44" t="e">
        <f aca="false">HLOOKUP($Q$307,$M$309:$O$312,4)</f>
        <v>#N/A</v>
      </c>
      <c r="R334" s="426"/>
      <c r="S334" s="320"/>
      <c r="T334" s="332" t="n">
        <v>3</v>
      </c>
      <c r="U334" s="337" t="n">
        <v>0.4</v>
      </c>
      <c r="V334" s="337" t="n">
        <v>0.5</v>
      </c>
      <c r="W334" s="337" t="n">
        <v>0.42</v>
      </c>
      <c r="X334" s="337" t="n">
        <v>0.53</v>
      </c>
      <c r="Y334" s="337" t="n">
        <v>0.44</v>
      </c>
      <c r="Z334" s="337" t="n">
        <v>0.56</v>
      </c>
      <c r="AA334" s="426"/>
      <c r="AB334" s="320"/>
      <c r="AC334" s="332" t="n">
        <v>3</v>
      </c>
      <c r="AD334" s="337" t="n">
        <v>0.7</v>
      </c>
      <c r="AE334" s="337" t="n">
        <v>0.75</v>
      </c>
      <c r="AF334" s="337" t="n">
        <v>0.74</v>
      </c>
      <c r="AG334" s="337" t="n">
        <v>0.79</v>
      </c>
      <c r="AH334" s="337" t="n">
        <v>0.78</v>
      </c>
      <c r="AI334" s="337" t="n">
        <v>0.83</v>
      </c>
      <c r="AJ334" s="426"/>
      <c r="AL334" s="320"/>
      <c r="AM334" s="320"/>
      <c r="AN334" s="426"/>
      <c r="AO334" s="426"/>
      <c r="AP334" s="426"/>
      <c r="AQ334" s="426"/>
      <c r="AR334" s="426"/>
      <c r="AS334" s="426"/>
      <c r="AT334" s="426"/>
      <c r="AW334" s="95"/>
      <c r="BJ334" s="85"/>
      <c r="BP334" s="85"/>
      <c r="BQ334" s="85"/>
      <c r="BR334" s="85"/>
      <c r="BS334" s="85"/>
      <c r="BT334" s="85"/>
      <c r="BU334" s="85"/>
      <c r="BV334" s="85"/>
      <c r="BW334" s="85"/>
      <c r="BX334" s="85"/>
      <c r="BY334" s="85"/>
      <c r="BZ334" s="85"/>
      <c r="CA334" s="85"/>
      <c r="CB334" s="85"/>
      <c r="CC334" s="85"/>
      <c r="CD334" s="85"/>
      <c r="CE334" s="85"/>
      <c r="CF334" s="85"/>
      <c r="CG334" s="85"/>
      <c r="CH334" s="85"/>
      <c r="CI334" s="85"/>
      <c r="CJ334" s="85"/>
      <c r="CK334" s="85"/>
      <c r="CL334" s="85"/>
      <c r="CM334" s="85"/>
      <c r="CN334" s="85"/>
      <c r="CO334" s="85"/>
      <c r="CP334" s="85"/>
      <c r="CQ334" s="85"/>
      <c r="CR334" s="85"/>
      <c r="CS334" s="85"/>
    </row>
    <row r="335" customFormat="false" ht="12.75" hidden="true" customHeight="false" outlineLevel="0" collapsed="false">
      <c r="A335" s="191" t="s">
        <v>1067</v>
      </c>
      <c r="B335" s="240" t="str">
        <f aca="false">I365</f>
        <v>inconnue</v>
      </c>
      <c r="C335" s="345" t="n">
        <f aca="false">IF(B335="inconnue",0.06,B335/100)/0.04</f>
        <v>1.5</v>
      </c>
      <c r="D335" s="484" t="n">
        <f aca="false">H365</f>
        <v>0</v>
      </c>
      <c r="E335" s="473" t="e">
        <f aca="false">VLOOKUP(D334,$M$331:$O$334,3)</f>
        <v>#N/A</v>
      </c>
      <c r="F335" s="191" t="s">
        <v>1067</v>
      </c>
      <c r="G335" s="240" t="n">
        <f aca="false">I372</f>
        <v>1</v>
      </c>
      <c r="H335" s="345" t="n">
        <f aca="false">IF(G335="inconnue",0.06,G335/100)</f>
        <v>0.01</v>
      </c>
      <c r="I335" s="484" t="n">
        <f aca="false">H372</f>
        <v>0</v>
      </c>
      <c r="J335" s="473" t="n">
        <f aca="false">VLOOKUP(I334,$M$331:$O$334,3)</f>
        <v>0.43</v>
      </c>
      <c r="M335" s="39"/>
      <c r="O335" s="272" t="n">
        <f aca="false">E334</f>
        <v>1</v>
      </c>
      <c r="P335" s="93"/>
      <c r="Q335" s="93"/>
      <c r="R335" s="426"/>
      <c r="S335" s="320"/>
      <c r="T335" s="332" t="n">
        <v>4</v>
      </c>
      <c r="U335" s="334" t="n">
        <v>0.3</v>
      </c>
      <c r="V335" s="334" t="n">
        <v>0.3</v>
      </c>
      <c r="W335" s="334" t="n">
        <v>0.32</v>
      </c>
      <c r="X335" s="334" t="n">
        <v>0.32</v>
      </c>
      <c r="Y335" s="334" t="n">
        <v>0.33</v>
      </c>
      <c r="Z335" s="334" t="n">
        <v>0.33</v>
      </c>
      <c r="AA335" s="426"/>
      <c r="AB335" s="320"/>
      <c r="AC335" s="332" t="n">
        <v>4</v>
      </c>
      <c r="AD335" s="334" t="n">
        <v>0.4</v>
      </c>
      <c r="AE335" s="334" t="n">
        <v>0.55</v>
      </c>
      <c r="AF335" s="334" t="n">
        <v>0.42</v>
      </c>
      <c r="AG335" s="334" t="n">
        <v>0.58</v>
      </c>
      <c r="AH335" s="334" t="n">
        <v>0.44</v>
      </c>
      <c r="AI335" s="334" t="n">
        <v>0.61</v>
      </c>
      <c r="AJ335" s="426"/>
      <c r="AL335" s="320"/>
      <c r="AM335" s="320"/>
      <c r="AN335" s="426"/>
      <c r="AO335" s="426"/>
      <c r="AP335" s="426"/>
      <c r="AQ335" s="426"/>
      <c r="AR335" s="426"/>
      <c r="AS335" s="426"/>
      <c r="AT335" s="426"/>
      <c r="AW335" s="95"/>
      <c r="BJ335" s="85"/>
      <c r="BP335" s="85"/>
      <c r="BQ335" s="85"/>
      <c r="BR335" s="85"/>
      <c r="BS335" s="85"/>
      <c r="BT335" s="85"/>
      <c r="BU335" s="85"/>
      <c r="BV335" s="85"/>
      <c r="BW335" s="85"/>
      <c r="BX335" s="85"/>
      <c r="BY335" s="85"/>
      <c r="BZ335" s="85"/>
      <c r="CA335" s="85"/>
      <c r="CB335" s="85"/>
      <c r="CC335" s="85"/>
      <c r="CD335" s="85"/>
      <c r="CE335" s="85"/>
      <c r="CF335" s="85"/>
      <c r="CG335" s="85"/>
      <c r="CH335" s="85"/>
      <c r="CI335" s="85"/>
      <c r="CJ335" s="85"/>
      <c r="CK335" s="85"/>
      <c r="CL335" s="85"/>
      <c r="CM335" s="85"/>
      <c r="CN335" s="85"/>
      <c r="CO335" s="85"/>
      <c r="CP335" s="85"/>
      <c r="CQ335" s="85"/>
      <c r="CR335" s="85"/>
      <c r="CS335" s="85"/>
    </row>
    <row r="336" customFormat="false" ht="12.75" hidden="true" customHeight="false" outlineLevel="0" collapsed="false">
      <c r="A336" s="191" t="s">
        <v>1080</v>
      </c>
      <c r="B336" s="240" t="n">
        <f aca="false">VLOOKUP(B333,$L$317:$N$328,3)</f>
        <v>3</v>
      </c>
      <c r="C336" s="240"/>
      <c r="D336" s="240"/>
      <c r="E336" s="240"/>
      <c r="F336" s="191" t="s">
        <v>1080</v>
      </c>
      <c r="G336" s="240" t="n">
        <f aca="false">VLOOKUP(G333,$L$317:$N$328,3)</f>
        <v>2.5</v>
      </c>
      <c r="H336" s="240"/>
      <c r="I336" s="240"/>
      <c r="J336" s="432"/>
      <c r="L336" s="106"/>
      <c r="M336" s="106"/>
      <c r="N336" s="106"/>
      <c r="O336" s="106"/>
      <c r="P336" s="106"/>
      <c r="Q336" s="106"/>
      <c r="R336" s="426"/>
      <c r="S336" s="320"/>
      <c r="T336" s="332" t="n">
        <v>5</v>
      </c>
      <c r="U336" s="336" t="n">
        <v>0.25</v>
      </c>
      <c r="V336" s="336" t="n">
        <v>0.25</v>
      </c>
      <c r="W336" s="336" t="n">
        <v>0.26</v>
      </c>
      <c r="X336" s="336" t="n">
        <v>0.26</v>
      </c>
      <c r="Y336" s="336" t="n">
        <v>0.28</v>
      </c>
      <c r="Z336" s="336" t="n">
        <v>0.28</v>
      </c>
      <c r="AA336" s="426"/>
      <c r="AB336" s="320"/>
      <c r="AC336" s="332" t="n">
        <v>5</v>
      </c>
      <c r="AD336" s="336" t="n">
        <v>0.35</v>
      </c>
      <c r="AE336" s="336" t="n">
        <v>0.4</v>
      </c>
      <c r="AF336" s="336" t="n">
        <v>0.37</v>
      </c>
      <c r="AG336" s="336" t="n">
        <v>0.42</v>
      </c>
      <c r="AH336" s="336" t="n">
        <v>0.39</v>
      </c>
      <c r="AI336" s="336" t="n">
        <v>0.44</v>
      </c>
      <c r="AJ336" s="426"/>
      <c r="AL336" s="320"/>
      <c r="AM336" s="320"/>
      <c r="AN336" s="426"/>
      <c r="AO336" s="426"/>
      <c r="AP336" s="426"/>
      <c r="AQ336" s="426"/>
      <c r="AR336" s="426"/>
      <c r="AS336" s="426"/>
      <c r="AT336" s="426"/>
      <c r="AW336" s="95"/>
      <c r="BJ336" s="85"/>
      <c r="BP336" s="85"/>
      <c r="BQ336" s="85"/>
      <c r="BR336" s="85"/>
      <c r="BS336" s="85"/>
      <c r="BT336" s="85"/>
      <c r="BU336" s="85"/>
      <c r="BV336" s="85"/>
      <c r="BW336" s="85"/>
      <c r="BX336" s="85"/>
      <c r="BY336" s="85"/>
      <c r="BZ336" s="85"/>
      <c r="CA336" s="85"/>
      <c r="CB336" s="85"/>
      <c r="CC336" s="85"/>
      <c r="CD336" s="85"/>
      <c r="CE336" s="85"/>
      <c r="CF336" s="85"/>
      <c r="CG336" s="85"/>
      <c r="CH336" s="85"/>
      <c r="CI336" s="85"/>
      <c r="CJ336" s="85"/>
      <c r="CK336" s="85"/>
      <c r="CL336" s="85"/>
      <c r="CM336" s="85"/>
      <c r="CN336" s="85"/>
      <c r="CO336" s="85"/>
      <c r="CP336" s="85"/>
      <c r="CQ336" s="85"/>
      <c r="CR336" s="85"/>
      <c r="CS336" s="85"/>
    </row>
    <row r="337" customFormat="false" ht="12.75" hidden="true" customHeight="false" outlineLevel="0" collapsed="false">
      <c r="A337" s="191" t="s">
        <v>1081</v>
      </c>
      <c r="B337" s="476" t="n">
        <f aca="false">MIN(2,IF(B333=13,C332,IF(B333=1,D332,MIN(D332,D337))))</f>
        <v>2</v>
      </c>
      <c r="C337" s="240"/>
      <c r="D337" s="473" t="n">
        <f aca="false">IF(E337=1,E335,IF(B334=1,1/((1/B336)+IF(C334=0,C335,D335)),1/((1/B336))))</f>
        <v>3</v>
      </c>
      <c r="E337" s="240" t="n">
        <f aca="false">IF(B334=1,IF(C334=0,IF(B335="inconnue",1,0),0),0)</f>
        <v>0</v>
      </c>
      <c r="F337" s="191" t="s">
        <v>1081</v>
      </c>
      <c r="G337" s="476" t="n">
        <f aca="false">MIN(2,MIN(D332,I337))</f>
        <v>2</v>
      </c>
      <c r="H337" s="240"/>
      <c r="I337" s="473" t="n">
        <f aca="false">IF(J337=1,J335,IF(G334=1,1/((1/G336)+IF(H334=0,H335,I335)),1/((1/G336))))</f>
        <v>2.5</v>
      </c>
      <c r="J337" s="240" t="n">
        <f aca="false">IF(G334=1,IF(H334=0,IF(G335="inconnue",1,0),0),0)</f>
        <v>0</v>
      </c>
      <c r="L337" s="106"/>
      <c r="M337" s="191"/>
      <c r="N337" s="93" t="n">
        <v>1</v>
      </c>
      <c r="O337" s="93" t="n">
        <v>2</v>
      </c>
      <c r="P337" s="93" t="n">
        <v>3</v>
      </c>
      <c r="R337" s="426"/>
      <c r="S337" s="320"/>
      <c r="T337" s="349" t="n">
        <v>6</v>
      </c>
      <c r="U337" s="332" t="n">
        <v>0.23</v>
      </c>
      <c r="V337" s="332" t="n">
        <v>0.23</v>
      </c>
      <c r="W337" s="332" t="n">
        <v>0.23</v>
      </c>
      <c r="X337" s="332" t="n">
        <v>0.23</v>
      </c>
      <c r="Y337" s="332" t="n">
        <v>0.3</v>
      </c>
      <c r="Z337" s="332" t="n">
        <v>0.3</v>
      </c>
      <c r="AA337" s="426"/>
      <c r="AB337" s="320"/>
      <c r="AC337" s="349" t="n">
        <v>6</v>
      </c>
      <c r="AD337" s="332" t="n">
        <v>0.3</v>
      </c>
      <c r="AE337" s="332" t="n">
        <v>0.3</v>
      </c>
      <c r="AF337" s="332" t="n">
        <v>0.3</v>
      </c>
      <c r="AG337" s="332" t="n">
        <v>0.3</v>
      </c>
      <c r="AH337" s="332" t="n">
        <v>0.3</v>
      </c>
      <c r="AI337" s="332" t="n">
        <v>0.3</v>
      </c>
      <c r="AJ337" s="426"/>
      <c r="AL337" s="320"/>
      <c r="AM337" s="320"/>
      <c r="AN337" s="426"/>
      <c r="AO337" s="426"/>
      <c r="AP337" s="426"/>
      <c r="AQ337" s="426"/>
      <c r="AR337" s="426"/>
      <c r="AS337" s="426"/>
      <c r="AT337" s="426"/>
      <c r="AW337" s="95"/>
      <c r="BJ337" s="85"/>
      <c r="BP337" s="85"/>
      <c r="BQ337" s="85"/>
      <c r="BR337" s="85"/>
      <c r="BS337" s="85"/>
      <c r="BT337" s="85"/>
      <c r="BU337" s="85"/>
      <c r="BV337" s="85"/>
      <c r="BW337" s="85"/>
      <c r="BX337" s="85"/>
      <c r="BY337" s="85"/>
      <c r="BZ337" s="85"/>
      <c r="CA337" s="85"/>
      <c r="CB337" s="85"/>
      <c r="CC337" s="85"/>
      <c r="CD337" s="85"/>
      <c r="CE337" s="85"/>
      <c r="CF337" s="85"/>
      <c r="CG337" s="85"/>
      <c r="CH337" s="85"/>
      <c r="CI337" s="85"/>
      <c r="CJ337" s="85"/>
      <c r="CK337" s="85"/>
      <c r="CL337" s="85"/>
      <c r="CM337" s="85"/>
      <c r="CN337" s="85"/>
      <c r="CO337" s="85"/>
      <c r="CP337" s="85"/>
      <c r="CQ337" s="85"/>
      <c r="CR337" s="85"/>
      <c r="CS337" s="85"/>
    </row>
    <row r="338" customFormat="false" ht="12.75" hidden="true" customHeight="false" outlineLevel="0" collapsed="false">
      <c r="A338" s="191" t="s">
        <v>1082</v>
      </c>
      <c r="B338" s="476" t="n">
        <f aca="false">B337*C331</f>
        <v>0</v>
      </c>
      <c r="C338" s="240"/>
      <c r="D338" s="240"/>
      <c r="E338" s="191"/>
      <c r="F338" s="191" t="s">
        <v>1082</v>
      </c>
      <c r="G338" s="476" t="n">
        <f aca="false">IF(H331=0,0,H331*G337)</f>
        <v>0</v>
      </c>
      <c r="H338" s="240"/>
      <c r="I338" s="240"/>
      <c r="J338" s="432"/>
      <c r="L338" s="106"/>
      <c r="M338" s="191" t="n">
        <v>1</v>
      </c>
      <c r="N338" s="486" t="n">
        <v>0.43</v>
      </c>
      <c r="O338" s="486" t="n">
        <v>0.61</v>
      </c>
      <c r="P338" s="486" t="n">
        <v>1</v>
      </c>
      <c r="R338" s="426"/>
      <c r="S338" s="320"/>
      <c r="T338" s="317"/>
      <c r="U338" s="479" t="n">
        <f aca="false">VLOOKUP($AD$301,$T$332:$Z$337,2)</f>
        <v>2.5</v>
      </c>
      <c r="V338" s="479" t="n">
        <f aca="false">VLOOKUP($AD$301,$T$332:$Z$337,3)</f>
        <v>2.5</v>
      </c>
      <c r="W338" s="479" t="n">
        <f aca="false">VLOOKUP($AD$301,$T$332:$Z$337,4)</f>
        <v>2.5</v>
      </c>
      <c r="X338" s="479" t="n">
        <f aca="false">VLOOKUP($AD$301,$T$332:$Z$337,5)</f>
        <v>2.5</v>
      </c>
      <c r="Y338" s="479" t="n">
        <f aca="false">VLOOKUP($AD$301,$T$332:$Z$337,6)</f>
        <v>2.5</v>
      </c>
      <c r="Z338" s="479" t="n">
        <f aca="false">VLOOKUP($AD$301,$T$332:$Z$337,7)</f>
        <v>2.5</v>
      </c>
      <c r="AA338" s="426"/>
      <c r="AB338" s="320"/>
      <c r="AC338" s="317"/>
      <c r="AD338" s="479" t="n">
        <f aca="false">VLOOKUP($AD$301,$AC$332:$AI$337,2)</f>
        <v>2.5</v>
      </c>
      <c r="AE338" s="479" t="n">
        <f aca="false">VLOOKUP($AD$301,$AC$332:$AI$337,3)</f>
        <v>2.5</v>
      </c>
      <c r="AF338" s="479" t="n">
        <f aca="false">VLOOKUP($AD$301,$AC$332:$AI$337,4)</f>
        <v>2.5</v>
      </c>
      <c r="AG338" s="479" t="n">
        <f aca="false">VLOOKUP($AD$301,$AC$332:$AI$337,5)</f>
        <v>2.5</v>
      </c>
      <c r="AH338" s="479" t="n">
        <f aca="false">VLOOKUP($AD$301,$AC$332:$AI$337,6)</f>
        <v>2.5</v>
      </c>
      <c r="AI338" s="479" t="n">
        <f aca="false">VLOOKUP($AD$301,$AC$332:$AI$337,7)</f>
        <v>2.5</v>
      </c>
      <c r="AJ338" s="426"/>
      <c r="AL338" s="320"/>
      <c r="AM338" s="320"/>
      <c r="AN338" s="426"/>
      <c r="AO338" s="426"/>
      <c r="AP338" s="426"/>
      <c r="AQ338" s="426"/>
      <c r="AR338" s="426"/>
      <c r="AS338" s="426"/>
      <c r="AT338" s="426"/>
      <c r="AW338" s="95"/>
      <c r="BJ338" s="85"/>
      <c r="BP338" s="85"/>
      <c r="BQ338" s="85"/>
      <c r="BR338" s="85"/>
      <c r="BS338" s="85"/>
      <c r="BT338" s="85"/>
      <c r="BU338" s="85"/>
      <c r="BV338" s="85"/>
      <c r="BW338" s="85"/>
      <c r="BX338" s="85"/>
      <c r="BY338" s="85"/>
      <c r="BZ338" s="85"/>
      <c r="CA338" s="85"/>
      <c r="CB338" s="85"/>
      <c r="CC338" s="85"/>
      <c r="CD338" s="85"/>
      <c r="CE338" s="85"/>
      <c r="CF338" s="85"/>
      <c r="CG338" s="85"/>
      <c r="CH338" s="85"/>
      <c r="CI338" s="85"/>
      <c r="CJ338" s="85"/>
      <c r="CK338" s="85"/>
      <c r="CL338" s="85"/>
      <c r="CM338" s="85"/>
      <c r="CN338" s="85"/>
      <c r="CO338" s="85"/>
      <c r="CP338" s="85"/>
      <c r="CQ338" s="85"/>
      <c r="CR338" s="85"/>
      <c r="CS338" s="85"/>
    </row>
    <row r="339" customFormat="false" ht="13.5" hidden="true" customHeight="false" outlineLevel="0" collapsed="false">
      <c r="C339" s="95"/>
      <c r="D339" s="95"/>
      <c r="E339" s="95"/>
      <c r="F339" s="95"/>
      <c r="L339" s="106"/>
      <c r="M339" s="191" t="n">
        <v>2</v>
      </c>
      <c r="N339" s="486" t="n">
        <v>0.23</v>
      </c>
      <c r="O339" s="486" t="n">
        <v>0.38</v>
      </c>
      <c r="P339" s="486" t="n">
        <v>0.5</v>
      </c>
      <c r="R339" s="426"/>
      <c r="S339" s="320"/>
      <c r="T339" s="317"/>
      <c r="U339" s="480"/>
      <c r="V339" s="353" t="n">
        <f aca="false">IF($AD$303=1,U338,V338)</f>
        <v>2.5</v>
      </c>
      <c r="W339" s="353"/>
      <c r="X339" s="353" t="n">
        <f aca="false">IF($AD$303=1,W338,X338)</f>
        <v>2.5</v>
      </c>
      <c r="Y339" s="353"/>
      <c r="Z339" s="353" t="n">
        <f aca="false">IF($AD$303=1,Y338,Z338)</f>
        <v>2.5</v>
      </c>
      <c r="AA339" s="426"/>
      <c r="AB339" s="320"/>
      <c r="AC339" s="317"/>
      <c r="AD339" s="480"/>
      <c r="AE339" s="353" t="n">
        <f aca="false">IF($AD$303=1,AD338,AE338)</f>
        <v>2.5</v>
      </c>
      <c r="AF339" s="353"/>
      <c r="AG339" s="353" t="n">
        <f aca="false">IF($AD$303=1,AF338,AG338)</f>
        <v>2.5</v>
      </c>
      <c r="AH339" s="353"/>
      <c r="AI339" s="353" t="n">
        <f aca="false">IF($AD$303=1,AH338,AI338)</f>
        <v>2.5</v>
      </c>
      <c r="AJ339" s="426"/>
      <c r="AL339" s="320"/>
      <c r="AM339" s="320"/>
      <c r="AN339" s="426"/>
      <c r="AO339" s="426"/>
      <c r="AP339" s="426"/>
      <c r="AQ339" s="426"/>
      <c r="AR339" s="426"/>
      <c r="AS339" s="426"/>
      <c r="AT339" s="426"/>
      <c r="AW339" s="95"/>
      <c r="BJ339" s="85"/>
      <c r="BP339" s="85"/>
      <c r="BQ339" s="85"/>
      <c r="BR339" s="85"/>
      <c r="BS339" s="85"/>
      <c r="BT339" s="85"/>
      <c r="BU339" s="85"/>
      <c r="BV339" s="85"/>
      <c r="BW339" s="85"/>
      <c r="BX339" s="85"/>
      <c r="BY339" s="85"/>
      <c r="BZ339" s="85"/>
      <c r="CA339" s="85"/>
      <c r="CB339" s="85"/>
      <c r="CC339" s="85"/>
      <c r="CD339" s="85"/>
      <c r="CE339" s="85"/>
      <c r="CF339" s="85"/>
      <c r="CG339" s="85"/>
      <c r="CH339" s="85"/>
      <c r="CI339" s="85"/>
      <c r="CJ339" s="85"/>
      <c r="CK339" s="85"/>
      <c r="CL339" s="85"/>
      <c r="CM339" s="85"/>
      <c r="CN339" s="85"/>
      <c r="CO339" s="85"/>
      <c r="CP339" s="85"/>
      <c r="CQ339" s="85"/>
      <c r="CR339" s="85"/>
      <c r="CS339" s="85"/>
    </row>
    <row r="340" customFormat="false" ht="13.5" hidden="true" customHeight="false" outlineLevel="0" collapsed="false">
      <c r="A340" s="39" t="s">
        <v>1083</v>
      </c>
      <c r="C340" s="95"/>
      <c r="D340" s="95"/>
      <c r="E340" s="95"/>
      <c r="F340" s="104"/>
      <c r="G340" s="237"/>
      <c r="H340" s="487"/>
      <c r="I340" s="487"/>
      <c r="J340" s="487"/>
      <c r="L340" s="106"/>
      <c r="M340" s="191" t="n">
        <v>3</v>
      </c>
      <c r="N340" s="486" t="n">
        <v>0.19</v>
      </c>
      <c r="O340" s="486" t="n">
        <v>0.27</v>
      </c>
      <c r="P340" s="486" t="n">
        <v>0.27</v>
      </c>
      <c r="R340" s="426"/>
      <c r="S340" s="320" t="s">
        <v>1084</v>
      </c>
      <c r="T340" s="317"/>
      <c r="U340" s="356"/>
      <c r="V340" s="482" t="n">
        <f aca="false">IF($AD$302=1,V339,IF($AD$302=2,X339,Z339))</f>
        <v>2.5</v>
      </c>
      <c r="W340" s="353"/>
      <c r="X340" s="353"/>
      <c r="Y340" s="353"/>
      <c r="Z340" s="353"/>
      <c r="AA340" s="426"/>
      <c r="AB340" s="320" t="s">
        <v>1085</v>
      </c>
      <c r="AC340" s="317"/>
      <c r="AD340" s="356"/>
      <c r="AE340" s="482" t="n">
        <f aca="false">IF($AD$302=1,AE339,IF($AD$302=2,AG339,AI339))</f>
        <v>2.5</v>
      </c>
      <c r="AF340" s="353"/>
      <c r="AG340" s="353"/>
      <c r="AH340" s="353"/>
      <c r="AI340" s="353"/>
      <c r="AJ340" s="426"/>
      <c r="AL340" s="320"/>
      <c r="AM340" s="320"/>
      <c r="AN340" s="426"/>
      <c r="AO340" s="426"/>
      <c r="AP340" s="426"/>
      <c r="AQ340" s="426"/>
      <c r="AR340" s="426"/>
      <c r="AS340" s="426"/>
      <c r="AT340" s="426"/>
      <c r="AW340" s="95"/>
      <c r="BJ340" s="85"/>
      <c r="BP340" s="85"/>
      <c r="BQ340" s="85"/>
      <c r="BR340" s="85"/>
      <c r="BS340" s="85"/>
      <c r="BT340" s="85"/>
      <c r="BU340" s="85"/>
      <c r="BV340" s="85"/>
      <c r="BW340" s="85"/>
      <c r="BX340" s="85"/>
      <c r="BY340" s="85"/>
      <c r="BZ340" s="85"/>
      <c r="CA340" s="85"/>
      <c r="CB340" s="85"/>
      <c r="CC340" s="85"/>
      <c r="CD340" s="85"/>
      <c r="CE340" s="85"/>
      <c r="CF340" s="85"/>
      <c r="CG340" s="85"/>
      <c r="CH340" s="85"/>
      <c r="CI340" s="85"/>
      <c r="CJ340" s="85"/>
      <c r="CK340" s="85"/>
      <c r="CL340" s="85"/>
      <c r="CM340" s="85"/>
      <c r="CN340" s="85"/>
      <c r="CO340" s="85"/>
      <c r="CP340" s="85"/>
      <c r="CQ340" s="85"/>
      <c r="CR340" s="85"/>
      <c r="CS340" s="85"/>
    </row>
    <row r="341" customFormat="false" ht="12.75" hidden="true" customHeight="false" outlineLevel="0" collapsed="false">
      <c r="A341" s="347" t="s">
        <v>1086</v>
      </c>
      <c r="B341" s="488"/>
      <c r="C341" s="95"/>
      <c r="D341" s="95"/>
      <c r="E341" s="95"/>
      <c r="F341" s="104"/>
      <c r="G341" s="237"/>
      <c r="H341" s="487"/>
      <c r="I341" s="487"/>
      <c r="J341" s="487"/>
      <c r="L341" s="106"/>
      <c r="M341" s="422"/>
      <c r="N341" s="106" t="n">
        <f aca="false">Y287</f>
        <v>0</v>
      </c>
      <c r="O341" s="422" t="n">
        <f aca="false">AVERAGE(N341,P341)</f>
        <v>0</v>
      </c>
      <c r="P341" s="106" t="n">
        <f aca="false">AH287</f>
        <v>0</v>
      </c>
      <c r="R341" s="426"/>
      <c r="S341" s="426"/>
      <c r="T341" s="426"/>
      <c r="U341" s="426"/>
      <c r="V341" s="426"/>
      <c r="W341" s="426"/>
      <c r="X341" s="426"/>
      <c r="Y341" s="426"/>
      <c r="Z341" s="426"/>
      <c r="AA341" s="426"/>
      <c r="AB341" s="426"/>
      <c r="AC341" s="426"/>
      <c r="AD341" s="426"/>
      <c r="AE341" s="426"/>
      <c r="AF341" s="426"/>
      <c r="AG341" s="426"/>
      <c r="AH341" s="426"/>
      <c r="AI341" s="426"/>
      <c r="AJ341" s="426"/>
      <c r="AL341" s="320"/>
      <c r="AM341" s="320"/>
      <c r="AN341" s="426"/>
      <c r="AO341" s="426"/>
      <c r="AP341" s="426"/>
      <c r="AQ341" s="426"/>
      <c r="AR341" s="426"/>
      <c r="AS341" s="426"/>
      <c r="AT341" s="426"/>
      <c r="AW341" s="95"/>
      <c r="BJ341" s="85"/>
      <c r="BP341" s="85"/>
      <c r="BQ341" s="85"/>
      <c r="BR341" s="85"/>
      <c r="BS341" s="85"/>
      <c r="BT341" s="85"/>
      <c r="BU341" s="85"/>
      <c r="BV341" s="85"/>
      <c r="BW341" s="85"/>
      <c r="BX341" s="85"/>
      <c r="BY341" s="85"/>
      <c r="BZ341" s="85"/>
      <c r="CA341" s="85"/>
      <c r="CB341" s="85"/>
      <c r="CC341" s="85"/>
      <c r="CD341" s="85"/>
      <c r="CE341" s="85"/>
      <c r="CF341" s="85"/>
      <c r="CG341" s="85"/>
      <c r="CH341" s="85"/>
      <c r="CI341" s="85"/>
      <c r="CJ341" s="85"/>
      <c r="CK341" s="85"/>
      <c r="CL341" s="85"/>
      <c r="CM341" s="85"/>
      <c r="CN341" s="85"/>
      <c r="CO341" s="85"/>
      <c r="CP341" s="85"/>
      <c r="CQ341" s="85"/>
      <c r="CR341" s="85"/>
      <c r="CS341" s="85"/>
    </row>
    <row r="342" customFormat="false" ht="12.75" hidden="true" customHeight="false" outlineLevel="0" collapsed="false">
      <c r="A342" s="347" t="s">
        <v>853</v>
      </c>
      <c r="B342" s="489" t="n">
        <f aca="false">IF(B377=0,B383,C383)</f>
        <v>10.36</v>
      </c>
      <c r="C342" s="95"/>
      <c r="D342" s="95"/>
      <c r="E342" s="95"/>
      <c r="F342" s="104"/>
      <c r="G342" s="237"/>
      <c r="H342" s="487"/>
      <c r="I342" s="487"/>
      <c r="J342" s="487"/>
      <c r="L342" s="93"/>
      <c r="M342" s="39"/>
      <c r="N342" s="93"/>
      <c r="Q342" s="426"/>
      <c r="R342" s="426"/>
      <c r="S342" s="426"/>
      <c r="T342" s="426"/>
      <c r="U342" s="426"/>
      <c r="V342" s="426"/>
      <c r="W342" s="426"/>
      <c r="X342" s="426"/>
      <c r="Y342" s="426"/>
      <c r="Z342" s="426"/>
      <c r="AA342" s="426"/>
      <c r="AB342" s="426"/>
      <c r="AC342" s="426"/>
      <c r="AD342" s="426"/>
      <c r="AE342" s="426"/>
      <c r="AF342" s="426"/>
      <c r="AG342" s="426"/>
      <c r="AH342" s="426"/>
      <c r="AI342" s="426"/>
      <c r="AJ342" s="426"/>
      <c r="AL342" s="320"/>
      <c r="AM342" s="320"/>
      <c r="AN342" s="426"/>
      <c r="AO342" s="426"/>
      <c r="AP342" s="426"/>
      <c r="AQ342" s="426"/>
      <c r="AR342" s="426"/>
      <c r="AS342" s="426"/>
      <c r="AT342" s="426"/>
      <c r="AW342" s="95"/>
      <c r="BJ342" s="85"/>
      <c r="BP342" s="85"/>
      <c r="BQ342" s="85"/>
      <c r="BR342" s="85"/>
      <c r="BS342" s="85"/>
      <c r="BT342" s="85"/>
      <c r="BU342" s="85"/>
      <c r="BV342" s="85"/>
      <c r="BW342" s="85"/>
      <c r="BX342" s="85"/>
      <c r="BY342" s="85"/>
      <c r="BZ342" s="85"/>
      <c r="CA342" s="85"/>
      <c r="CB342" s="85"/>
      <c r="CC342" s="85"/>
      <c r="CD342" s="85"/>
      <c r="CE342" s="85"/>
      <c r="CF342" s="85"/>
      <c r="CG342" s="85"/>
      <c r="CH342" s="85"/>
      <c r="CI342" s="85"/>
      <c r="CJ342" s="85"/>
      <c r="CK342" s="85"/>
      <c r="CL342" s="85"/>
      <c r="CM342" s="85"/>
      <c r="CN342" s="85"/>
      <c r="CO342" s="85"/>
      <c r="CP342" s="85"/>
      <c r="CQ342" s="85"/>
      <c r="CR342" s="85"/>
      <c r="CS342" s="85"/>
    </row>
    <row r="343" customFormat="false" ht="12.75" hidden="true" customHeight="false" outlineLevel="0" collapsed="false">
      <c r="B343" s="490"/>
      <c r="C343" s="95"/>
      <c r="D343" s="95"/>
      <c r="E343" s="95"/>
      <c r="F343" s="104"/>
      <c r="G343" s="237"/>
      <c r="H343" s="487"/>
      <c r="I343" s="487"/>
      <c r="J343" s="487"/>
      <c r="L343" s="93"/>
      <c r="M343" s="39"/>
      <c r="N343" s="93"/>
      <c r="P343" s="106"/>
      <c r="Q343" s="425"/>
      <c r="R343" s="425"/>
      <c r="S343" s="425"/>
      <c r="T343" s="425"/>
      <c r="U343" s="425"/>
      <c r="V343" s="425"/>
      <c r="W343" s="426"/>
      <c r="X343" s="426"/>
      <c r="Y343" s="426"/>
      <c r="Z343" s="426"/>
      <c r="AA343" s="426"/>
      <c r="AB343" s="426"/>
      <c r="AC343" s="426"/>
      <c r="AD343" s="426"/>
      <c r="AE343" s="426"/>
      <c r="AF343" s="426"/>
      <c r="AG343" s="426"/>
      <c r="AH343" s="426"/>
      <c r="AI343" s="426"/>
      <c r="AJ343" s="426"/>
      <c r="AL343" s="320"/>
      <c r="AM343" s="320"/>
      <c r="AN343" s="426"/>
      <c r="AO343" s="426"/>
      <c r="AP343" s="426"/>
      <c r="AQ343" s="426"/>
      <c r="AR343" s="426"/>
      <c r="AS343" s="426"/>
      <c r="AT343" s="426"/>
      <c r="AW343" s="95"/>
      <c r="BJ343" s="85"/>
      <c r="BP343" s="85"/>
      <c r="BQ343" s="85"/>
      <c r="BR343" s="85"/>
      <c r="BS343" s="85"/>
      <c r="BT343" s="85"/>
      <c r="BU343" s="85"/>
      <c r="BV343" s="85"/>
      <c r="BW343" s="85"/>
      <c r="BX343" s="85"/>
      <c r="BY343" s="85"/>
      <c r="BZ343" s="85"/>
      <c r="CA343" s="85"/>
      <c r="CB343" s="85"/>
      <c r="CC343" s="85"/>
      <c r="CD343" s="85"/>
      <c r="CE343" s="85"/>
      <c r="CF343" s="85"/>
      <c r="CG343" s="85"/>
      <c r="CH343" s="85"/>
      <c r="CI343" s="85"/>
      <c r="CJ343" s="85"/>
      <c r="CK343" s="85"/>
      <c r="CL343" s="85"/>
      <c r="CM343" s="85"/>
      <c r="CN343" s="85"/>
      <c r="CO343" s="85"/>
      <c r="CP343" s="85"/>
      <c r="CQ343" s="85"/>
      <c r="CR343" s="85"/>
      <c r="CS343" s="85"/>
    </row>
    <row r="344" customFormat="false" ht="12.75" hidden="true" customHeight="false" outlineLevel="0" collapsed="false">
      <c r="C344" s="95"/>
      <c r="D344" s="95"/>
      <c r="E344" s="95"/>
      <c r="F344" s="104"/>
      <c r="G344" s="237"/>
      <c r="H344" s="487"/>
      <c r="I344" s="487"/>
      <c r="J344" s="487"/>
      <c r="L344" s="94"/>
      <c r="M344" s="291" t="s">
        <v>860</v>
      </c>
      <c r="N344" s="94"/>
      <c r="T344" s="425"/>
      <c r="U344" s="425"/>
      <c r="V344" s="425"/>
      <c r="W344" s="426"/>
      <c r="X344" s="426"/>
      <c r="Y344" s="426"/>
      <c r="Z344" s="426"/>
      <c r="AA344" s="426"/>
      <c r="AB344" s="426"/>
      <c r="AC344" s="426"/>
      <c r="AD344" s="426"/>
      <c r="AE344" s="426"/>
      <c r="AF344" s="426"/>
      <c r="AG344" s="426"/>
      <c r="AH344" s="426"/>
      <c r="AI344" s="426"/>
      <c r="AJ344" s="426"/>
      <c r="AL344" s="320"/>
      <c r="AM344" s="320"/>
      <c r="AN344" s="426"/>
      <c r="AO344" s="426"/>
      <c r="AP344" s="426"/>
      <c r="AQ344" s="426"/>
      <c r="AR344" s="426"/>
      <c r="AS344" s="426"/>
      <c r="AT344" s="426"/>
      <c r="AW344" s="95"/>
      <c r="BJ344" s="85"/>
      <c r="BP344" s="85"/>
      <c r="BQ344" s="85"/>
      <c r="BR344" s="85"/>
      <c r="BS344" s="85"/>
      <c r="BT344" s="85"/>
      <c r="BU344" s="85"/>
      <c r="BV344" s="85"/>
      <c r="BW344" s="85"/>
      <c r="BX344" s="85"/>
      <c r="BY344" s="85"/>
      <c r="BZ344" s="85"/>
      <c r="CA344" s="85"/>
      <c r="CB344" s="85"/>
      <c r="CC344" s="85"/>
      <c r="CD344" s="85"/>
      <c r="CE344" s="85"/>
      <c r="CF344" s="85"/>
      <c r="CG344" s="85"/>
      <c r="CH344" s="85"/>
      <c r="CI344" s="85"/>
      <c r="CJ344" s="85"/>
      <c r="CK344" s="85"/>
      <c r="CL344" s="85"/>
      <c r="CM344" s="85"/>
      <c r="CN344" s="85"/>
      <c r="CO344" s="85"/>
      <c r="CP344" s="85"/>
      <c r="CQ344" s="85"/>
      <c r="CR344" s="85"/>
      <c r="CS344" s="85"/>
    </row>
    <row r="345" customFormat="false" ht="12.75" hidden="true" customHeight="false" outlineLevel="0" collapsed="false">
      <c r="B345" s="235"/>
      <c r="C345" s="95"/>
      <c r="D345" s="95"/>
      <c r="E345" s="95"/>
      <c r="F345" s="104"/>
      <c r="G345" s="237"/>
      <c r="H345" s="487"/>
      <c r="I345" s="487"/>
      <c r="J345" s="487"/>
      <c r="L345" s="205"/>
      <c r="M345" s="310" t="n">
        <v>1</v>
      </c>
      <c r="N345" s="205" t="n">
        <v>0</v>
      </c>
      <c r="T345" s="425"/>
      <c r="U345" s="425"/>
      <c r="V345" s="425"/>
      <c r="W345" s="426"/>
      <c r="X345" s="426"/>
      <c r="Y345" s="426"/>
      <c r="Z345" s="426"/>
      <c r="AA345" s="426"/>
      <c r="AB345" s="426"/>
      <c r="AC345" s="426"/>
      <c r="AD345" s="426"/>
      <c r="AE345" s="426"/>
      <c r="AF345" s="426"/>
      <c r="AG345" s="426"/>
      <c r="AH345" s="426"/>
      <c r="AI345" s="426"/>
      <c r="AJ345" s="426"/>
      <c r="AL345" s="320"/>
      <c r="AM345" s="320"/>
      <c r="AN345" s="426"/>
      <c r="AO345" s="426"/>
      <c r="AP345" s="426"/>
      <c r="AQ345" s="426"/>
      <c r="AR345" s="426"/>
      <c r="AS345" s="426"/>
      <c r="AT345" s="426"/>
      <c r="AW345" s="95"/>
      <c r="BJ345" s="85"/>
      <c r="BP345" s="85"/>
      <c r="BQ345" s="85"/>
      <c r="BR345" s="85"/>
      <c r="BS345" s="85"/>
      <c r="BT345" s="85"/>
      <c r="BU345" s="85"/>
      <c r="BV345" s="85"/>
      <c r="BW345" s="85"/>
      <c r="BX345" s="85"/>
      <c r="BY345" s="85"/>
      <c r="BZ345" s="85"/>
      <c r="CA345" s="85"/>
      <c r="CB345" s="85"/>
      <c r="CC345" s="85"/>
      <c r="CD345" s="85"/>
      <c r="CE345" s="85"/>
      <c r="CF345" s="85"/>
      <c r="CG345" s="85"/>
      <c r="CH345" s="85"/>
      <c r="CI345" s="85"/>
      <c r="CJ345" s="85"/>
      <c r="CK345" s="85"/>
      <c r="CL345" s="85"/>
      <c r="CM345" s="85"/>
      <c r="CN345" s="85"/>
      <c r="CO345" s="85"/>
      <c r="CP345" s="85"/>
      <c r="CQ345" s="85"/>
      <c r="CR345" s="85"/>
      <c r="CS345" s="85"/>
    </row>
    <row r="346" customFormat="false" ht="12.75" hidden="true" customHeight="false" outlineLevel="0" collapsed="false">
      <c r="A346" s="191" t="s">
        <v>1087</v>
      </c>
      <c r="B346" s="240" t="n">
        <f aca="false">C368</f>
        <v>2</v>
      </c>
      <c r="C346" s="477" t="n">
        <v>1</v>
      </c>
      <c r="D346" s="240" t="n">
        <f aca="false">IF(C346=1,W130,1)</f>
        <v>0.3</v>
      </c>
      <c r="E346" s="240"/>
      <c r="F346" s="191" t="s">
        <v>1087</v>
      </c>
      <c r="G346" s="240" t="n">
        <f aca="false">C375</f>
        <v>0</v>
      </c>
      <c r="H346" s="240"/>
      <c r="I346" s="240"/>
      <c r="J346" s="105"/>
      <c r="L346" s="205" t="s">
        <v>529</v>
      </c>
      <c r="M346" s="310" t="n">
        <v>2</v>
      </c>
      <c r="N346" s="205" t="n">
        <v>1</v>
      </c>
      <c r="T346" s="425"/>
      <c r="U346" s="425"/>
      <c r="V346" s="425"/>
      <c r="W346" s="426"/>
      <c r="X346" s="426"/>
      <c r="Y346" s="426"/>
      <c r="Z346" s="426"/>
      <c r="AA346" s="426"/>
      <c r="AB346" s="426"/>
      <c r="AC346" s="426"/>
      <c r="AD346" s="426"/>
      <c r="AE346" s="426"/>
      <c r="AF346" s="426"/>
      <c r="AG346" s="426"/>
      <c r="AH346" s="426"/>
      <c r="AI346" s="426"/>
      <c r="AJ346" s="426"/>
      <c r="AL346" s="320"/>
      <c r="AM346" s="320"/>
      <c r="AN346" s="426"/>
      <c r="AO346" s="426"/>
      <c r="AP346" s="426"/>
      <c r="AQ346" s="426"/>
      <c r="AR346" s="426"/>
      <c r="AS346" s="426"/>
      <c r="AT346" s="426"/>
      <c r="AW346" s="95"/>
      <c r="BJ346" s="85"/>
      <c r="BP346" s="85"/>
      <c r="BQ346" s="85"/>
      <c r="BR346" s="85"/>
      <c r="BS346" s="85"/>
      <c r="BT346" s="85"/>
      <c r="BU346" s="85"/>
      <c r="BV346" s="85"/>
      <c r="BW346" s="85"/>
      <c r="BX346" s="85"/>
      <c r="BY346" s="85"/>
      <c r="BZ346" s="85"/>
      <c r="CA346" s="85"/>
      <c r="CB346" s="85"/>
      <c r="CC346" s="85"/>
      <c r="CD346" s="85"/>
      <c r="CE346" s="85"/>
      <c r="CF346" s="85"/>
      <c r="CG346" s="85"/>
      <c r="CH346" s="85"/>
      <c r="CI346" s="85"/>
      <c r="CJ346" s="85"/>
      <c r="CK346" s="85"/>
      <c r="CL346" s="85"/>
      <c r="CM346" s="85"/>
      <c r="CN346" s="85"/>
      <c r="CO346" s="85"/>
      <c r="CP346" s="85"/>
      <c r="CQ346" s="85"/>
      <c r="CR346" s="85"/>
      <c r="CS346" s="85"/>
    </row>
    <row r="347" customFormat="false" ht="12.75" hidden="true" customHeight="false" outlineLevel="0" collapsed="false">
      <c r="A347" s="191" t="s">
        <v>1064</v>
      </c>
      <c r="B347" s="240" t="n">
        <f aca="false">B368</f>
        <v>0</v>
      </c>
      <c r="C347" s="240"/>
      <c r="D347" s="240"/>
      <c r="E347" s="240"/>
      <c r="F347" s="191" t="s">
        <v>1064</v>
      </c>
      <c r="G347" s="240" t="n">
        <v>0</v>
      </c>
      <c r="H347" s="240"/>
      <c r="I347" s="240"/>
      <c r="J347" s="368"/>
      <c r="L347" s="205" t="s">
        <v>861</v>
      </c>
      <c r="M347" s="310" t="n">
        <v>3</v>
      </c>
      <c r="N347" s="205" t="n">
        <v>0.85</v>
      </c>
      <c r="T347" s="425"/>
      <c r="U347" s="425"/>
      <c r="V347" s="425"/>
      <c r="W347" s="426"/>
      <c r="X347" s="426"/>
      <c r="Y347" s="426"/>
      <c r="Z347" s="426"/>
      <c r="AA347" s="426"/>
      <c r="AB347" s="426"/>
      <c r="AC347" s="426"/>
      <c r="AD347" s="426"/>
      <c r="AE347" s="426"/>
      <c r="AF347" s="426"/>
      <c r="AG347" s="426"/>
      <c r="AH347" s="426"/>
      <c r="AI347" s="426"/>
      <c r="AJ347" s="426"/>
      <c r="AL347" s="320"/>
      <c r="AM347" s="320"/>
      <c r="AN347" s="426"/>
      <c r="AO347" s="426"/>
      <c r="AP347" s="426"/>
      <c r="AQ347" s="426"/>
      <c r="AR347" s="426"/>
      <c r="AS347" s="426"/>
      <c r="AT347" s="426"/>
      <c r="AW347" s="95"/>
      <c r="BJ347" s="85"/>
      <c r="BP347" s="85"/>
      <c r="BQ347" s="85"/>
      <c r="BR347" s="85"/>
      <c r="BS347" s="85"/>
      <c r="BT347" s="85"/>
      <c r="BU347" s="85"/>
      <c r="BV347" s="85"/>
      <c r="BW347" s="85"/>
      <c r="BX347" s="85"/>
      <c r="BY347" s="85"/>
      <c r="BZ347" s="85"/>
      <c r="CA347" s="85"/>
      <c r="CB347" s="85"/>
      <c r="CC347" s="85"/>
      <c r="CD347" s="85"/>
      <c r="CE347" s="85"/>
      <c r="CF347" s="85"/>
      <c r="CG347" s="85"/>
      <c r="CH347" s="85"/>
      <c r="CI347" s="85"/>
      <c r="CJ347" s="85"/>
      <c r="CK347" s="85"/>
      <c r="CL347" s="85"/>
      <c r="CM347" s="85"/>
      <c r="CN347" s="85"/>
      <c r="CO347" s="85"/>
      <c r="CP347" s="85"/>
      <c r="CQ347" s="85"/>
      <c r="CR347" s="85"/>
      <c r="CS347" s="85"/>
    </row>
    <row r="348" customFormat="false" ht="12.75" hidden="true" customHeight="false" outlineLevel="0" collapsed="false">
      <c r="A348" s="191" t="s">
        <v>1088</v>
      </c>
      <c r="B348" s="240" t="str">
        <f aca="false">E368</f>
        <v>Bois opaque pleine</v>
      </c>
      <c r="C348" s="472" t="n">
        <v>2</v>
      </c>
      <c r="D348" s="240" t="n">
        <f aca="false">G368</f>
        <v>0</v>
      </c>
      <c r="E348" s="240"/>
      <c r="F348" s="191" t="s">
        <v>1088</v>
      </c>
      <c r="G348" s="240" t="str">
        <f aca="false">E375</f>
        <v>PVC opaque pleine</v>
      </c>
      <c r="H348" s="472" t="n">
        <v>10</v>
      </c>
      <c r="I348" s="240" t="n">
        <f aca="false">G375</f>
        <v>0</v>
      </c>
      <c r="J348" s="105"/>
      <c r="L348" s="205" t="s">
        <v>863</v>
      </c>
      <c r="M348" s="310" t="n">
        <v>4</v>
      </c>
      <c r="N348" s="205" t="n">
        <v>0.9</v>
      </c>
      <c r="T348" s="425"/>
      <c r="U348" s="425"/>
      <c r="V348" s="425"/>
      <c r="W348" s="426"/>
      <c r="X348" s="426"/>
      <c r="Y348" s="426"/>
      <c r="Z348" s="426"/>
      <c r="AA348" s="426"/>
      <c r="AB348" s="426"/>
      <c r="AC348" s="426"/>
      <c r="AD348" s="426"/>
      <c r="AE348" s="426"/>
      <c r="AF348" s="426"/>
      <c r="AG348" s="426"/>
      <c r="AH348" s="426"/>
      <c r="AI348" s="426"/>
      <c r="AJ348" s="426"/>
      <c r="AL348" s="320"/>
      <c r="AM348" s="320"/>
      <c r="AN348" s="426"/>
      <c r="AO348" s="426"/>
      <c r="AP348" s="426"/>
      <c r="AQ348" s="426"/>
      <c r="AR348" s="426"/>
      <c r="AS348" s="426"/>
      <c r="AT348" s="426"/>
      <c r="AW348" s="95"/>
      <c r="BJ348" s="85"/>
      <c r="BP348" s="85"/>
      <c r="BQ348" s="85"/>
      <c r="BR348" s="85"/>
      <c r="BS348" s="85"/>
      <c r="BT348" s="85"/>
      <c r="BU348" s="85"/>
      <c r="BV348" s="85"/>
      <c r="BW348" s="85"/>
      <c r="BX348" s="85"/>
      <c r="BY348" s="85"/>
      <c r="BZ348" s="85"/>
      <c r="CA348" s="85"/>
      <c r="CB348" s="85"/>
      <c r="CC348" s="85"/>
      <c r="CD348" s="85"/>
      <c r="CE348" s="85"/>
      <c r="CF348" s="85"/>
      <c r="CG348" s="85"/>
      <c r="CH348" s="85"/>
      <c r="CI348" s="85"/>
      <c r="CJ348" s="85"/>
      <c r="CK348" s="85"/>
      <c r="CL348" s="85"/>
      <c r="CM348" s="85"/>
      <c r="CN348" s="85"/>
      <c r="CO348" s="85"/>
      <c r="CP348" s="85"/>
      <c r="CQ348" s="85"/>
      <c r="CR348" s="85"/>
      <c r="CS348" s="85"/>
    </row>
    <row r="349" customFormat="false" ht="12.75" hidden="true" customHeight="false" outlineLevel="0" collapsed="false">
      <c r="A349" s="191" t="s">
        <v>1089</v>
      </c>
      <c r="B349" s="240" t="n">
        <f aca="false">IF(B347=0,B346,2)</f>
        <v>2</v>
      </c>
      <c r="C349" s="240"/>
      <c r="D349" s="240"/>
      <c r="E349" s="240"/>
      <c r="F349" s="191" t="s">
        <v>1089</v>
      </c>
      <c r="G349" s="240" t="n">
        <f aca="false">IF(B368=1,0,G346)</f>
        <v>0</v>
      </c>
      <c r="H349" s="240"/>
      <c r="I349" s="240"/>
      <c r="J349" s="105"/>
      <c r="L349" s="205" t="s">
        <v>865</v>
      </c>
      <c r="M349" s="310" t="n">
        <v>5</v>
      </c>
      <c r="N349" s="205" t="n">
        <v>0.85</v>
      </c>
      <c r="P349" s="106"/>
      <c r="Q349" s="425"/>
      <c r="R349" s="425"/>
      <c r="S349" s="425"/>
      <c r="T349" s="425"/>
      <c r="U349" s="425"/>
      <c r="V349" s="425"/>
      <c r="W349" s="426"/>
      <c r="X349" s="426"/>
      <c r="Y349" s="426"/>
      <c r="Z349" s="426"/>
      <c r="AA349" s="426"/>
      <c r="AB349" s="426"/>
      <c r="AC349" s="426"/>
      <c r="AD349" s="426"/>
      <c r="AE349" s="426"/>
      <c r="AF349" s="426"/>
      <c r="AG349" s="426"/>
      <c r="AH349" s="426"/>
      <c r="AI349" s="426"/>
      <c r="AJ349" s="426"/>
      <c r="AL349" s="320"/>
      <c r="AM349" s="320"/>
      <c r="AN349" s="426"/>
      <c r="AO349" s="426"/>
      <c r="AP349" s="426"/>
      <c r="AQ349" s="426"/>
      <c r="AR349" s="426"/>
      <c r="AS349" s="426"/>
      <c r="AT349" s="426"/>
      <c r="AW349" s="95"/>
      <c r="BJ349" s="85"/>
      <c r="BP349" s="85"/>
      <c r="BQ349" s="85"/>
      <c r="BR349" s="85"/>
      <c r="BS349" s="85"/>
      <c r="BT349" s="85"/>
      <c r="BU349" s="85"/>
      <c r="BV349" s="85"/>
      <c r="BW349" s="85"/>
      <c r="BX349" s="85"/>
      <c r="BY349" s="85"/>
      <c r="BZ349" s="85"/>
      <c r="CA349" s="85"/>
      <c r="CB349" s="85"/>
      <c r="CC349" s="85"/>
      <c r="CD349" s="85"/>
      <c r="CE349" s="85"/>
      <c r="CF349" s="85"/>
      <c r="CG349" s="85"/>
      <c r="CH349" s="85"/>
      <c r="CI349" s="85"/>
      <c r="CJ349" s="85"/>
      <c r="CK349" s="85"/>
      <c r="CL349" s="85"/>
      <c r="CM349" s="85"/>
      <c r="CN349" s="85"/>
      <c r="CO349" s="85"/>
      <c r="CP349" s="85"/>
      <c r="CQ349" s="85"/>
      <c r="CR349" s="85"/>
      <c r="CS349" s="85"/>
    </row>
    <row r="350" customFormat="false" ht="12.75" hidden="true" customHeight="false" outlineLevel="0" collapsed="false">
      <c r="A350" s="191" t="s">
        <v>1090</v>
      </c>
      <c r="B350" s="240" t="n">
        <f aca="false">VLOOKUP(C348,$N$378:$O$388,2)</f>
        <v>4</v>
      </c>
      <c r="C350" s="240" t="n">
        <f aca="false">H368</f>
        <v>0</v>
      </c>
      <c r="D350" s="240"/>
      <c r="E350" s="240"/>
      <c r="F350" s="191" t="s">
        <v>1090</v>
      </c>
      <c r="G350" s="240" t="n">
        <f aca="false">VLOOKUP(H348,$N$378:$O$388,2)</f>
        <v>2</v>
      </c>
      <c r="H350" s="240" t="n">
        <f aca="false">H375</f>
        <v>0</v>
      </c>
      <c r="I350" s="240"/>
      <c r="J350" s="178"/>
      <c r="L350" s="205" t="s">
        <v>867</v>
      </c>
      <c r="M350" s="310" t="n">
        <v>6</v>
      </c>
      <c r="N350" s="205" t="n">
        <v>0.85</v>
      </c>
      <c r="P350" s="106"/>
      <c r="U350" s="425"/>
      <c r="V350" s="425"/>
      <c r="W350" s="426"/>
      <c r="X350" s="426"/>
      <c r="Y350" s="426"/>
      <c r="Z350" s="426"/>
      <c r="AA350" s="426"/>
      <c r="AB350" s="426"/>
      <c r="AC350" s="426"/>
      <c r="AD350" s="426"/>
      <c r="AE350" s="426"/>
      <c r="AF350" s="426"/>
      <c r="AG350" s="426"/>
      <c r="AH350" s="426"/>
      <c r="AI350" s="426"/>
      <c r="AJ350" s="426"/>
      <c r="AL350" s="320"/>
      <c r="AM350" s="320"/>
      <c r="AN350" s="426"/>
      <c r="AO350" s="426"/>
      <c r="AP350" s="426"/>
      <c r="AQ350" s="426"/>
      <c r="AR350" s="426"/>
      <c r="AS350" s="426"/>
      <c r="AT350" s="426"/>
      <c r="AW350" s="95"/>
      <c r="BJ350" s="85"/>
      <c r="BP350" s="85"/>
      <c r="BQ350" s="85"/>
      <c r="BR350" s="85"/>
      <c r="BS350" s="85"/>
      <c r="BT350" s="85"/>
      <c r="BU350" s="85"/>
      <c r="BV350" s="85"/>
      <c r="BW350" s="85"/>
      <c r="BX350" s="85"/>
      <c r="BY350" s="85"/>
      <c r="BZ350" s="85"/>
      <c r="CA350" s="85"/>
      <c r="CB350" s="85"/>
      <c r="CC350" s="85"/>
      <c r="CD350" s="85"/>
      <c r="CE350" s="85"/>
      <c r="CF350" s="85"/>
      <c r="CG350" s="85"/>
      <c r="CH350" s="85"/>
      <c r="CI350" s="85"/>
      <c r="CJ350" s="85"/>
      <c r="CK350" s="85"/>
      <c r="CL350" s="85"/>
      <c r="CM350" s="85"/>
      <c r="CN350" s="85"/>
      <c r="CO350" s="85"/>
      <c r="CP350" s="85"/>
      <c r="CQ350" s="85"/>
      <c r="CR350" s="85"/>
      <c r="CS350" s="85"/>
    </row>
    <row r="351" customFormat="false" ht="12.75" hidden="true" customHeight="false" outlineLevel="0" collapsed="false">
      <c r="A351" s="191" t="s">
        <v>1091</v>
      </c>
      <c r="B351" s="240" t="n">
        <f aca="false">D346*IF(D348=0,B350,C350)*B349</f>
        <v>2.4</v>
      </c>
      <c r="C351" s="240"/>
      <c r="D351" s="240"/>
      <c r="E351" s="106"/>
      <c r="F351" s="191" t="s">
        <v>1091</v>
      </c>
      <c r="G351" s="240" t="n">
        <f aca="false">IF(I348=0,G350,H350)*G349</f>
        <v>0</v>
      </c>
      <c r="H351" s="240"/>
      <c r="I351" s="240"/>
      <c r="J351" s="95"/>
      <c r="L351" s="205" t="s">
        <v>873</v>
      </c>
      <c r="M351" s="310" t="n">
        <v>7</v>
      </c>
      <c r="N351" s="205" t="n">
        <v>0.5</v>
      </c>
      <c r="P351" s="106"/>
      <c r="U351" s="425"/>
      <c r="V351" s="425"/>
      <c r="W351" s="426"/>
      <c r="X351" s="426"/>
      <c r="Y351" s="426"/>
      <c r="Z351" s="426"/>
      <c r="AA351" s="426"/>
      <c r="AB351" s="426"/>
      <c r="AC351" s="426"/>
      <c r="AD351" s="426"/>
      <c r="AE351" s="426"/>
      <c r="AF351" s="426"/>
      <c r="AG351" s="426"/>
      <c r="AH351" s="426"/>
      <c r="AI351" s="426"/>
      <c r="AJ351" s="426"/>
      <c r="AL351" s="320"/>
      <c r="AM351" s="320"/>
      <c r="AN351" s="426"/>
      <c r="AO351" s="426"/>
      <c r="AP351" s="426"/>
      <c r="AQ351" s="426"/>
      <c r="AR351" s="426"/>
      <c r="AS351" s="426"/>
      <c r="AT351" s="426"/>
      <c r="AW351" s="95"/>
      <c r="BJ351" s="85"/>
      <c r="BP351" s="85"/>
      <c r="BQ351" s="85"/>
      <c r="BR351" s="85"/>
      <c r="BS351" s="85"/>
      <c r="BT351" s="85"/>
      <c r="BU351" s="85"/>
      <c r="BV351" s="85"/>
      <c r="BW351" s="85"/>
      <c r="BX351" s="85"/>
      <c r="BY351" s="85"/>
      <c r="BZ351" s="85"/>
      <c r="CA351" s="85"/>
      <c r="CB351" s="85"/>
      <c r="CC351" s="85"/>
      <c r="CD351" s="85"/>
      <c r="CE351" s="85"/>
      <c r="CF351" s="85"/>
      <c r="CG351" s="85"/>
      <c r="CH351" s="85"/>
      <c r="CI351" s="85"/>
      <c r="CJ351" s="85"/>
      <c r="CK351" s="85"/>
      <c r="CL351" s="85"/>
      <c r="CM351" s="85"/>
      <c r="CN351" s="85"/>
      <c r="CO351" s="85"/>
      <c r="CP351" s="85"/>
      <c r="CQ351" s="85"/>
      <c r="CR351" s="85"/>
      <c r="CS351" s="85"/>
    </row>
    <row r="352" customFormat="false" ht="12.75" hidden="true" customHeight="false" outlineLevel="0" collapsed="false">
      <c r="E352" s="95"/>
      <c r="F352" s="240"/>
      <c r="G352" s="240"/>
      <c r="H352" s="240"/>
      <c r="I352" s="240"/>
      <c r="J352" s="95"/>
      <c r="L352" s="205" t="s">
        <v>876</v>
      </c>
      <c r="M352" s="310" t="n">
        <v>8</v>
      </c>
      <c r="N352" s="205" t="n">
        <v>1</v>
      </c>
      <c r="P352" s="106"/>
      <c r="U352" s="425"/>
      <c r="V352" s="425"/>
      <c r="W352" s="426"/>
      <c r="X352" s="426"/>
      <c r="Y352" s="426"/>
      <c r="Z352" s="426"/>
      <c r="AA352" s="426"/>
      <c r="AB352" s="426"/>
      <c r="AC352" s="426"/>
      <c r="AD352" s="426"/>
      <c r="AE352" s="426"/>
      <c r="AF352" s="426"/>
      <c r="AG352" s="426"/>
      <c r="AH352" s="426"/>
      <c r="AI352" s="426"/>
      <c r="AJ352" s="426"/>
      <c r="AL352" s="320"/>
      <c r="AM352" s="320"/>
      <c r="AN352" s="426"/>
      <c r="AO352" s="426"/>
      <c r="AP352" s="426"/>
      <c r="AQ352" s="426"/>
      <c r="AR352" s="426"/>
      <c r="AS352" s="426"/>
      <c r="AT352" s="426"/>
      <c r="AW352" s="95"/>
      <c r="BJ352" s="85"/>
      <c r="BP352" s="85"/>
      <c r="BQ352" s="85"/>
      <c r="BR352" s="85"/>
      <c r="BS352" s="85"/>
      <c r="BT352" s="85"/>
      <c r="BU352" s="85"/>
      <c r="BV352" s="85"/>
      <c r="BW352" s="85"/>
      <c r="BX352" s="85"/>
      <c r="BY352" s="85"/>
      <c r="BZ352" s="85"/>
      <c r="CA352" s="85"/>
      <c r="CB352" s="85"/>
      <c r="CC352" s="85"/>
      <c r="CD352" s="85"/>
      <c r="CE352" s="85"/>
      <c r="CF352" s="85"/>
      <c r="CG352" s="85"/>
      <c r="CH352" s="85"/>
      <c r="CI352" s="85"/>
      <c r="CJ352" s="85"/>
      <c r="CK352" s="85"/>
      <c r="CL352" s="85"/>
      <c r="CM352" s="85"/>
      <c r="CN352" s="85"/>
      <c r="CO352" s="85"/>
      <c r="CP352" s="85"/>
      <c r="CQ352" s="85"/>
      <c r="CR352" s="85"/>
      <c r="CS352" s="85"/>
    </row>
    <row r="353" customFormat="false" ht="12.75" hidden="true" customHeight="false" outlineLevel="0" collapsed="false">
      <c r="L353" s="94"/>
      <c r="M353" s="291" t="s">
        <v>879</v>
      </c>
      <c r="N353" s="416" t="n">
        <f aca="false">VLOOKUP(N366,M345:N352,2)</f>
        <v>0.85</v>
      </c>
      <c r="O353" s="416" t="n">
        <f aca="false">VLOOKUP(N373,M345:N352,2)</f>
        <v>0.9</v>
      </c>
      <c r="P353" s="106"/>
      <c r="U353" s="425"/>
      <c r="V353" s="425"/>
      <c r="W353" s="426"/>
      <c r="X353" s="426"/>
      <c r="Y353" s="426"/>
      <c r="Z353" s="426"/>
      <c r="AA353" s="426"/>
      <c r="AB353" s="426"/>
      <c r="AC353" s="426"/>
      <c r="AD353" s="426"/>
      <c r="AE353" s="426"/>
      <c r="AF353" s="426"/>
      <c r="AG353" s="426"/>
      <c r="AH353" s="426"/>
      <c r="AI353" s="426"/>
      <c r="AJ353" s="426"/>
      <c r="AL353" s="320"/>
      <c r="AM353" s="320"/>
      <c r="AN353" s="426"/>
      <c r="AO353" s="426"/>
      <c r="AP353" s="426"/>
      <c r="AQ353" s="426"/>
      <c r="AR353" s="426"/>
      <c r="AS353" s="426"/>
      <c r="AT353" s="426"/>
      <c r="AW353" s="95"/>
      <c r="BJ353" s="85"/>
      <c r="BP353" s="85"/>
      <c r="BQ353" s="85"/>
      <c r="BR353" s="85"/>
      <c r="BS353" s="85"/>
      <c r="BT353" s="85"/>
      <c r="BU353" s="85"/>
      <c r="BV353" s="85"/>
      <c r="BW353" s="85"/>
      <c r="BX353" s="85"/>
      <c r="BY353" s="85"/>
      <c r="BZ353" s="85"/>
      <c r="CA353" s="85"/>
      <c r="CB353" s="85"/>
      <c r="CC353" s="85"/>
      <c r="CD353" s="85"/>
      <c r="CE353" s="85"/>
      <c r="CF353" s="85"/>
      <c r="CG353" s="85"/>
      <c r="CH353" s="85"/>
      <c r="CI353" s="85"/>
      <c r="CJ353" s="85"/>
      <c r="CK353" s="85"/>
      <c r="CL353" s="85"/>
      <c r="CM353" s="85"/>
      <c r="CN353" s="85"/>
      <c r="CO353" s="85"/>
      <c r="CP353" s="85"/>
      <c r="CQ353" s="85"/>
      <c r="CR353" s="85"/>
      <c r="CS353" s="85"/>
    </row>
    <row r="354" customFormat="false" ht="12.75" hidden="true" customHeight="false" outlineLevel="0" collapsed="false">
      <c r="L354" s="93"/>
      <c r="M354" s="39"/>
      <c r="N354" s="93"/>
      <c r="P354" s="106"/>
      <c r="U354" s="425"/>
      <c r="V354" s="425"/>
      <c r="W354" s="426"/>
      <c r="X354" s="426"/>
      <c r="Y354" s="426"/>
      <c r="Z354" s="426"/>
      <c r="AA354" s="426"/>
      <c r="AB354" s="426"/>
      <c r="AC354" s="426"/>
      <c r="AD354" s="426"/>
      <c r="AE354" s="426"/>
      <c r="AF354" s="426"/>
      <c r="AG354" s="426"/>
      <c r="AH354" s="426"/>
      <c r="AI354" s="426"/>
      <c r="AJ354" s="426"/>
      <c r="AL354" s="320"/>
      <c r="AM354" s="320"/>
      <c r="AN354" s="426"/>
      <c r="AO354" s="426"/>
      <c r="AP354" s="426"/>
      <c r="AQ354" s="426"/>
      <c r="AR354" s="426"/>
      <c r="AS354" s="426"/>
      <c r="AT354" s="426"/>
      <c r="AW354" s="95"/>
      <c r="BJ354" s="85"/>
      <c r="BP354" s="85"/>
      <c r="BQ354" s="85"/>
      <c r="BR354" s="85"/>
      <c r="BS354" s="85"/>
      <c r="BT354" s="85"/>
      <c r="BU354" s="85"/>
      <c r="BV354" s="85"/>
      <c r="BW354" s="85"/>
      <c r="BX354" s="85"/>
      <c r="BY354" s="85"/>
      <c r="BZ354" s="85"/>
      <c r="CA354" s="85"/>
      <c r="CB354" s="85"/>
      <c r="CC354" s="85"/>
      <c r="CD354" s="85"/>
      <c r="CE354" s="85"/>
      <c r="CF354" s="85"/>
      <c r="CG354" s="85"/>
      <c r="CH354" s="85"/>
      <c r="CI354" s="85"/>
      <c r="CJ354" s="85"/>
      <c r="CK354" s="85"/>
      <c r="CL354" s="85"/>
      <c r="CM354" s="85"/>
      <c r="CN354" s="85"/>
      <c r="CO354" s="85"/>
      <c r="CP354" s="85"/>
      <c r="CQ354" s="85"/>
      <c r="CR354" s="85"/>
      <c r="CS354" s="85"/>
    </row>
    <row r="355" customFormat="false" ht="12.75" hidden="true" customHeight="false" outlineLevel="0" collapsed="false">
      <c r="L355" s="93"/>
      <c r="M355" s="39"/>
      <c r="N355" s="93"/>
      <c r="P355" s="106"/>
      <c r="Q355" s="425"/>
      <c r="R355" s="425"/>
      <c r="S355" s="425"/>
      <c r="T355" s="425"/>
      <c r="U355" s="425"/>
      <c r="V355" s="425"/>
      <c r="W355" s="426"/>
      <c r="X355" s="426"/>
      <c r="Y355" s="426"/>
      <c r="Z355" s="426"/>
      <c r="AA355" s="426"/>
      <c r="AB355" s="426"/>
      <c r="AC355" s="426"/>
      <c r="AD355" s="426"/>
      <c r="AE355" s="426"/>
      <c r="AF355" s="426"/>
      <c r="AG355" s="426"/>
      <c r="AH355" s="426"/>
      <c r="AI355" s="426"/>
      <c r="AJ355" s="426"/>
      <c r="AL355" s="320"/>
      <c r="AM355" s="320"/>
      <c r="AN355" s="426"/>
      <c r="AO355" s="426"/>
      <c r="AP355" s="426"/>
      <c r="AQ355" s="426"/>
      <c r="AR355" s="426"/>
      <c r="AS355" s="426"/>
      <c r="AT355" s="426"/>
      <c r="AW355" s="95"/>
      <c r="BJ355" s="85"/>
      <c r="BP355" s="85"/>
      <c r="BQ355" s="85"/>
      <c r="BR355" s="85"/>
      <c r="BS355" s="85"/>
      <c r="BT355" s="85"/>
      <c r="BU355" s="85"/>
      <c r="BV355" s="85"/>
      <c r="BW355" s="85"/>
      <c r="BX355" s="85"/>
      <c r="BY355" s="85"/>
      <c r="BZ355" s="85"/>
      <c r="CA355" s="85"/>
      <c r="CB355" s="85"/>
      <c r="CC355" s="85"/>
      <c r="CD355" s="85"/>
      <c r="CE355" s="85"/>
      <c r="CF355" s="85"/>
      <c r="CG355" s="85"/>
      <c r="CH355" s="85"/>
      <c r="CI355" s="85"/>
      <c r="CJ355" s="85"/>
      <c r="CK355" s="85"/>
      <c r="CL355" s="85"/>
      <c r="CM355" s="85"/>
      <c r="CN355" s="85"/>
      <c r="CO355" s="85"/>
      <c r="CP355" s="85"/>
      <c r="CQ355" s="85"/>
      <c r="CR355" s="85"/>
      <c r="CS355" s="85"/>
    </row>
    <row r="356" customFormat="false" ht="12.75" hidden="true" customHeight="false" outlineLevel="0" collapsed="false">
      <c r="L356" s="93"/>
      <c r="M356" s="39"/>
      <c r="N356" s="93"/>
      <c r="Q356" s="426"/>
      <c r="R356" s="426"/>
      <c r="S356" s="426"/>
      <c r="T356" s="426"/>
      <c r="U356" s="426"/>
      <c r="V356" s="426"/>
      <c r="W356" s="426"/>
      <c r="X356" s="426"/>
      <c r="Y356" s="426"/>
      <c r="Z356" s="426"/>
      <c r="AA356" s="426"/>
      <c r="AB356" s="426"/>
      <c r="AC356" s="426"/>
      <c r="AD356" s="426"/>
      <c r="AE356" s="426"/>
      <c r="AF356" s="426"/>
      <c r="AG356" s="426"/>
      <c r="AH356" s="426"/>
      <c r="AI356" s="426"/>
      <c r="AJ356" s="426"/>
      <c r="AL356" s="320"/>
      <c r="AM356" s="320"/>
      <c r="AN356" s="426"/>
      <c r="AO356" s="426"/>
      <c r="AP356" s="426"/>
      <c r="AQ356" s="426"/>
      <c r="AR356" s="426"/>
      <c r="AS356" s="426"/>
      <c r="AT356" s="426"/>
      <c r="AW356" s="95"/>
      <c r="BJ356" s="85"/>
      <c r="BP356" s="85"/>
      <c r="BQ356" s="85"/>
      <c r="BR356" s="85"/>
      <c r="BS356" s="85"/>
      <c r="BT356" s="85"/>
      <c r="BU356" s="85"/>
      <c r="BV356" s="85"/>
      <c r="BW356" s="85"/>
      <c r="BX356" s="85"/>
      <c r="BY356" s="85"/>
      <c r="BZ356" s="85"/>
      <c r="CA356" s="85"/>
      <c r="CB356" s="85"/>
      <c r="CC356" s="85"/>
      <c r="CD356" s="85"/>
      <c r="CE356" s="85"/>
      <c r="CF356" s="85"/>
      <c r="CG356" s="85"/>
      <c r="CH356" s="85"/>
      <c r="CI356" s="85"/>
      <c r="CJ356" s="85"/>
      <c r="CK356" s="85"/>
      <c r="CL356" s="85"/>
      <c r="CM356" s="85"/>
      <c r="CN356" s="85"/>
      <c r="CO356" s="85"/>
      <c r="CP356" s="85"/>
      <c r="CQ356" s="85"/>
      <c r="CR356" s="85"/>
      <c r="CS356" s="85"/>
    </row>
    <row r="357" s="94" customFormat="true" ht="12.75" hidden="true" customHeight="false" outlineLevel="0" collapsed="false">
      <c r="M357" s="291"/>
      <c r="BD357" s="85"/>
      <c r="BE357" s="85"/>
      <c r="BF357" s="85"/>
      <c r="BG357" s="85"/>
      <c r="BH357" s="85"/>
      <c r="BI357" s="85"/>
      <c r="BJ357" s="85"/>
      <c r="BK357" s="85"/>
      <c r="BL357" s="85"/>
      <c r="BM357" s="85"/>
      <c r="BN357" s="85"/>
      <c r="BO357" s="85"/>
    </row>
    <row r="358" s="94" customFormat="true" ht="12.75" hidden="true" customHeight="false" outlineLevel="0" collapsed="false">
      <c r="M358" s="291"/>
      <c r="BD358" s="85"/>
      <c r="BE358" s="85"/>
      <c r="BF358" s="85"/>
      <c r="BG358" s="85"/>
      <c r="BH358" s="85"/>
      <c r="BI358" s="85"/>
      <c r="BJ358" s="85"/>
      <c r="BK358" s="85"/>
      <c r="BL358" s="85"/>
      <c r="BM358" s="85"/>
      <c r="BN358" s="85"/>
      <c r="BO358" s="85"/>
    </row>
    <row r="359" s="94" customFormat="true" ht="12.75" hidden="true" customHeight="false" outlineLevel="0" collapsed="false">
      <c r="A359" s="347" t="s">
        <v>1092</v>
      </c>
      <c r="B359" s="488" t="n">
        <f aca="false">B305+H305+B319+G319+B329+G329+B338+G338+B342+B351+G351+M307</f>
        <v>87.56</v>
      </c>
      <c r="M359" s="291"/>
      <c r="R359" s="94" t="s">
        <v>13</v>
      </c>
      <c r="S359" s="94" t="n">
        <f aca="false">M44</f>
        <v>0</v>
      </c>
      <c r="BD359" s="85"/>
      <c r="BE359" s="85"/>
      <c r="BF359" s="85"/>
      <c r="BG359" s="85"/>
      <c r="BH359" s="85"/>
      <c r="BI359" s="85"/>
      <c r="BJ359" s="85"/>
      <c r="BK359" s="85"/>
      <c r="BL359" s="85"/>
      <c r="BM359" s="85"/>
      <c r="BN359" s="85"/>
      <c r="BO359" s="85"/>
    </row>
    <row r="360" s="94" customFormat="true" ht="12.75" hidden="true" customHeight="false" outlineLevel="0" collapsed="false">
      <c r="M360" s="291"/>
      <c r="R360" s="94" t="s">
        <v>1093</v>
      </c>
      <c r="S360" s="94" t="n">
        <f aca="false">IF(N12=2,1,0)</f>
        <v>1</v>
      </c>
      <c r="BD360" s="85"/>
      <c r="BE360" s="85"/>
      <c r="BF360" s="85"/>
      <c r="BG360" s="85"/>
      <c r="BH360" s="85"/>
      <c r="BI360" s="85"/>
      <c r="BJ360" s="85"/>
      <c r="BK360" s="85"/>
      <c r="BL360" s="85"/>
      <c r="BM360" s="85"/>
      <c r="BN360" s="85"/>
      <c r="BO360" s="85"/>
    </row>
    <row r="361" s="94" customFormat="true" ht="12.75" hidden="true" customHeight="false" outlineLevel="0" collapsed="false">
      <c r="M361" s="291"/>
      <c r="R361" s="94" t="s">
        <v>1094</v>
      </c>
      <c r="S361" s="94" t="n">
        <f aca="false">M11</f>
        <v>9</v>
      </c>
      <c r="T361" s="94" t="n">
        <f aca="false">VLOOKUP(S361,AD382:AE397,2)</f>
        <v>7</v>
      </c>
      <c r="BD361" s="85"/>
      <c r="BE361" s="85"/>
      <c r="BF361" s="85"/>
      <c r="BG361" s="85"/>
      <c r="BH361" s="85"/>
      <c r="BI361" s="85"/>
      <c r="BJ361" s="85"/>
      <c r="BK361" s="85"/>
      <c r="BL361" s="85"/>
      <c r="BM361" s="85"/>
      <c r="BN361" s="85"/>
      <c r="BO361" s="85"/>
    </row>
    <row r="362" s="94" customFormat="true" ht="12.75" hidden="true" customHeight="false" outlineLevel="0" collapsed="false">
      <c r="A362" s="491" t="n">
        <v>1</v>
      </c>
      <c r="B362" s="491" t="n">
        <v>2</v>
      </c>
      <c r="C362" s="491" t="n">
        <v>3</v>
      </c>
      <c r="D362" s="491" t="n">
        <v>4</v>
      </c>
      <c r="E362" s="491" t="n">
        <v>5</v>
      </c>
      <c r="F362" s="491" t="n">
        <v>6</v>
      </c>
      <c r="G362" s="491" t="n">
        <v>7</v>
      </c>
      <c r="H362" s="491" t="n">
        <v>8</v>
      </c>
      <c r="I362" s="491" t="n">
        <v>9</v>
      </c>
      <c r="J362" s="491" t="n">
        <v>10</v>
      </c>
      <c r="K362" s="491" t="n">
        <v>11</v>
      </c>
      <c r="L362" s="491" t="n">
        <v>12</v>
      </c>
      <c r="M362" s="291" t="n">
        <v>13</v>
      </c>
      <c r="R362" s="293" t="s">
        <v>1095</v>
      </c>
      <c r="BD362" s="85"/>
      <c r="BE362" s="85"/>
      <c r="BF362" s="85"/>
      <c r="BG362" s="85"/>
      <c r="BH362" s="85"/>
      <c r="BI362" s="85"/>
      <c r="BJ362" s="85"/>
      <c r="BK362" s="85"/>
      <c r="BL362" s="85"/>
      <c r="BM362" s="85"/>
      <c r="BN362" s="85"/>
      <c r="BO362" s="85"/>
    </row>
    <row r="363" s="94" customFormat="true" ht="12.75" hidden="true" customHeight="false" outlineLevel="0" collapsed="false">
      <c r="A363" s="39"/>
      <c r="B363" s="234" t="s">
        <v>1096</v>
      </c>
      <c r="C363" s="234" t="s">
        <v>1097</v>
      </c>
      <c r="D363" s="234" t="s">
        <v>1097</v>
      </c>
      <c r="E363" s="38" t="s">
        <v>1098</v>
      </c>
      <c r="F363" s="234" t="s">
        <v>1099</v>
      </c>
      <c r="G363" s="492" t="s">
        <v>1100</v>
      </c>
      <c r="H363" s="487" t="s">
        <v>1101</v>
      </c>
      <c r="I363" s="38" t="s">
        <v>1102</v>
      </c>
      <c r="J363" s="39" t="s">
        <v>1103</v>
      </c>
      <c r="K363" s="38" t="s">
        <v>1104</v>
      </c>
      <c r="L363" s="38" t="s">
        <v>1105</v>
      </c>
      <c r="M363" s="38" t="s">
        <v>13</v>
      </c>
      <c r="BD363" s="85"/>
      <c r="BE363" s="85"/>
      <c r="BF363" s="85"/>
      <c r="BG363" s="85"/>
      <c r="BH363" s="85"/>
      <c r="BI363" s="85"/>
      <c r="BJ363" s="85"/>
      <c r="BK363" s="85"/>
      <c r="BL363" s="85"/>
      <c r="BM363" s="85"/>
      <c r="BN363" s="85"/>
      <c r="BO363" s="85"/>
    </row>
    <row r="364" s="94" customFormat="true" ht="12.75" hidden="true" customHeight="false" outlineLevel="0" collapsed="false">
      <c r="A364" s="427" t="s">
        <v>1106</v>
      </c>
      <c r="B364" s="97" t="n">
        <v>1</v>
      </c>
      <c r="C364" s="97"/>
      <c r="D364" s="41" t="n">
        <f aca="false">IF(B364=0,C364,IF($B$377=0,B379,C379))</f>
        <v>16</v>
      </c>
      <c r="E364" s="97" t="n">
        <v>1</v>
      </c>
      <c r="F364" s="97" t="n">
        <v>0</v>
      </c>
      <c r="G364" s="97" t="n">
        <v>0</v>
      </c>
      <c r="H364" s="97"/>
      <c r="I364" s="97" t="s">
        <v>1031</v>
      </c>
      <c r="J364" s="97" t="n">
        <v>0</v>
      </c>
      <c r="K364" s="97" t="n">
        <v>50</v>
      </c>
      <c r="L364" s="97" t="n">
        <v>0</v>
      </c>
      <c r="M364" s="97" t="n">
        <v>0</v>
      </c>
      <c r="S364" s="94" t="n">
        <v>2</v>
      </c>
      <c r="T364" s="94" t="n">
        <v>3</v>
      </c>
      <c r="U364" s="94" t="n">
        <v>4</v>
      </c>
      <c r="V364" s="94" t="n">
        <v>5</v>
      </c>
      <c r="W364" s="94" t="n">
        <v>6</v>
      </c>
      <c r="X364" s="94" t="n">
        <v>7</v>
      </c>
      <c r="Y364" s="94" t="n">
        <v>8</v>
      </c>
      <c r="Z364" s="94" t="n">
        <v>9</v>
      </c>
      <c r="AA364" s="94" t="n">
        <v>10</v>
      </c>
      <c r="BD364" s="85"/>
      <c r="BE364" s="85"/>
      <c r="BF364" s="85"/>
      <c r="BG364" s="85"/>
      <c r="BH364" s="85"/>
      <c r="BI364" s="85"/>
      <c r="BJ364" s="85"/>
      <c r="BK364" s="85"/>
      <c r="BL364" s="85"/>
      <c r="BM364" s="85"/>
      <c r="BN364" s="85"/>
      <c r="BO364" s="85"/>
    </row>
    <row r="365" s="94" customFormat="true" ht="12.75" hidden="true" customHeight="false" outlineLevel="0" collapsed="false">
      <c r="A365" s="427" t="s">
        <v>1107</v>
      </c>
      <c r="B365" s="97" t="n">
        <v>1</v>
      </c>
      <c r="C365" s="97" t="n">
        <v>0</v>
      </c>
      <c r="D365" s="493" t="n">
        <f aca="false">IF(B365=0,C365,IF($B$377=0,B380,C380))</f>
        <v>0</v>
      </c>
      <c r="E365" s="97" t="n">
        <v>12</v>
      </c>
      <c r="F365" s="97" t="n">
        <v>0</v>
      </c>
      <c r="G365" s="97" t="n">
        <v>0</v>
      </c>
      <c r="H365" s="97"/>
      <c r="I365" s="97" t="s">
        <v>1031</v>
      </c>
      <c r="J365" s="97" t="n">
        <v>0</v>
      </c>
      <c r="K365" s="41"/>
      <c r="L365" s="97" t="n">
        <v>0</v>
      </c>
      <c r="M365" s="291"/>
      <c r="R365" s="0"/>
      <c r="S365" s="49" t="s">
        <v>1108</v>
      </c>
      <c r="T365" s="49" t="s">
        <v>1109</v>
      </c>
      <c r="U365" s="49" t="s">
        <v>1110</v>
      </c>
      <c r="V365" s="49" t="s">
        <v>1111</v>
      </c>
      <c r="W365" s="49" t="s">
        <v>1112</v>
      </c>
      <c r="X365" s="49" t="s">
        <v>1113</v>
      </c>
      <c r="Y365" s="49" t="s">
        <v>1114</v>
      </c>
      <c r="Z365" s="49" t="s">
        <v>1115</v>
      </c>
      <c r="AA365" s="49" t="s">
        <v>1116</v>
      </c>
      <c r="BD365" s="85"/>
      <c r="BE365" s="85"/>
      <c r="BF365" s="85"/>
      <c r="BG365" s="85"/>
      <c r="BH365" s="85"/>
      <c r="BI365" s="85"/>
      <c r="BJ365" s="85"/>
      <c r="BK365" s="85"/>
      <c r="BL365" s="85"/>
      <c r="BM365" s="85"/>
      <c r="BN365" s="85"/>
      <c r="BO365" s="85"/>
    </row>
    <row r="366" s="94" customFormat="true" ht="12.75" hidden="true" customHeight="false" outlineLevel="0" collapsed="false">
      <c r="A366" s="427" t="s">
        <v>1117</v>
      </c>
      <c r="B366" s="97" t="n">
        <v>1</v>
      </c>
      <c r="C366" s="97" t="n">
        <v>0</v>
      </c>
      <c r="D366" s="493" t="n">
        <f aca="false">IF(B366=0,C366,IF($B$377=0,B381,C381))</f>
        <v>0</v>
      </c>
      <c r="E366" s="97" t="n">
        <v>7</v>
      </c>
      <c r="F366" s="97" t="n">
        <v>0</v>
      </c>
      <c r="G366" s="97" t="n">
        <v>0</v>
      </c>
      <c r="H366" s="97" t="n">
        <v>2</v>
      </c>
      <c r="I366" s="97" t="s">
        <v>1031</v>
      </c>
      <c r="J366" s="97" t="n">
        <v>1</v>
      </c>
      <c r="K366" s="97" t="n">
        <v>1</v>
      </c>
      <c r="L366" s="97" t="n">
        <v>0</v>
      </c>
      <c r="M366" s="97" t="s">
        <v>861</v>
      </c>
      <c r="N366" s="97" t="n">
        <v>3</v>
      </c>
      <c r="R366" s="494" t="n">
        <v>1</v>
      </c>
      <c r="S366" s="49" t="n">
        <v>0</v>
      </c>
      <c r="T366" s="49" t="n">
        <v>0</v>
      </c>
      <c r="U366" s="49" t="n">
        <v>0</v>
      </c>
      <c r="V366" s="49" t="n">
        <v>1</v>
      </c>
      <c r="W366" s="49" t="n">
        <v>0</v>
      </c>
      <c r="X366" s="49" t="n">
        <v>0</v>
      </c>
      <c r="Y366" s="49" t="n">
        <v>0</v>
      </c>
      <c r="Z366" s="49" t="n">
        <v>1</v>
      </c>
      <c r="AA366" s="49" t="n">
        <v>0.4</v>
      </c>
      <c r="BD366" s="85"/>
      <c r="BE366" s="85"/>
      <c r="BF366" s="85"/>
      <c r="BG366" s="85"/>
      <c r="BH366" s="85"/>
      <c r="BI366" s="85"/>
      <c r="BJ366" s="85"/>
      <c r="BK366" s="85"/>
      <c r="BL366" s="85"/>
      <c r="BM366" s="85"/>
      <c r="BN366" s="85"/>
      <c r="BO366" s="85"/>
    </row>
    <row r="367" s="94" customFormat="true" ht="12.75" hidden="true" customHeight="false" outlineLevel="0" collapsed="false">
      <c r="A367" s="427" t="s">
        <v>1118</v>
      </c>
      <c r="B367" s="97" t="n">
        <v>1</v>
      </c>
      <c r="C367" s="97" t="n">
        <v>12</v>
      </c>
      <c r="D367" s="41" t="n">
        <v>0</v>
      </c>
      <c r="E367" s="41" t="n">
        <v>1</v>
      </c>
      <c r="F367" s="41" t="s">
        <v>347</v>
      </c>
      <c r="G367" s="41" t="n">
        <v>0</v>
      </c>
      <c r="H367" s="41"/>
      <c r="I367" s="41" t="s">
        <v>1049</v>
      </c>
      <c r="J367" s="41" t="n">
        <v>1</v>
      </c>
      <c r="K367" s="41"/>
      <c r="L367" s="97" t="s">
        <v>1055</v>
      </c>
      <c r="M367" s="291"/>
      <c r="R367" s="494" t="n">
        <v>2</v>
      </c>
      <c r="S367" s="49" t="n">
        <v>0</v>
      </c>
      <c r="T367" s="49" t="n">
        <v>0</v>
      </c>
      <c r="U367" s="49" t="n">
        <v>0</v>
      </c>
      <c r="V367" s="49" t="n">
        <v>1</v>
      </c>
      <c r="W367" s="49" t="n">
        <v>0</v>
      </c>
      <c r="X367" s="49" t="n">
        <v>0.5</v>
      </c>
      <c r="Y367" s="49" t="n">
        <v>0</v>
      </c>
      <c r="Z367" s="49" t="n">
        <v>0.5</v>
      </c>
      <c r="AA367" s="49" t="n">
        <v>0.4</v>
      </c>
      <c r="BD367" s="85"/>
      <c r="BE367" s="85"/>
      <c r="BF367" s="85"/>
      <c r="BG367" s="85"/>
      <c r="BH367" s="85"/>
      <c r="BI367" s="85"/>
      <c r="BJ367" s="85"/>
      <c r="BK367" s="85"/>
      <c r="BL367" s="85"/>
      <c r="BM367" s="85"/>
      <c r="BN367" s="85"/>
      <c r="BO367" s="85"/>
    </row>
    <row r="368" s="94" customFormat="true" ht="12.75" hidden="true" customHeight="false" outlineLevel="0" collapsed="false">
      <c r="A368" s="427" t="s">
        <v>1119</v>
      </c>
      <c r="B368" s="97" t="n">
        <v>0</v>
      </c>
      <c r="C368" s="97" t="n">
        <v>2</v>
      </c>
      <c r="D368" s="41" t="n">
        <v>0</v>
      </c>
      <c r="E368" s="41" t="s">
        <v>1120</v>
      </c>
      <c r="F368" s="41"/>
      <c r="G368" s="41" t="n">
        <v>0</v>
      </c>
      <c r="H368" s="41"/>
      <c r="I368" s="41"/>
      <c r="J368" s="41"/>
      <c r="K368" s="41"/>
      <c r="L368" s="41"/>
      <c r="M368" s="291"/>
      <c r="R368" s="49" t="n">
        <v>3</v>
      </c>
      <c r="S368" s="49" t="n">
        <v>0</v>
      </c>
      <c r="T368" s="49" t="n">
        <v>0</v>
      </c>
      <c r="U368" s="49" t="n">
        <v>0</v>
      </c>
      <c r="V368" s="49" t="n">
        <v>1</v>
      </c>
      <c r="W368" s="49" t="n">
        <v>0</v>
      </c>
      <c r="X368" s="49" t="n">
        <v>1</v>
      </c>
      <c r="Y368" s="49" t="n">
        <v>0</v>
      </c>
      <c r="Z368" s="49" t="n">
        <v>0</v>
      </c>
      <c r="AA368" s="49" t="n">
        <v>0.4</v>
      </c>
      <c r="BD368" s="85"/>
      <c r="BE368" s="85"/>
      <c r="BF368" s="85"/>
      <c r="BG368" s="85"/>
      <c r="BH368" s="85"/>
      <c r="BI368" s="85"/>
      <c r="BJ368" s="85"/>
      <c r="BK368" s="85"/>
      <c r="BL368" s="85"/>
      <c r="BM368" s="85"/>
      <c r="BN368" s="85"/>
      <c r="BO368" s="85"/>
    </row>
    <row r="369" s="94" customFormat="true" ht="12.75" hidden="true" customHeight="false" outlineLevel="0" collapsed="false">
      <c r="M369" s="291"/>
      <c r="R369" s="49" t="n">
        <v>4</v>
      </c>
      <c r="S369" s="49" t="n">
        <v>0</v>
      </c>
      <c r="T369" s="49" t="n">
        <v>0</v>
      </c>
      <c r="U369" s="49" t="n">
        <v>0</v>
      </c>
      <c r="V369" s="49" t="n">
        <v>1</v>
      </c>
      <c r="W369" s="49" t="n">
        <v>0</v>
      </c>
      <c r="X369" s="49" t="n">
        <v>1</v>
      </c>
      <c r="Y369" s="49" t="n">
        <v>1</v>
      </c>
      <c r="Z369" s="49" t="n">
        <v>0</v>
      </c>
      <c r="AA369" s="49" t="n">
        <v>0.4</v>
      </c>
      <c r="BD369" s="85"/>
      <c r="BE369" s="85"/>
      <c r="BF369" s="85"/>
      <c r="BG369" s="85"/>
      <c r="BH369" s="85"/>
      <c r="BI369" s="85"/>
      <c r="BJ369" s="85"/>
      <c r="BK369" s="85"/>
      <c r="BL369" s="85"/>
      <c r="BM369" s="85"/>
      <c r="BN369" s="85"/>
      <c r="BO369" s="85"/>
    </row>
    <row r="370" s="94" customFormat="true" ht="12.75" hidden="true" customHeight="false" outlineLevel="0" collapsed="false">
      <c r="A370" s="39"/>
      <c r="B370" s="234" t="s">
        <v>1096</v>
      </c>
      <c r="C370" s="234" t="s">
        <v>1097</v>
      </c>
      <c r="D370" s="234" t="s">
        <v>1097</v>
      </c>
      <c r="E370" s="38" t="s">
        <v>1098</v>
      </c>
      <c r="F370" s="234" t="s">
        <v>1099</v>
      </c>
      <c r="G370" s="492" t="s">
        <v>1100</v>
      </c>
      <c r="H370" s="487" t="s">
        <v>1101</v>
      </c>
      <c r="I370" s="38" t="s">
        <v>1102</v>
      </c>
      <c r="J370" s="39" t="s">
        <v>1103</v>
      </c>
      <c r="K370" s="38" t="s">
        <v>1104</v>
      </c>
      <c r="L370" s="38" t="s">
        <v>1105</v>
      </c>
      <c r="M370" s="38" t="s">
        <v>1121</v>
      </c>
      <c r="R370" s="49" t="n">
        <v>5</v>
      </c>
      <c r="S370" s="49" t="n">
        <v>0</v>
      </c>
      <c r="T370" s="49" t="n">
        <v>0</v>
      </c>
      <c r="U370" s="49" t="n">
        <v>0</v>
      </c>
      <c r="V370" s="49" t="n">
        <v>1</v>
      </c>
      <c r="W370" s="49" t="n">
        <v>0</v>
      </c>
      <c r="X370" s="49" t="n">
        <v>1</v>
      </c>
      <c r="Y370" s="49" t="n">
        <v>1</v>
      </c>
      <c r="Z370" s="49" t="n">
        <v>0</v>
      </c>
      <c r="AA370" s="49" t="n">
        <v>0.4</v>
      </c>
      <c r="BD370" s="85"/>
      <c r="BE370" s="85"/>
      <c r="BF370" s="85"/>
      <c r="BG370" s="85"/>
      <c r="BH370" s="85"/>
      <c r="BI370" s="85"/>
      <c r="BJ370" s="85"/>
      <c r="BK370" s="85"/>
      <c r="BL370" s="85"/>
      <c r="BM370" s="85"/>
      <c r="BN370" s="85"/>
      <c r="BO370" s="85"/>
    </row>
    <row r="371" s="94" customFormat="true" ht="12.75" hidden="true" customHeight="false" outlineLevel="0" collapsed="false">
      <c r="A371" s="427" t="s">
        <v>1122</v>
      </c>
      <c r="B371" s="188"/>
      <c r="C371" s="97" t="n">
        <v>10</v>
      </c>
      <c r="D371" s="246" t="n">
        <f aca="false">C371</f>
        <v>10</v>
      </c>
      <c r="E371" s="97" t="n">
        <v>6</v>
      </c>
      <c r="F371" s="97" t="n">
        <v>1</v>
      </c>
      <c r="G371" s="97" t="n">
        <v>0</v>
      </c>
      <c r="H371" s="97"/>
      <c r="I371" s="97"/>
      <c r="J371" s="97" t="n">
        <v>2</v>
      </c>
      <c r="K371" s="97" t="n">
        <v>20</v>
      </c>
      <c r="L371" s="97"/>
      <c r="M371" s="97" t="n">
        <v>0</v>
      </c>
      <c r="R371" s="49" t="n">
        <v>6</v>
      </c>
      <c r="S371" s="49" t="n">
        <v>1</v>
      </c>
      <c r="T371" s="49" t="n">
        <v>1</v>
      </c>
      <c r="U371" s="49" t="n">
        <v>0</v>
      </c>
      <c r="V371" s="49" t="n">
        <v>0</v>
      </c>
      <c r="W371" s="49" t="n">
        <v>0</v>
      </c>
      <c r="X371" s="49" t="n">
        <v>1</v>
      </c>
      <c r="Y371" s="49" t="n">
        <v>1</v>
      </c>
      <c r="Z371" s="49" t="n">
        <v>0</v>
      </c>
      <c r="AA371" s="49" t="n">
        <v>0.4</v>
      </c>
      <c r="BD371" s="85"/>
      <c r="BE371" s="85"/>
      <c r="BF371" s="85"/>
      <c r="BG371" s="85"/>
      <c r="BH371" s="85"/>
      <c r="BI371" s="85"/>
      <c r="BJ371" s="85"/>
      <c r="BK371" s="85"/>
      <c r="BL371" s="85"/>
      <c r="BM371" s="85"/>
      <c r="BN371" s="85"/>
      <c r="BO371" s="85"/>
    </row>
    <row r="372" s="94" customFormat="true" ht="12.75" hidden="true" customHeight="false" outlineLevel="0" collapsed="false">
      <c r="A372" s="427" t="s">
        <v>1123</v>
      </c>
      <c r="B372" s="188"/>
      <c r="C372" s="97" t="n">
        <v>10</v>
      </c>
      <c r="D372" s="493" t="n">
        <f aca="false">C372</f>
        <v>10</v>
      </c>
      <c r="E372" s="97" t="n">
        <v>11</v>
      </c>
      <c r="F372" s="97" t="n">
        <v>1</v>
      </c>
      <c r="G372" s="97" t="n">
        <v>0</v>
      </c>
      <c r="H372" s="97"/>
      <c r="I372" s="97" t="n">
        <v>1</v>
      </c>
      <c r="J372" s="97" t="n">
        <v>1</v>
      </c>
      <c r="K372" s="41"/>
      <c r="L372" s="97"/>
      <c r="M372" s="291"/>
      <c r="R372" s="49" t="n">
        <v>7</v>
      </c>
      <c r="S372" s="49" t="n">
        <v>0</v>
      </c>
      <c r="T372" s="49" t="n">
        <v>0</v>
      </c>
      <c r="U372" s="49" t="n">
        <v>0</v>
      </c>
      <c r="V372" s="49" t="n">
        <v>1</v>
      </c>
      <c r="W372" s="49" t="n">
        <v>1</v>
      </c>
      <c r="X372" s="49" t="n">
        <v>0</v>
      </c>
      <c r="Y372" s="49" t="n">
        <v>0</v>
      </c>
      <c r="Z372" s="49" t="n">
        <v>0</v>
      </c>
      <c r="AA372" s="49" t="n">
        <v>0.4</v>
      </c>
      <c r="BD372" s="85"/>
      <c r="BE372" s="85"/>
      <c r="BF372" s="85"/>
      <c r="BG372" s="85"/>
      <c r="BH372" s="85"/>
      <c r="BI372" s="85"/>
      <c r="BJ372" s="85"/>
      <c r="BK372" s="85"/>
      <c r="BL372" s="85"/>
      <c r="BM372" s="85"/>
      <c r="BN372" s="85"/>
      <c r="BO372" s="85"/>
    </row>
    <row r="373" s="94" customFormat="true" ht="12.75" hidden="true" customHeight="false" outlineLevel="0" collapsed="false">
      <c r="A373" s="427" t="s">
        <v>1124</v>
      </c>
      <c r="B373" s="188"/>
      <c r="C373" s="97" t="n">
        <v>30</v>
      </c>
      <c r="D373" s="493" t="n">
        <f aca="false">C373</f>
        <v>30</v>
      </c>
      <c r="E373" s="97" t="n">
        <v>11</v>
      </c>
      <c r="F373" s="97" t="n">
        <v>1</v>
      </c>
      <c r="G373" s="97" t="n">
        <v>0</v>
      </c>
      <c r="H373" s="97"/>
      <c r="I373" s="97" t="s">
        <v>1031</v>
      </c>
      <c r="J373" s="97" t="n">
        <v>2</v>
      </c>
      <c r="K373" s="97"/>
      <c r="L373" s="97"/>
      <c r="M373" s="97" t="s">
        <v>863</v>
      </c>
      <c r="N373" s="97" t="n">
        <v>4</v>
      </c>
      <c r="R373" s="49" t="n">
        <v>8</v>
      </c>
      <c r="S373" s="49" t="n">
        <v>1</v>
      </c>
      <c r="T373" s="49" t="n">
        <v>1</v>
      </c>
      <c r="U373" s="49" t="n">
        <v>0</v>
      </c>
      <c r="V373" s="49" t="n">
        <v>0</v>
      </c>
      <c r="W373" s="49" t="n">
        <v>1</v>
      </c>
      <c r="X373" s="49" t="n">
        <v>0</v>
      </c>
      <c r="Y373" s="49" t="n">
        <v>0</v>
      </c>
      <c r="Z373" s="49" t="n">
        <v>0</v>
      </c>
      <c r="AA373" s="49" t="n">
        <v>0.4</v>
      </c>
      <c r="BD373" s="85"/>
      <c r="BE373" s="85"/>
      <c r="BF373" s="85"/>
      <c r="BG373" s="85"/>
      <c r="BH373" s="85"/>
      <c r="BI373" s="85"/>
      <c r="BJ373" s="85"/>
      <c r="BK373" s="85"/>
      <c r="BL373" s="85"/>
      <c r="BM373" s="85"/>
      <c r="BN373" s="85"/>
      <c r="BO373" s="85"/>
    </row>
    <row r="374" s="94" customFormat="true" ht="12.75" hidden="true" customHeight="false" outlineLevel="0" collapsed="false">
      <c r="A374" s="427" t="s">
        <v>1125</v>
      </c>
      <c r="B374" s="188"/>
      <c r="C374" s="97" t="n">
        <v>0</v>
      </c>
      <c r="D374" s="246" t="n">
        <f aca="false">C374</f>
        <v>0</v>
      </c>
      <c r="E374" s="41" t="n">
        <v>3</v>
      </c>
      <c r="F374" s="41" t="s">
        <v>348</v>
      </c>
      <c r="G374" s="41" t="n">
        <v>0</v>
      </c>
      <c r="H374" s="41"/>
      <c r="I374" s="41" t="s">
        <v>1050</v>
      </c>
      <c r="J374" s="41" t="n">
        <v>1</v>
      </c>
      <c r="K374" s="41"/>
      <c r="L374" s="97" t="s">
        <v>1055</v>
      </c>
      <c r="M374" s="291"/>
      <c r="R374" s="49" t="n">
        <v>9</v>
      </c>
      <c r="S374" s="49" t="n">
        <v>1</v>
      </c>
      <c r="T374" s="49" t="n">
        <v>1</v>
      </c>
      <c r="U374" s="49" t="n">
        <v>0</v>
      </c>
      <c r="V374" s="49" t="n">
        <v>0</v>
      </c>
      <c r="W374" s="49" t="n">
        <v>1</v>
      </c>
      <c r="X374" s="49" t="n">
        <v>0</v>
      </c>
      <c r="Y374" s="49" t="n">
        <v>0</v>
      </c>
      <c r="Z374" s="49" t="n">
        <v>0</v>
      </c>
      <c r="AA374" s="49" t="n">
        <v>0.4</v>
      </c>
      <c r="AB374" s="49" t="s">
        <v>1126</v>
      </c>
      <c r="AC374" s="49" t="n">
        <v>0</v>
      </c>
      <c r="AD374" s="49" t="n">
        <v>0</v>
      </c>
      <c r="AE374" s="49" t="n">
        <v>1</v>
      </c>
      <c r="AF374" s="49" t="n">
        <v>0</v>
      </c>
      <c r="AG374" s="49" t="n">
        <v>1</v>
      </c>
      <c r="AH374" s="49" t="n">
        <v>0</v>
      </c>
      <c r="AI374" s="49" t="n">
        <v>0</v>
      </c>
      <c r="AJ374" s="49" t="n">
        <v>0</v>
      </c>
      <c r="AK374" s="49" t="n">
        <v>0.4</v>
      </c>
      <c r="BD374" s="85"/>
      <c r="BE374" s="85"/>
      <c r="BF374" s="85"/>
      <c r="BG374" s="85"/>
      <c r="BH374" s="85"/>
      <c r="BI374" s="85"/>
      <c r="BJ374" s="85"/>
      <c r="BK374" s="85"/>
      <c r="BL374" s="85"/>
      <c r="BM374" s="85"/>
      <c r="BN374" s="85"/>
      <c r="BO374" s="85"/>
    </row>
    <row r="375" s="94" customFormat="true" ht="12.75" hidden="true" customHeight="false" outlineLevel="0" collapsed="false">
      <c r="A375" s="427" t="s">
        <v>1127</v>
      </c>
      <c r="B375" s="188"/>
      <c r="C375" s="97" t="n">
        <v>0</v>
      </c>
      <c r="D375" s="246" t="n">
        <f aca="false">C375</f>
        <v>0</v>
      </c>
      <c r="E375" s="350" t="s">
        <v>1128</v>
      </c>
      <c r="F375" s="41"/>
      <c r="G375" s="41" t="n">
        <v>0</v>
      </c>
      <c r="H375" s="41"/>
      <c r="I375" s="41"/>
      <c r="J375" s="41"/>
      <c r="K375" s="41"/>
      <c r="L375" s="41"/>
      <c r="M375" s="291"/>
      <c r="R375" s="49" t="n">
        <v>10</v>
      </c>
      <c r="S375" s="49" t="n">
        <v>1</v>
      </c>
      <c r="T375" s="49" t="n">
        <v>0</v>
      </c>
      <c r="U375" s="49" t="n">
        <v>0</v>
      </c>
      <c r="V375" s="49" t="n">
        <v>0</v>
      </c>
      <c r="W375" s="49" t="n">
        <v>1</v>
      </c>
      <c r="X375" s="49" t="n">
        <v>0</v>
      </c>
      <c r="Y375" s="49" t="n">
        <v>0</v>
      </c>
      <c r="Z375" s="49" t="n">
        <v>0</v>
      </c>
      <c r="AA375" s="49" t="n">
        <v>0.4</v>
      </c>
      <c r="BD375" s="85"/>
      <c r="BE375" s="85"/>
      <c r="BF375" s="85"/>
      <c r="BG375" s="85"/>
      <c r="BH375" s="85"/>
      <c r="BI375" s="85"/>
      <c r="BJ375" s="85"/>
      <c r="BK375" s="85"/>
      <c r="BL375" s="85"/>
      <c r="BM375" s="85"/>
      <c r="BN375" s="85"/>
      <c r="BO375" s="85"/>
    </row>
    <row r="376" s="94" customFormat="true" ht="12.75" hidden="true" customHeight="false" outlineLevel="0" collapsed="false">
      <c r="M376" s="291"/>
      <c r="R376" s="49" t="n">
        <v>11</v>
      </c>
      <c r="S376" s="49" t="n">
        <v>1</v>
      </c>
      <c r="T376" s="49" t="n">
        <v>1</v>
      </c>
      <c r="U376" s="49" t="n">
        <v>0</v>
      </c>
      <c r="V376" s="49" t="n">
        <v>0</v>
      </c>
      <c r="W376" s="49" t="n">
        <v>1</v>
      </c>
      <c r="X376" s="49" t="n">
        <v>0</v>
      </c>
      <c r="Y376" s="49" t="n">
        <v>0</v>
      </c>
      <c r="Z376" s="49" t="n">
        <v>0</v>
      </c>
      <c r="AA376" s="49" t="n">
        <v>0.4</v>
      </c>
      <c r="BD376" s="85"/>
      <c r="BE376" s="85"/>
      <c r="BF376" s="85"/>
      <c r="BG376" s="85"/>
      <c r="BH376" s="85"/>
      <c r="BI376" s="85"/>
      <c r="BJ376" s="85"/>
      <c r="BK376" s="85"/>
      <c r="BL376" s="85"/>
      <c r="BM376" s="85"/>
      <c r="BN376" s="85"/>
      <c r="BO376" s="85"/>
    </row>
    <row r="377" s="94" customFormat="true" ht="12.75" hidden="true" customHeight="false" outlineLevel="0" collapsed="false">
      <c r="A377" s="131" t="s">
        <v>1129</v>
      </c>
      <c r="B377" s="50" t="n">
        <f aca="false">M7</f>
        <v>0</v>
      </c>
      <c r="E377" s="347" t="s">
        <v>895</v>
      </c>
      <c r="F377" s="347" t="n">
        <f aca="false">IF(B377=0,F382,F383)</f>
        <v>1</v>
      </c>
      <c r="I377" s="39" t="n">
        <v>1</v>
      </c>
      <c r="J377" s="39" t="s">
        <v>858</v>
      </c>
      <c r="O377" s="94" t="s">
        <v>1130</v>
      </c>
      <c r="R377" s="49" t="n">
        <v>12</v>
      </c>
      <c r="S377" s="49" t="n">
        <v>1</v>
      </c>
      <c r="T377" s="49" t="n">
        <v>1</v>
      </c>
      <c r="U377" s="49" t="n">
        <v>0</v>
      </c>
      <c r="V377" s="49" t="n">
        <v>0</v>
      </c>
      <c r="W377" s="49" t="n">
        <v>0</v>
      </c>
      <c r="X377" s="49" t="n">
        <v>1</v>
      </c>
      <c r="Y377" s="49" t="n">
        <v>1</v>
      </c>
      <c r="Z377" s="49" t="n">
        <v>0</v>
      </c>
      <c r="AA377" s="49" t="n">
        <v>0.4</v>
      </c>
      <c r="AB377" s="49" t="s">
        <v>1131</v>
      </c>
      <c r="AC377" s="49" t="n">
        <v>1</v>
      </c>
      <c r="AD377" s="49" t="n">
        <v>0</v>
      </c>
      <c r="AE377" s="49" t="n">
        <v>1</v>
      </c>
      <c r="AF377" s="49" t="n">
        <v>0</v>
      </c>
      <c r="AG377" s="49" t="n">
        <v>1</v>
      </c>
      <c r="AH377" s="49" t="n">
        <v>0</v>
      </c>
      <c r="AI377" s="49" t="n">
        <v>0</v>
      </c>
      <c r="AJ377" s="49" t="n">
        <v>0</v>
      </c>
      <c r="AK377" s="49" t="n">
        <v>0.4</v>
      </c>
      <c r="BD377" s="85"/>
      <c r="BE377" s="85"/>
      <c r="BF377" s="85"/>
      <c r="BG377" s="85"/>
      <c r="BH377" s="85"/>
      <c r="BI377" s="85"/>
      <c r="BJ377" s="85"/>
      <c r="BK377" s="85"/>
      <c r="BL377" s="85"/>
      <c r="BM377" s="85"/>
      <c r="BN377" s="85"/>
      <c r="BO377" s="85"/>
    </row>
    <row r="378" s="94" customFormat="true" ht="12.75" hidden="true" customHeight="false" outlineLevel="0" collapsed="false">
      <c r="B378" s="495" t="s">
        <v>597</v>
      </c>
      <c r="C378" s="495" t="s">
        <v>1129</v>
      </c>
      <c r="I378" s="39" t="n">
        <v>2</v>
      </c>
      <c r="J378" s="39" t="s">
        <v>563</v>
      </c>
      <c r="M378" s="94" t="s">
        <v>1120</v>
      </c>
      <c r="N378" s="94" t="n">
        <v>1</v>
      </c>
      <c r="O378" s="94" t="n">
        <v>3.5</v>
      </c>
      <c r="R378" s="49" t="n">
        <v>13</v>
      </c>
      <c r="S378" s="49" t="n">
        <v>1</v>
      </c>
      <c r="T378" s="49" t="n">
        <v>1</v>
      </c>
      <c r="U378" s="49" t="n">
        <v>0</v>
      </c>
      <c r="V378" s="49" t="n">
        <v>0</v>
      </c>
      <c r="W378" s="49" t="n">
        <v>0</v>
      </c>
      <c r="X378" s="49" t="n">
        <v>1</v>
      </c>
      <c r="Y378" s="49" t="n">
        <v>1</v>
      </c>
      <c r="Z378" s="49" t="n">
        <v>0</v>
      </c>
      <c r="AA378" s="49" t="n">
        <v>0.4</v>
      </c>
      <c r="BD378" s="85"/>
      <c r="BE378" s="85"/>
      <c r="BF378" s="85"/>
      <c r="BG378" s="85"/>
      <c r="BH378" s="85"/>
      <c r="BI378" s="85"/>
      <c r="BJ378" s="85"/>
      <c r="BK378" s="85"/>
      <c r="BL378" s="85"/>
      <c r="BM378" s="85"/>
      <c r="BN378" s="85"/>
      <c r="BO378" s="85"/>
    </row>
    <row r="379" s="94" customFormat="true" ht="12.75" hidden="true" customHeight="false" outlineLevel="0" collapsed="false">
      <c r="A379" s="347" t="s">
        <v>969</v>
      </c>
      <c r="B379" s="347" t="n">
        <f aca="false">U133+U134+0.15*M4-B317-G317-B349-G349</f>
        <v>16</v>
      </c>
      <c r="C379" s="44" t="n">
        <f aca="false">R221+0.15*Q17-B317-G317</f>
        <v>1238</v>
      </c>
      <c r="E379" s="94" t="s">
        <v>1132</v>
      </c>
      <c r="F379" s="94" t="n">
        <f aca="false">U136</f>
        <v>0</v>
      </c>
      <c r="I379" s="39" t="n">
        <v>3</v>
      </c>
      <c r="J379" s="39" t="s">
        <v>706</v>
      </c>
      <c r="M379" s="94" t="s">
        <v>1133</v>
      </c>
      <c r="N379" s="94" t="n">
        <v>2</v>
      </c>
      <c r="O379" s="94" t="n">
        <v>4</v>
      </c>
      <c r="R379" s="49" t="n">
        <v>14</v>
      </c>
      <c r="S379" s="49" t="n">
        <v>1</v>
      </c>
      <c r="T379" s="49" t="n">
        <v>1</v>
      </c>
      <c r="U379" s="49" t="n">
        <v>0</v>
      </c>
      <c r="V379" s="49" t="n">
        <v>0</v>
      </c>
      <c r="W379" s="49" t="n">
        <v>0</v>
      </c>
      <c r="X379" s="49" t="n">
        <v>1</v>
      </c>
      <c r="Y379" s="49" t="n">
        <v>1</v>
      </c>
      <c r="Z379" s="49" t="n">
        <v>0</v>
      </c>
      <c r="AA379" s="49" t="n">
        <v>0.4</v>
      </c>
      <c r="BD379" s="85"/>
      <c r="BE379" s="85"/>
      <c r="BF379" s="85"/>
      <c r="BG379" s="85"/>
      <c r="BH379" s="85"/>
      <c r="BI379" s="85"/>
      <c r="BJ379" s="85"/>
      <c r="BK379" s="85"/>
      <c r="BL379" s="85"/>
      <c r="BM379" s="85"/>
      <c r="BN379" s="85"/>
      <c r="BO379" s="85"/>
    </row>
    <row r="380" s="94" customFormat="true" ht="12.75" hidden="true" customHeight="false" outlineLevel="0" collapsed="false">
      <c r="A380" s="347" t="s">
        <v>990</v>
      </c>
      <c r="B380" s="347" t="n">
        <f aca="false">U136+U137</f>
        <v>0</v>
      </c>
      <c r="C380" s="44" t="n">
        <f aca="false">R222</f>
        <v>300</v>
      </c>
      <c r="E380" s="94" t="s">
        <v>1134</v>
      </c>
      <c r="F380" s="94" t="n">
        <f aca="false">U137</f>
        <v>0</v>
      </c>
      <c r="I380" s="39" t="n">
        <v>4</v>
      </c>
      <c r="J380" s="39" t="s">
        <v>864</v>
      </c>
      <c r="M380" s="94" t="s">
        <v>1135</v>
      </c>
      <c r="N380" s="94" t="n">
        <v>3</v>
      </c>
      <c r="O380" s="94" t="n">
        <v>4.5</v>
      </c>
      <c r="BD380" s="85"/>
      <c r="BE380" s="85"/>
      <c r="BF380" s="85"/>
      <c r="BG380" s="85"/>
      <c r="BH380" s="85"/>
      <c r="BI380" s="85"/>
      <c r="BJ380" s="85"/>
      <c r="BK380" s="85"/>
      <c r="BL380" s="85"/>
      <c r="BM380" s="85"/>
      <c r="BN380" s="85"/>
      <c r="BO380" s="85"/>
    </row>
    <row r="381" s="94" customFormat="true" ht="12.75" hidden="true" customHeight="false" outlineLevel="0" collapsed="false">
      <c r="A381" s="347" t="s">
        <v>612</v>
      </c>
      <c r="B381" s="347" t="n">
        <f aca="false">U139</f>
        <v>0</v>
      </c>
      <c r="C381" s="44" t="n">
        <f aca="false">R223</f>
        <v>300</v>
      </c>
      <c r="E381" s="94" t="s">
        <v>1136</v>
      </c>
      <c r="F381" s="94" t="n">
        <f aca="false">X130</f>
        <v>0</v>
      </c>
      <c r="I381" s="39" t="n">
        <v>5</v>
      </c>
      <c r="J381" s="39" t="s">
        <v>866</v>
      </c>
      <c r="M381" s="94" t="s">
        <v>1137</v>
      </c>
      <c r="N381" s="94" t="n">
        <v>4</v>
      </c>
      <c r="O381" s="94" t="n">
        <v>3.3</v>
      </c>
      <c r="BD381" s="85"/>
      <c r="BE381" s="85"/>
      <c r="BF381" s="85"/>
      <c r="BG381" s="85"/>
      <c r="BH381" s="85"/>
      <c r="BI381" s="85"/>
      <c r="BJ381" s="85"/>
      <c r="BK381" s="85"/>
      <c r="BL381" s="85"/>
      <c r="BM381" s="85"/>
      <c r="BN381" s="85"/>
      <c r="BO381" s="85"/>
    </row>
    <row r="382" s="94" customFormat="true" ht="12.75" hidden="true" customHeight="false" outlineLevel="0" collapsed="false">
      <c r="A382" s="347" t="s">
        <v>993</v>
      </c>
      <c r="B382" s="347" t="n">
        <f aca="false">U135</f>
        <v>11.25</v>
      </c>
      <c r="C382" s="44" t="n">
        <f aca="false">R224</f>
        <v>225</v>
      </c>
      <c r="E382" s="94" t="s">
        <v>597</v>
      </c>
      <c r="F382" s="94" t="n">
        <f aca="false">IF(F380&gt;0,IF(F379=0,2,5),IF(F379=0,1,IF(F381=0,2,4)))</f>
        <v>1</v>
      </c>
      <c r="M382" s="94" t="s">
        <v>1138</v>
      </c>
      <c r="N382" s="94" t="n">
        <v>5</v>
      </c>
      <c r="O382" s="94" t="n">
        <v>5.8</v>
      </c>
      <c r="AD382" s="205" t="n">
        <v>1</v>
      </c>
      <c r="AE382" s="108" t="n">
        <v>1</v>
      </c>
      <c r="BD382" s="85"/>
      <c r="BE382" s="85"/>
      <c r="BF382" s="85"/>
      <c r="BG382" s="85"/>
      <c r="BH382" s="85"/>
      <c r="BI382" s="85"/>
      <c r="BJ382" s="85"/>
      <c r="BK382" s="85"/>
      <c r="BL382" s="85"/>
      <c r="BM382" s="85"/>
      <c r="BN382" s="85"/>
      <c r="BO382" s="85"/>
    </row>
    <row r="383" s="94" customFormat="true" ht="12.75" hidden="true" customHeight="false" outlineLevel="0" collapsed="false">
      <c r="A383" s="345" t="s">
        <v>853</v>
      </c>
      <c r="B383" s="345" t="n">
        <f aca="false">M9*SUMPRODUCT(S384:S392,X384:X392)+W130*V130*0.6</f>
        <v>10.36</v>
      </c>
      <c r="C383" s="496" t="n">
        <f aca="false">R213</f>
        <v>456.00625</v>
      </c>
      <c r="E383" s="94" t="s">
        <v>1129</v>
      </c>
      <c r="F383" s="94" t="n">
        <f aca="false">R16</f>
        <v>2</v>
      </c>
      <c r="I383" s="497" t="s">
        <v>1139</v>
      </c>
      <c r="J383" s="432" t="n">
        <f aca="false">AM147</f>
        <v>2</v>
      </c>
      <c r="M383" s="94" t="s">
        <v>1140</v>
      </c>
      <c r="N383" s="94" t="n">
        <v>6</v>
      </c>
      <c r="O383" s="94" t="n">
        <v>5.8</v>
      </c>
      <c r="S383" s="205"/>
      <c r="X383" s="205"/>
      <c r="AD383" s="205" t="n">
        <v>2</v>
      </c>
      <c r="AE383" s="108" t="n">
        <v>2</v>
      </c>
      <c r="BD383" s="85"/>
      <c r="BE383" s="85"/>
      <c r="BF383" s="85"/>
      <c r="BG383" s="85"/>
      <c r="BH383" s="85"/>
      <c r="BI383" s="85"/>
      <c r="BJ383" s="85"/>
      <c r="BK383" s="85"/>
      <c r="BL383" s="85"/>
      <c r="BM383" s="85"/>
      <c r="BN383" s="85"/>
      <c r="BO383" s="85"/>
    </row>
    <row r="384" s="94" customFormat="true" ht="12.75" hidden="true" customHeight="false" outlineLevel="0" collapsed="false">
      <c r="M384" s="94" t="s">
        <v>1141</v>
      </c>
      <c r="N384" s="94" t="n">
        <v>7</v>
      </c>
      <c r="O384" s="94" t="n">
        <v>5.5</v>
      </c>
      <c r="R384" s="494" t="s">
        <v>1108</v>
      </c>
      <c r="S384" s="205" t="n">
        <f aca="false">VLOOKUP($T$361,$R$366:$AA$379,2)</f>
        <v>0</v>
      </c>
      <c r="W384" s="49" t="s">
        <v>1142</v>
      </c>
      <c r="X384" s="205" t="n">
        <f aca="false">IF($S$359=1,0.8,0.55)</f>
        <v>0.55</v>
      </c>
      <c r="AD384" s="205" t="n">
        <v>3</v>
      </c>
      <c r="AE384" s="108" t="n">
        <v>3</v>
      </c>
      <c r="BD384" s="85"/>
      <c r="BE384" s="85"/>
      <c r="BF384" s="85"/>
      <c r="BG384" s="85"/>
      <c r="BH384" s="85"/>
      <c r="BI384" s="85"/>
      <c r="BJ384" s="85"/>
      <c r="BK384" s="85"/>
      <c r="BL384" s="85"/>
      <c r="BM384" s="85"/>
      <c r="BN384" s="85"/>
      <c r="BO384" s="85"/>
    </row>
    <row r="385" s="94" customFormat="true" ht="12.75" hidden="true" customHeight="false" outlineLevel="0" collapsed="false">
      <c r="M385" s="94" t="s">
        <v>1143</v>
      </c>
      <c r="N385" s="94" t="n">
        <v>8</v>
      </c>
      <c r="O385" s="94" t="n">
        <v>4.8</v>
      </c>
      <c r="R385" s="494" t="s">
        <v>1109</v>
      </c>
      <c r="S385" s="205" t="n">
        <f aca="false">VLOOKUP($T$361,$R$366:$AA$379,3)</f>
        <v>0</v>
      </c>
      <c r="W385" s="49" t="s">
        <v>1144</v>
      </c>
      <c r="X385" s="205" t="n">
        <f aca="false">IF($S$359=1,0.1,0.4)</f>
        <v>0.4</v>
      </c>
      <c r="AD385" s="205" t="n">
        <v>4</v>
      </c>
      <c r="AE385" s="108" t="n">
        <v>4</v>
      </c>
      <c r="BD385" s="85"/>
      <c r="BE385" s="85"/>
      <c r="BF385" s="85"/>
      <c r="BG385" s="85"/>
      <c r="BH385" s="85"/>
      <c r="BI385" s="85"/>
      <c r="BJ385" s="85"/>
      <c r="BK385" s="85"/>
      <c r="BL385" s="85"/>
      <c r="BM385" s="85"/>
      <c r="BN385" s="85"/>
      <c r="BO385" s="85"/>
    </row>
    <row r="386" s="94" customFormat="true" ht="12.75" hidden="true" customHeight="false" outlineLevel="0" collapsed="false">
      <c r="A386" s="498" t="s">
        <v>977</v>
      </c>
      <c r="B386" s="136" t="n">
        <v>0</v>
      </c>
      <c r="C386" s="136" t="n">
        <v>0</v>
      </c>
      <c r="M386" s="94" t="s">
        <v>1128</v>
      </c>
      <c r="N386" s="94" t="n">
        <v>9</v>
      </c>
      <c r="O386" s="94" t="n">
        <v>3.5</v>
      </c>
      <c r="R386" s="494" t="s">
        <v>1110</v>
      </c>
      <c r="S386" s="205" t="n">
        <f aca="false">IF(T361=10,IF(S360=1,1,0),0)</f>
        <v>0</v>
      </c>
      <c r="W386" s="49" t="s">
        <v>1145</v>
      </c>
      <c r="X386" s="205" t="n">
        <v>2</v>
      </c>
      <c r="AD386" s="205" t="n">
        <v>5</v>
      </c>
      <c r="AE386" s="108" t="n">
        <v>5</v>
      </c>
      <c r="BD386" s="85"/>
      <c r="BE386" s="85"/>
      <c r="BF386" s="85"/>
      <c r="BG386" s="85"/>
      <c r="BH386" s="85"/>
      <c r="BI386" s="85"/>
      <c r="BJ386" s="85"/>
      <c r="BK386" s="85"/>
      <c r="BL386" s="85"/>
      <c r="BM386" s="85"/>
      <c r="BN386" s="85"/>
      <c r="BO386" s="85"/>
    </row>
    <row r="387" s="94" customFormat="true" ht="12.75" hidden="true" customHeight="false" outlineLevel="0" collapsed="false">
      <c r="A387" s="499" t="s">
        <v>980</v>
      </c>
      <c r="B387" s="136" t="n">
        <v>1</v>
      </c>
      <c r="C387" s="136" t="n">
        <v>1</v>
      </c>
      <c r="M387" s="94" t="s">
        <v>1146</v>
      </c>
      <c r="N387" s="94" t="n">
        <v>10</v>
      </c>
      <c r="O387" s="94" t="n">
        <v>2</v>
      </c>
      <c r="R387" s="494" t="s">
        <v>1111</v>
      </c>
      <c r="S387" s="205" t="n">
        <f aca="false">VLOOKUP($T$361,$R$366:$AA$379,5)</f>
        <v>1</v>
      </c>
      <c r="W387" s="49" t="s">
        <v>1147</v>
      </c>
      <c r="X387" s="205" t="n">
        <f aca="false">W413</f>
        <v>0.4</v>
      </c>
      <c r="AD387" s="205" t="n">
        <v>6</v>
      </c>
      <c r="AE387" s="108" t="n">
        <v>6</v>
      </c>
      <c r="BD387" s="85"/>
      <c r="BE387" s="85"/>
      <c r="BF387" s="85"/>
      <c r="BG387" s="85"/>
      <c r="BH387" s="85"/>
      <c r="BI387" s="85"/>
      <c r="BJ387" s="85"/>
      <c r="BK387" s="85"/>
      <c r="BL387" s="85"/>
      <c r="BM387" s="85"/>
      <c r="BN387" s="85"/>
      <c r="BO387" s="85"/>
    </row>
    <row r="388" s="94" customFormat="true" ht="12.75" hidden="true" customHeight="false" outlineLevel="0" collapsed="false">
      <c r="A388" s="499" t="s">
        <v>982</v>
      </c>
      <c r="B388" s="136" t="n">
        <v>2</v>
      </c>
      <c r="C388" s="136" t="n">
        <v>1</v>
      </c>
      <c r="M388" s="94" t="s">
        <v>1148</v>
      </c>
      <c r="N388" s="94" t="n">
        <v>11</v>
      </c>
      <c r="O388" s="94" t="n">
        <v>1.5</v>
      </c>
      <c r="R388" s="494" t="s">
        <v>1112</v>
      </c>
      <c r="S388" s="205" t="n">
        <f aca="false">VLOOKUP($T$361,$R$366:$AA$379,6)</f>
        <v>1</v>
      </c>
      <c r="W388" s="49" t="s">
        <v>1149</v>
      </c>
      <c r="X388" s="205" t="n">
        <f aca="false">W413</f>
        <v>0.4</v>
      </c>
      <c r="AC388" s="108"/>
      <c r="AD388" s="299" t="n">
        <v>7</v>
      </c>
      <c r="AE388" s="94" t="n">
        <v>0</v>
      </c>
      <c r="BD388" s="85"/>
      <c r="BE388" s="85"/>
      <c r="BF388" s="85"/>
      <c r="BG388" s="85"/>
      <c r="BH388" s="85"/>
      <c r="BI388" s="85"/>
      <c r="BJ388" s="85"/>
      <c r="BK388" s="85"/>
      <c r="BL388" s="85"/>
      <c r="BM388" s="85"/>
      <c r="BN388" s="85"/>
      <c r="BO388" s="85"/>
    </row>
    <row r="389" s="94" customFormat="true" ht="12.75" hidden="true" customHeight="false" outlineLevel="0" collapsed="false">
      <c r="A389" s="499" t="s">
        <v>983</v>
      </c>
      <c r="B389" s="136" t="n">
        <v>3</v>
      </c>
      <c r="C389" s="136" t="n">
        <v>1</v>
      </c>
      <c r="R389" s="494" t="s">
        <v>1113</v>
      </c>
      <c r="S389" s="205" t="n">
        <f aca="false">VLOOKUP($T$361,$R$366:$AA$379,7)</f>
        <v>0</v>
      </c>
      <c r="W389" s="49" t="s">
        <v>1150</v>
      </c>
      <c r="X389" s="205" t="n">
        <f aca="false">IF($S$359=1,0.8,0.5)</f>
        <v>0.5</v>
      </c>
      <c r="AC389" s="108"/>
      <c r="AD389" s="299" t="n">
        <v>8</v>
      </c>
      <c r="AE389" s="94" t="n">
        <v>0</v>
      </c>
      <c r="BD389" s="85"/>
      <c r="BE389" s="85"/>
      <c r="BF389" s="85"/>
      <c r="BG389" s="85"/>
      <c r="BH389" s="85"/>
      <c r="BI389" s="85"/>
      <c r="BJ389" s="85"/>
      <c r="BK389" s="85"/>
      <c r="BL389" s="85"/>
      <c r="BM389" s="85"/>
      <c r="BN389" s="85"/>
      <c r="BO389" s="85"/>
    </row>
    <row r="390" s="94" customFormat="true" ht="12.75" hidden="true" customHeight="false" outlineLevel="0" collapsed="false">
      <c r="A390" s="499" t="s">
        <v>984</v>
      </c>
      <c r="B390" s="136" t="n">
        <v>4</v>
      </c>
      <c r="C390" s="136" t="n">
        <v>2</v>
      </c>
      <c r="G390" s="94" t="s">
        <v>527</v>
      </c>
      <c r="R390" s="494" t="s">
        <v>1114</v>
      </c>
      <c r="S390" s="205" t="n">
        <f aca="false">VLOOKUP($T$361,$R$366:$AA$379,8)</f>
        <v>0</v>
      </c>
      <c r="W390" s="49" t="s">
        <v>1151</v>
      </c>
      <c r="X390" s="205" t="n">
        <f aca="false">IF($S$359=1,0.1,0.5)</f>
        <v>0.5</v>
      </c>
      <c r="AC390" s="108"/>
      <c r="AD390" s="205" t="n">
        <v>9</v>
      </c>
      <c r="AE390" s="94" t="n">
        <v>7</v>
      </c>
      <c r="BD390" s="85"/>
      <c r="BE390" s="85"/>
      <c r="BF390" s="85"/>
      <c r="BG390" s="85"/>
      <c r="BH390" s="85"/>
      <c r="BI390" s="85"/>
      <c r="BJ390" s="85"/>
      <c r="BK390" s="85"/>
      <c r="BL390" s="85"/>
      <c r="BM390" s="85"/>
      <c r="BN390" s="85"/>
      <c r="BO390" s="85"/>
    </row>
    <row r="391" s="94" customFormat="true" ht="12.75" hidden="true" customHeight="false" outlineLevel="0" collapsed="false">
      <c r="A391" s="499" t="s">
        <v>986</v>
      </c>
      <c r="B391" s="136" t="n">
        <v>5</v>
      </c>
      <c r="C391" s="136" t="n">
        <v>2</v>
      </c>
      <c r="M391" s="291"/>
      <c r="R391" s="494" t="s">
        <v>1115</v>
      </c>
      <c r="S391" s="205" t="n">
        <f aca="false">VLOOKUP($T$361,$R$366:$AA$379,9)</f>
        <v>0</v>
      </c>
      <c r="W391" s="49" t="s">
        <v>1152</v>
      </c>
      <c r="X391" s="205" t="n">
        <f aca="false">IF($S$359=1,0.5,0)</f>
        <v>0</v>
      </c>
      <c r="AC391" s="108"/>
      <c r="AD391" s="299" t="n">
        <v>10</v>
      </c>
      <c r="AE391" s="94" t="n">
        <v>0</v>
      </c>
      <c r="BD391" s="85"/>
      <c r="BE391" s="85"/>
      <c r="BF391" s="85"/>
      <c r="BG391" s="85"/>
      <c r="BH391" s="85"/>
      <c r="BI391" s="85"/>
      <c r="BJ391" s="85"/>
      <c r="BK391" s="85"/>
      <c r="BL391" s="85"/>
      <c r="BM391" s="85"/>
      <c r="BN391" s="85"/>
      <c r="BO391" s="85"/>
    </row>
    <row r="392" s="94" customFormat="true" ht="12.75" hidden="true" customHeight="false" outlineLevel="0" collapsed="false">
      <c r="A392" s="499" t="s">
        <v>988</v>
      </c>
      <c r="B392" s="136" t="n">
        <v>6</v>
      </c>
      <c r="C392" s="136" t="n">
        <v>3</v>
      </c>
      <c r="M392" s="291"/>
      <c r="R392" s="494" t="s">
        <v>1116</v>
      </c>
      <c r="S392" s="205" t="n">
        <f aca="false">VLOOKUP($T$361,$R$366:$AA$379,10)</f>
        <v>0.4</v>
      </c>
      <c r="W392" s="49" t="s">
        <v>1153</v>
      </c>
      <c r="X392" s="205" t="n">
        <f aca="false">IF($S$359=1,0.1,0.5)</f>
        <v>0.5</v>
      </c>
      <c r="AC392" s="108"/>
      <c r="AD392" s="299" t="n">
        <v>11</v>
      </c>
      <c r="AE392" s="94" t="n">
        <v>0</v>
      </c>
      <c r="BD392" s="85"/>
      <c r="BE392" s="85"/>
      <c r="BF392" s="85"/>
      <c r="BG392" s="85"/>
      <c r="BH392" s="85"/>
      <c r="BI392" s="85"/>
      <c r="BJ392" s="85"/>
      <c r="BK392" s="85"/>
      <c r="BL392" s="85"/>
      <c r="BM392" s="85"/>
      <c r="BN392" s="85"/>
      <c r="BO392" s="85"/>
    </row>
    <row r="393" s="94" customFormat="true" ht="12.75" hidden="true" customHeight="false" outlineLevel="0" collapsed="false">
      <c r="A393" s="499" t="s">
        <v>989</v>
      </c>
      <c r="B393" s="136" t="n">
        <v>7</v>
      </c>
      <c r="C393" s="136" t="n">
        <v>4</v>
      </c>
      <c r="M393" s="291"/>
      <c r="AC393" s="108"/>
      <c r="AD393" s="205" t="n">
        <v>12</v>
      </c>
      <c r="AE393" s="108" t="n">
        <v>8</v>
      </c>
      <c r="BD393" s="85"/>
      <c r="BE393" s="85"/>
      <c r="BF393" s="85"/>
      <c r="BG393" s="85"/>
      <c r="BH393" s="85"/>
      <c r="BI393" s="85"/>
      <c r="BJ393" s="85"/>
      <c r="BK393" s="85"/>
      <c r="BL393" s="85"/>
      <c r="BM393" s="85"/>
      <c r="BN393" s="85"/>
      <c r="BO393" s="85"/>
    </row>
    <row r="394" s="94" customFormat="true" ht="12.75" hidden="true" customHeight="false" outlineLevel="0" collapsed="false">
      <c r="A394" s="499" t="s">
        <v>991</v>
      </c>
      <c r="B394" s="136" t="n">
        <v>8</v>
      </c>
      <c r="C394" s="136" t="n">
        <v>5</v>
      </c>
      <c r="M394" s="291"/>
      <c r="AC394" s="108"/>
      <c r="AD394" s="205" t="n">
        <v>13</v>
      </c>
      <c r="AE394" s="108" t="n">
        <v>9</v>
      </c>
      <c r="BD394" s="85"/>
      <c r="BE394" s="85"/>
      <c r="BF394" s="85"/>
      <c r="BG394" s="85"/>
      <c r="BH394" s="85"/>
      <c r="BI394" s="85"/>
      <c r="BJ394" s="85"/>
      <c r="BK394" s="85"/>
      <c r="BL394" s="85"/>
      <c r="BM394" s="85"/>
      <c r="BN394" s="85"/>
      <c r="BO394" s="85"/>
    </row>
    <row r="395" s="94" customFormat="true" ht="12.75" hidden="true" customHeight="false" outlineLevel="0" collapsed="false">
      <c r="A395" s="499" t="s">
        <v>992</v>
      </c>
      <c r="B395" s="136" t="n">
        <v>9</v>
      </c>
      <c r="C395" s="136" t="n">
        <v>6</v>
      </c>
      <c r="M395" s="291"/>
      <c r="AC395" s="108"/>
      <c r="AD395" s="298" t="n">
        <v>14</v>
      </c>
      <c r="AE395" s="108" t="n">
        <v>10</v>
      </c>
      <c r="BD395" s="85"/>
      <c r="BE395" s="85"/>
      <c r="BF395" s="85"/>
      <c r="BG395" s="85"/>
      <c r="BH395" s="85"/>
      <c r="BI395" s="85"/>
      <c r="BJ395" s="85"/>
      <c r="BK395" s="85"/>
      <c r="BL395" s="85"/>
      <c r="BM395" s="85"/>
      <c r="BN395" s="85"/>
      <c r="BO395" s="85"/>
    </row>
    <row r="396" s="94" customFormat="true" ht="12.75" hidden="true" customHeight="false" outlineLevel="0" collapsed="false">
      <c r="A396" s="500" t="s">
        <v>576</v>
      </c>
      <c r="B396" s="136" t="n">
        <v>10</v>
      </c>
      <c r="C396" s="136" t="n">
        <v>7</v>
      </c>
      <c r="M396" s="291"/>
      <c r="AC396" s="108"/>
      <c r="AD396" s="298" t="n">
        <v>15</v>
      </c>
      <c r="AE396" s="108" t="n">
        <v>10</v>
      </c>
      <c r="BD396" s="85"/>
      <c r="BE396" s="85"/>
      <c r="BF396" s="85"/>
      <c r="BG396" s="85"/>
      <c r="BH396" s="85"/>
      <c r="BI396" s="85"/>
      <c r="BJ396" s="85"/>
      <c r="BK396" s="85"/>
      <c r="BL396" s="85"/>
      <c r="BM396" s="85"/>
      <c r="BN396" s="85"/>
      <c r="BO396" s="85"/>
    </row>
    <row r="397" s="94" customFormat="true" ht="12.75" hidden="true" customHeight="false" outlineLevel="0" collapsed="false">
      <c r="C397" s="501" t="n">
        <f aca="false">VLOOKUP(H447,B386:C396,2)</f>
        <v>2</v>
      </c>
      <c r="M397" s="291"/>
      <c r="AC397" s="108"/>
      <c r="AD397" s="298" t="n">
        <v>16</v>
      </c>
      <c r="AE397" s="108" t="n">
        <v>10</v>
      </c>
      <c r="BD397" s="85"/>
      <c r="BE397" s="85"/>
      <c r="BF397" s="85"/>
      <c r="BG397" s="85"/>
      <c r="BH397" s="85"/>
      <c r="BI397" s="85"/>
      <c r="BJ397" s="85"/>
      <c r="BK397" s="85"/>
      <c r="BL397" s="85"/>
      <c r="BM397" s="85"/>
      <c r="BN397" s="85"/>
      <c r="BO397" s="85"/>
    </row>
    <row r="398" s="94" customFormat="true" ht="12.75" hidden="true" customHeight="false" outlineLevel="0" collapsed="false">
      <c r="M398" s="291"/>
      <c r="BD398" s="85"/>
      <c r="BE398" s="85"/>
      <c r="BF398" s="85"/>
      <c r="BG398" s="85"/>
      <c r="BH398" s="85"/>
      <c r="BI398" s="85"/>
      <c r="BJ398" s="85"/>
      <c r="BK398" s="85"/>
      <c r="BL398" s="85"/>
      <c r="BM398" s="85"/>
      <c r="BN398" s="85"/>
      <c r="BO398" s="85"/>
    </row>
    <row r="399" s="94" customFormat="true" ht="12.75" hidden="true" customHeight="false" outlineLevel="0" collapsed="false">
      <c r="M399" s="291"/>
      <c r="BD399" s="85"/>
      <c r="BE399" s="85"/>
      <c r="BF399" s="85"/>
      <c r="BG399" s="85"/>
      <c r="BH399" s="85"/>
      <c r="BI399" s="85"/>
      <c r="BJ399" s="85"/>
      <c r="BK399" s="85"/>
      <c r="BL399" s="85"/>
      <c r="BM399" s="85"/>
      <c r="BN399" s="85"/>
      <c r="BO399" s="85"/>
    </row>
    <row r="400" s="94" customFormat="true" ht="12.75" hidden="true" customHeight="false" outlineLevel="0" collapsed="false">
      <c r="A400" s="77" t="s">
        <v>376</v>
      </c>
      <c r="B400" s="78"/>
      <c r="C400" s="80" t="s">
        <v>379</v>
      </c>
      <c r="D400" s="80" t="s">
        <v>380</v>
      </c>
      <c r="E400" s="85"/>
      <c r="F400" s="50" t="s">
        <v>1154</v>
      </c>
      <c r="G400" s="85"/>
      <c r="H400" s="50" t="s">
        <v>1155</v>
      </c>
      <c r="I400" s="502"/>
      <c r="J400" s="50" t="s">
        <v>1156</v>
      </c>
      <c r="K400" s="137"/>
      <c r="L400" s="50" t="s">
        <v>1157</v>
      </c>
      <c r="M400" s="50" t="s">
        <v>1158</v>
      </c>
      <c r="N400" s="85"/>
      <c r="O400" s="50" t="s">
        <v>932</v>
      </c>
      <c r="P400" s="85"/>
      <c r="Q400" s="85"/>
      <c r="BD400" s="85"/>
      <c r="BE400" s="85"/>
      <c r="BF400" s="85"/>
      <c r="BG400" s="85"/>
      <c r="BH400" s="85"/>
      <c r="BI400" s="85"/>
      <c r="BJ400" s="85"/>
      <c r="BK400" s="85"/>
      <c r="BL400" s="85"/>
      <c r="BM400" s="85"/>
      <c r="BN400" s="85"/>
      <c r="BO400" s="85"/>
    </row>
    <row r="401" s="94" customFormat="true" ht="12.75" hidden="true" customHeight="false" outlineLevel="0" collapsed="false">
      <c r="A401" s="503"/>
      <c r="B401" s="78" t="n">
        <v>1</v>
      </c>
      <c r="C401" s="82"/>
      <c r="D401" s="82"/>
      <c r="E401" s="85"/>
      <c r="F401" s="50" t="s">
        <v>1159</v>
      </c>
      <c r="G401" s="85"/>
      <c r="H401" s="50" t="n">
        <v>0</v>
      </c>
      <c r="I401" s="502"/>
      <c r="J401" s="50" t="n">
        <v>1</v>
      </c>
      <c r="K401" s="137"/>
      <c r="L401" s="50" t="n">
        <v>1</v>
      </c>
      <c r="M401" s="50" t="n">
        <v>1</v>
      </c>
      <c r="N401" s="85"/>
      <c r="O401" s="50" t="n">
        <v>0</v>
      </c>
      <c r="P401" s="85"/>
      <c r="Q401" s="85"/>
      <c r="U401" s="39"/>
      <c r="V401" s="39" t="n">
        <f aca="false">E364</f>
        <v>1</v>
      </c>
      <c r="W401" s="93"/>
      <c r="BD401" s="85"/>
      <c r="BE401" s="85"/>
      <c r="BF401" s="85"/>
      <c r="BG401" s="85"/>
      <c r="BH401" s="85"/>
      <c r="BI401" s="85"/>
      <c r="BJ401" s="85"/>
      <c r="BK401" s="85"/>
      <c r="BL401" s="85"/>
      <c r="BM401" s="85"/>
      <c r="BN401" s="85"/>
      <c r="BO401" s="85"/>
    </row>
    <row r="402" s="94" customFormat="true" ht="12.75" hidden="true" customHeight="false" outlineLevel="0" collapsed="false">
      <c r="A402" s="503" t="s">
        <v>1160</v>
      </c>
      <c r="B402" s="78" t="n">
        <v>2</v>
      </c>
      <c r="C402" s="82" t="n">
        <v>1.06</v>
      </c>
      <c r="D402" s="82" t="n">
        <v>1.06</v>
      </c>
      <c r="E402" s="85"/>
      <c r="F402" s="50" t="s">
        <v>1159</v>
      </c>
      <c r="G402" s="85"/>
      <c r="H402" s="50" t="n">
        <v>1</v>
      </c>
      <c r="I402" s="502"/>
      <c r="J402" s="50" t="n">
        <v>1</v>
      </c>
      <c r="K402" s="137"/>
      <c r="L402" s="50" t="n">
        <v>1</v>
      </c>
      <c r="M402" s="50" t="n">
        <v>1</v>
      </c>
      <c r="N402" s="85"/>
      <c r="O402" s="50" t="n">
        <v>0</v>
      </c>
      <c r="P402" s="85"/>
      <c r="Q402" s="85"/>
      <c r="U402" s="45" t="s">
        <v>1020</v>
      </c>
      <c r="V402" s="281" t="n">
        <v>1</v>
      </c>
      <c r="W402" s="427" t="n">
        <v>0.4</v>
      </c>
      <c r="BD402" s="85"/>
      <c r="BE402" s="85"/>
      <c r="BF402" s="85"/>
      <c r="BG402" s="85"/>
      <c r="BH402" s="85"/>
      <c r="BI402" s="85"/>
      <c r="BJ402" s="85"/>
      <c r="BK402" s="85"/>
      <c r="BL402" s="85"/>
      <c r="BM402" s="85"/>
      <c r="BN402" s="85"/>
      <c r="BO402" s="85"/>
    </row>
    <row r="403" s="94" customFormat="true" ht="12.75" hidden="true" customHeight="false" outlineLevel="0" collapsed="false">
      <c r="A403" s="503" t="s">
        <v>1161</v>
      </c>
      <c r="B403" s="78" t="n">
        <v>3</v>
      </c>
      <c r="C403" s="82" t="n">
        <v>1.04</v>
      </c>
      <c r="D403" s="82" t="n">
        <v>1.04</v>
      </c>
      <c r="E403" s="85"/>
      <c r="F403" s="50" t="s">
        <v>1159</v>
      </c>
      <c r="G403" s="85"/>
      <c r="H403" s="50" t="n">
        <v>1</v>
      </c>
      <c r="I403" s="502"/>
      <c r="J403" s="50" t="n">
        <v>1</v>
      </c>
      <c r="K403" s="137"/>
      <c r="L403" s="50" t="n">
        <v>1</v>
      </c>
      <c r="M403" s="50" t="n">
        <v>1</v>
      </c>
      <c r="N403" s="85"/>
      <c r="O403" s="50" t="n">
        <v>0</v>
      </c>
      <c r="P403" s="85"/>
      <c r="Q403" s="85"/>
      <c r="U403" s="45" t="s">
        <v>1021</v>
      </c>
      <c r="V403" s="281" t="n">
        <v>2</v>
      </c>
      <c r="W403" s="427" t="n">
        <v>0.3</v>
      </c>
      <c r="BD403" s="85"/>
      <c r="BE403" s="85"/>
      <c r="BF403" s="85"/>
      <c r="BG403" s="85"/>
      <c r="BH403" s="85"/>
      <c r="BI403" s="85"/>
      <c r="BJ403" s="85"/>
      <c r="BK403" s="85"/>
      <c r="BL403" s="85"/>
      <c r="BM403" s="85"/>
      <c r="BN403" s="85"/>
      <c r="BO403" s="85"/>
    </row>
    <row r="404" s="94" customFormat="true" ht="12.75" hidden="true" customHeight="false" outlineLevel="0" collapsed="false">
      <c r="A404" s="503" t="s">
        <v>1162</v>
      </c>
      <c r="B404" s="78" t="n">
        <v>4</v>
      </c>
      <c r="C404" s="82" t="n">
        <v>1.05</v>
      </c>
      <c r="D404" s="82" t="n">
        <v>1.05</v>
      </c>
      <c r="E404" s="102"/>
      <c r="F404" s="50" t="s">
        <v>1159</v>
      </c>
      <c r="G404" s="85"/>
      <c r="H404" s="50" t="n">
        <v>1</v>
      </c>
      <c r="I404" s="502"/>
      <c r="J404" s="50" t="n">
        <v>1</v>
      </c>
      <c r="K404" s="137"/>
      <c r="L404" s="50" t="n">
        <v>1</v>
      </c>
      <c r="M404" s="50" t="n">
        <v>1</v>
      </c>
      <c r="N404" s="85"/>
      <c r="O404" s="50" t="n">
        <v>0</v>
      </c>
      <c r="P404" s="85"/>
      <c r="Q404" s="85"/>
      <c r="U404" s="45" t="s">
        <v>1022</v>
      </c>
      <c r="V404" s="281" t="n">
        <v>3</v>
      </c>
      <c r="W404" s="427" t="n">
        <v>0.3</v>
      </c>
      <c r="BD404" s="85"/>
      <c r="BE404" s="85"/>
      <c r="BF404" s="85"/>
      <c r="BG404" s="85"/>
      <c r="BH404" s="85"/>
      <c r="BI404" s="85"/>
      <c r="BJ404" s="85"/>
      <c r="BK404" s="85"/>
      <c r="BL404" s="85"/>
      <c r="BM404" s="85"/>
      <c r="BN404" s="85"/>
      <c r="BO404" s="85"/>
    </row>
    <row r="405" s="94" customFormat="true" ht="12.75" hidden="true" customHeight="false" outlineLevel="0" collapsed="false">
      <c r="A405" s="503" t="s">
        <v>1163</v>
      </c>
      <c r="B405" s="78" t="n">
        <v>5</v>
      </c>
      <c r="C405" s="82" t="n">
        <v>1.03</v>
      </c>
      <c r="D405" s="82" t="n">
        <v>1.03</v>
      </c>
      <c r="E405" s="102"/>
      <c r="F405" s="50" t="s">
        <v>1159</v>
      </c>
      <c r="G405" s="85"/>
      <c r="H405" s="50" t="n">
        <v>1</v>
      </c>
      <c r="I405" s="504"/>
      <c r="J405" s="50" t="n">
        <v>1</v>
      </c>
      <c r="K405" s="137"/>
      <c r="L405" s="50" t="n">
        <v>1</v>
      </c>
      <c r="M405" s="50" t="n">
        <v>1</v>
      </c>
      <c r="N405" s="85"/>
      <c r="O405" s="50" t="n">
        <v>0</v>
      </c>
      <c r="P405" s="85"/>
      <c r="Q405" s="85"/>
      <c r="U405" s="45" t="s">
        <v>1023</v>
      </c>
      <c r="V405" s="281" t="n">
        <v>4</v>
      </c>
      <c r="W405" s="427" t="n">
        <v>0.3</v>
      </c>
      <c r="BD405" s="85"/>
      <c r="BE405" s="85"/>
      <c r="BF405" s="85"/>
      <c r="BG405" s="85"/>
      <c r="BH405" s="85"/>
      <c r="BI405" s="85"/>
      <c r="BJ405" s="85"/>
      <c r="BK405" s="85"/>
      <c r="BL405" s="85"/>
      <c r="BM405" s="85"/>
      <c r="BN405" s="85"/>
      <c r="BO405" s="85"/>
    </row>
    <row r="406" s="94" customFormat="true" ht="12.75" hidden="true" customHeight="false" outlineLevel="0" collapsed="false">
      <c r="A406" s="503" t="s">
        <v>1164</v>
      </c>
      <c r="B406" s="78" t="n">
        <v>6</v>
      </c>
      <c r="C406" s="82" t="n">
        <v>1.11</v>
      </c>
      <c r="D406" s="82" t="n">
        <v>1.11</v>
      </c>
      <c r="E406" s="102"/>
      <c r="F406" s="50" t="s">
        <v>1159</v>
      </c>
      <c r="G406" s="85"/>
      <c r="H406" s="50" t="n">
        <v>2</v>
      </c>
      <c r="I406" s="504"/>
      <c r="J406" s="50" t="n">
        <v>1</v>
      </c>
      <c r="K406" s="137"/>
      <c r="L406" s="50" t="n">
        <v>1</v>
      </c>
      <c r="M406" s="50" t="n">
        <v>1</v>
      </c>
      <c r="N406" s="85"/>
      <c r="O406" s="50" t="n">
        <v>0</v>
      </c>
      <c r="P406" s="85"/>
      <c r="Q406" s="85"/>
      <c r="U406" s="45" t="s">
        <v>1024</v>
      </c>
      <c r="V406" s="281" t="n">
        <v>5</v>
      </c>
      <c r="W406" s="427" t="n">
        <v>0.3</v>
      </c>
      <c r="BD406" s="85"/>
      <c r="BE406" s="85"/>
      <c r="BF406" s="85"/>
      <c r="BG406" s="85"/>
      <c r="BH406" s="85"/>
      <c r="BI406" s="85"/>
      <c r="BJ406" s="85"/>
      <c r="BK406" s="85"/>
      <c r="BL406" s="85"/>
      <c r="BM406" s="85"/>
      <c r="BN406" s="85"/>
      <c r="BO406" s="85"/>
    </row>
    <row r="407" s="94" customFormat="true" ht="12.75" hidden="true" customHeight="false" outlineLevel="0" collapsed="false">
      <c r="A407" s="503" t="s">
        <v>1165</v>
      </c>
      <c r="B407" s="78" t="n">
        <v>7</v>
      </c>
      <c r="C407" s="82" t="n">
        <v>1.05</v>
      </c>
      <c r="D407" s="82" t="n">
        <v>1.05</v>
      </c>
      <c r="E407" s="102"/>
      <c r="F407" s="50" t="s">
        <v>1159</v>
      </c>
      <c r="G407" s="85"/>
      <c r="H407" s="50" t="n">
        <v>2</v>
      </c>
      <c r="I407" s="504"/>
      <c r="J407" s="50" t="n">
        <v>1</v>
      </c>
      <c r="K407" s="137"/>
      <c r="L407" s="50" t="n">
        <v>1</v>
      </c>
      <c r="M407" s="50" t="n">
        <v>1</v>
      </c>
      <c r="N407" s="85"/>
      <c r="O407" s="50" t="n">
        <v>0</v>
      </c>
      <c r="P407" s="85"/>
      <c r="Q407" s="85"/>
      <c r="U407" s="45" t="s">
        <v>1025</v>
      </c>
      <c r="V407" s="281" t="n">
        <v>6</v>
      </c>
      <c r="W407" s="427" t="n">
        <v>0.4</v>
      </c>
      <c r="BD407" s="85"/>
      <c r="BE407" s="85"/>
      <c r="BF407" s="85"/>
      <c r="BG407" s="85"/>
      <c r="BH407" s="85"/>
      <c r="BI407" s="85"/>
      <c r="BJ407" s="85"/>
      <c r="BK407" s="85"/>
      <c r="BL407" s="85"/>
      <c r="BM407" s="85"/>
      <c r="BN407" s="85"/>
      <c r="BO407" s="85"/>
    </row>
    <row r="408" s="94" customFormat="true" ht="12.75" hidden="true" customHeight="false" outlineLevel="0" collapsed="false">
      <c r="A408" s="503" t="s">
        <v>384</v>
      </c>
      <c r="B408" s="78" t="n">
        <v>8</v>
      </c>
      <c r="C408" s="82" t="n">
        <v>1.1</v>
      </c>
      <c r="D408" s="82" t="n">
        <v>1.1</v>
      </c>
      <c r="E408" s="102"/>
      <c r="F408" s="50" t="s">
        <v>1159</v>
      </c>
      <c r="G408" s="85"/>
      <c r="H408" s="50" t="n">
        <v>1</v>
      </c>
      <c r="I408" s="504"/>
      <c r="J408" s="50" t="n">
        <v>1</v>
      </c>
      <c r="K408" s="137"/>
      <c r="L408" s="50" t="n">
        <v>1</v>
      </c>
      <c r="M408" s="50" t="n">
        <v>1</v>
      </c>
      <c r="N408" s="85"/>
      <c r="O408" s="50" t="n">
        <v>0</v>
      </c>
      <c r="P408" s="85"/>
      <c r="Q408" s="85"/>
      <c r="U408" s="45" t="s">
        <v>1026</v>
      </c>
      <c r="V408" s="281" t="n">
        <v>7</v>
      </c>
      <c r="W408" s="427" t="n">
        <v>0.5</v>
      </c>
      <c r="BD408" s="85"/>
      <c r="BE408" s="85"/>
      <c r="BF408" s="85"/>
      <c r="BG408" s="85"/>
      <c r="BH408" s="85"/>
      <c r="BI408" s="85"/>
      <c r="BJ408" s="85"/>
      <c r="BK408" s="85"/>
      <c r="BL408" s="85"/>
      <c r="BM408" s="85"/>
      <c r="BN408" s="85"/>
      <c r="BO408" s="85"/>
    </row>
    <row r="409" s="94" customFormat="true" ht="12.75" hidden="true" customHeight="false" outlineLevel="0" collapsed="false">
      <c r="A409" s="81" t="s">
        <v>387</v>
      </c>
      <c r="B409" s="78" t="n">
        <v>9</v>
      </c>
      <c r="C409" s="82" t="n">
        <v>0.421727395411606</v>
      </c>
      <c r="D409" s="82" t="n">
        <v>0.421727395411606</v>
      </c>
      <c r="E409" s="102"/>
      <c r="F409" s="50" t="s">
        <v>1159</v>
      </c>
      <c r="G409" s="85"/>
      <c r="H409" s="50" t="n">
        <v>1</v>
      </c>
      <c r="I409" s="504"/>
      <c r="J409" s="50" t="n">
        <v>1</v>
      </c>
      <c r="K409" s="137"/>
      <c r="L409" s="50" t="n">
        <v>1</v>
      </c>
      <c r="M409" s="50" t="n">
        <v>1</v>
      </c>
      <c r="N409" s="85"/>
      <c r="O409" s="50" t="n">
        <v>0</v>
      </c>
      <c r="P409" s="85"/>
      <c r="Q409" s="85"/>
      <c r="U409" s="45" t="s">
        <v>1027</v>
      </c>
      <c r="V409" s="281" t="n">
        <v>8</v>
      </c>
      <c r="W409" s="427" t="n">
        <v>0.4</v>
      </c>
      <c r="BD409" s="85"/>
      <c r="BE409" s="85"/>
      <c r="BF409" s="85"/>
      <c r="BG409" s="85"/>
      <c r="BH409" s="85"/>
      <c r="BI409" s="85"/>
      <c r="BJ409" s="85"/>
      <c r="BK409" s="85"/>
      <c r="BL409" s="85"/>
      <c r="BM409" s="85"/>
      <c r="BN409" s="85"/>
      <c r="BO409" s="85"/>
    </row>
    <row r="410" s="94" customFormat="true" ht="12.75" hidden="true" customHeight="false" outlineLevel="0" collapsed="false">
      <c r="A410" s="81" t="s">
        <v>388</v>
      </c>
      <c r="B410" s="78" t="n">
        <v>10</v>
      </c>
      <c r="C410" s="82" t="n">
        <v>1.50204277817832</v>
      </c>
      <c r="D410" s="82" t="n">
        <v>1.50204277817832</v>
      </c>
      <c r="E410" s="102"/>
      <c r="F410" s="50" t="s">
        <v>1159</v>
      </c>
      <c r="G410" s="505"/>
      <c r="H410" s="50" t="n">
        <v>4</v>
      </c>
      <c r="I410" s="504"/>
      <c r="J410" s="50" t="n">
        <v>1</v>
      </c>
      <c r="K410" s="137"/>
      <c r="L410" s="50" t="n">
        <v>1</v>
      </c>
      <c r="M410" s="50" t="n">
        <v>1</v>
      </c>
      <c r="N410" s="85"/>
      <c r="O410" s="50" t="n">
        <v>0</v>
      </c>
      <c r="P410" s="85"/>
      <c r="Q410" s="85"/>
      <c r="U410" s="45" t="s">
        <v>1028</v>
      </c>
      <c r="V410" s="281" t="n">
        <v>9</v>
      </c>
      <c r="W410" s="427" t="n">
        <v>0.8</v>
      </c>
      <c r="BD410" s="85"/>
      <c r="BE410" s="85"/>
      <c r="BF410" s="85"/>
      <c r="BG410" s="85"/>
      <c r="BH410" s="85"/>
      <c r="BI410" s="85"/>
      <c r="BJ410" s="85"/>
      <c r="BK410" s="85"/>
      <c r="BL410" s="85"/>
      <c r="BM410" s="85"/>
      <c r="BN410" s="85"/>
      <c r="BO410" s="85"/>
    </row>
    <row r="411" s="94" customFormat="true" ht="12.75" hidden="true" customHeight="false" outlineLevel="0" collapsed="false">
      <c r="A411" s="81" t="s">
        <v>389</v>
      </c>
      <c r="B411" s="78" t="n">
        <v>11</v>
      </c>
      <c r="C411" s="82" t="n">
        <v>1.6124871001032</v>
      </c>
      <c r="D411" s="82" t="n">
        <v>1.6124871001032</v>
      </c>
      <c r="E411" s="102"/>
      <c r="F411" s="50" t="s">
        <v>1159</v>
      </c>
      <c r="G411" s="506"/>
      <c r="H411" s="50" t="n">
        <v>4</v>
      </c>
      <c r="I411" s="504"/>
      <c r="J411" s="50" t="n">
        <v>1</v>
      </c>
      <c r="K411" s="137"/>
      <c r="L411" s="50" t="n">
        <v>1</v>
      </c>
      <c r="M411" s="50" t="n">
        <v>1</v>
      </c>
      <c r="N411" s="85"/>
      <c r="O411" s="50" t="n">
        <v>0</v>
      </c>
      <c r="P411" s="85"/>
      <c r="Q411" s="85"/>
      <c r="U411" s="246" t="s">
        <v>1029</v>
      </c>
      <c r="V411" s="281" t="n">
        <v>10</v>
      </c>
      <c r="W411" s="427" t="n">
        <v>0.6</v>
      </c>
      <c r="BD411" s="85"/>
      <c r="BE411" s="85"/>
      <c r="BF411" s="85"/>
      <c r="BG411" s="85"/>
      <c r="BH411" s="85"/>
      <c r="BI411" s="85"/>
      <c r="BJ411" s="85"/>
      <c r="BK411" s="85"/>
      <c r="BL411" s="85"/>
      <c r="BM411" s="85"/>
      <c r="BN411" s="85"/>
      <c r="BO411" s="85"/>
    </row>
    <row r="412" s="94" customFormat="true" ht="12.75" hidden="true" customHeight="false" outlineLevel="0" collapsed="false">
      <c r="A412" s="81" t="s">
        <v>1166</v>
      </c>
      <c r="B412" s="78" t="n">
        <v>12</v>
      </c>
      <c r="C412" s="82" t="n">
        <v>2.23034066223275</v>
      </c>
      <c r="D412" s="82" t="n">
        <v>2.11295431158892</v>
      </c>
      <c r="E412" s="102"/>
      <c r="F412" s="50" t="s">
        <v>1159</v>
      </c>
      <c r="G412" s="506"/>
      <c r="H412" s="50" t="n">
        <v>4</v>
      </c>
      <c r="I412" s="504"/>
      <c r="J412" s="50" t="n">
        <v>2</v>
      </c>
      <c r="K412" s="137"/>
      <c r="L412" s="50" t="n">
        <v>1</v>
      </c>
      <c r="M412" s="50" t="n">
        <v>1</v>
      </c>
      <c r="N412" s="85"/>
      <c r="O412" s="50" t="n">
        <v>0</v>
      </c>
      <c r="P412" s="85"/>
      <c r="Q412" s="85"/>
      <c r="U412" s="45" t="s">
        <v>1030</v>
      </c>
      <c r="V412" s="281" t="n">
        <v>11</v>
      </c>
      <c r="W412" s="427" t="n">
        <v>0.8</v>
      </c>
      <c r="BD412" s="85"/>
      <c r="BE412" s="85"/>
      <c r="BF412" s="85"/>
      <c r="BG412" s="85"/>
      <c r="BH412" s="85"/>
      <c r="BI412" s="85"/>
      <c r="BJ412" s="85"/>
      <c r="BK412" s="85"/>
      <c r="BL412" s="85"/>
      <c r="BM412" s="85"/>
      <c r="BN412" s="85"/>
      <c r="BO412" s="85"/>
    </row>
    <row r="413" s="94" customFormat="true" ht="12.75" hidden="true" customHeight="false" outlineLevel="0" collapsed="false">
      <c r="A413" s="81" t="s">
        <v>1167</v>
      </c>
      <c r="B413" s="78" t="n">
        <v>13</v>
      </c>
      <c r="C413" s="82" t="n">
        <v>1.86955026098922</v>
      </c>
      <c r="D413" s="82" t="n">
        <v>1.77115287883189</v>
      </c>
      <c r="E413" s="102"/>
      <c r="F413" s="50" t="s">
        <v>1159</v>
      </c>
      <c r="G413" s="506"/>
      <c r="H413" s="50" t="n">
        <v>4</v>
      </c>
      <c r="I413" s="504"/>
      <c r="J413" s="50" t="n">
        <v>2</v>
      </c>
      <c r="K413" s="137"/>
      <c r="L413" s="50" t="n">
        <v>1</v>
      </c>
      <c r="M413" s="50" t="n">
        <v>1</v>
      </c>
      <c r="N413" s="85"/>
      <c r="O413" s="50" t="n">
        <v>0</v>
      </c>
      <c r="P413" s="85"/>
      <c r="Q413" s="85"/>
      <c r="U413" s="93"/>
      <c r="V413" s="39"/>
      <c r="W413" s="427" t="n">
        <f aca="false">VLOOKUP(V401,V402:W412,2)</f>
        <v>0.4</v>
      </c>
      <c r="BD413" s="85"/>
      <c r="BE413" s="85"/>
      <c r="BF413" s="85"/>
      <c r="BG413" s="85"/>
      <c r="BH413" s="85"/>
      <c r="BI413" s="85"/>
      <c r="BJ413" s="85"/>
      <c r="BK413" s="85"/>
      <c r="BL413" s="85"/>
      <c r="BM413" s="85"/>
      <c r="BN413" s="85"/>
      <c r="BO413" s="85"/>
    </row>
    <row r="414" s="94" customFormat="true" ht="12.75" hidden="true" customHeight="false" outlineLevel="0" collapsed="false">
      <c r="A414" s="81" t="s">
        <v>641</v>
      </c>
      <c r="B414" s="78" t="n">
        <v>14</v>
      </c>
      <c r="C414" s="82" t="n">
        <v>1.76568635760093</v>
      </c>
      <c r="D414" s="82" t="n">
        <v>1.67275549667456</v>
      </c>
      <c r="E414" s="102"/>
      <c r="F414" s="50" t="s">
        <v>1159</v>
      </c>
      <c r="G414" s="507"/>
      <c r="H414" s="50" t="n">
        <v>4</v>
      </c>
      <c r="I414" s="504"/>
      <c r="J414" s="50" t="n">
        <v>2</v>
      </c>
      <c r="K414" s="137"/>
      <c r="L414" s="50" t="n">
        <v>1</v>
      </c>
      <c r="M414" s="50" t="n">
        <v>1</v>
      </c>
      <c r="N414" s="85"/>
      <c r="O414" s="50" t="n">
        <v>0</v>
      </c>
      <c r="P414" s="85"/>
      <c r="Q414" s="85"/>
      <c r="BD414" s="85"/>
      <c r="BE414" s="85"/>
      <c r="BF414" s="85"/>
      <c r="BG414" s="85"/>
      <c r="BH414" s="85"/>
      <c r="BI414" s="85"/>
      <c r="BJ414" s="85"/>
      <c r="BK414" s="85"/>
      <c r="BL414" s="85"/>
      <c r="BM414" s="85"/>
      <c r="BN414" s="85"/>
      <c r="BO414" s="85"/>
    </row>
    <row r="415" s="94" customFormat="true" ht="12.75" hidden="true" customHeight="false" outlineLevel="0" collapsed="false">
      <c r="A415" s="81" t="s">
        <v>393</v>
      </c>
      <c r="B415" s="78" t="n">
        <v>15</v>
      </c>
      <c r="C415" s="82" t="n">
        <v>1.7</v>
      </c>
      <c r="D415" s="82" t="n">
        <v>1.61</v>
      </c>
      <c r="E415" s="102"/>
      <c r="F415" s="50" t="s">
        <v>1159</v>
      </c>
      <c r="G415" s="507"/>
      <c r="H415" s="50" t="n">
        <v>4</v>
      </c>
      <c r="I415" s="504"/>
      <c r="J415" s="50" t="n">
        <v>2</v>
      </c>
      <c r="K415" s="137"/>
      <c r="L415" s="50" t="n">
        <v>1</v>
      </c>
      <c r="M415" s="50" t="n">
        <v>1</v>
      </c>
      <c r="N415" s="85"/>
      <c r="O415" s="50" t="n">
        <v>0</v>
      </c>
      <c r="P415" s="85"/>
      <c r="Q415" s="85"/>
      <c r="BD415" s="85"/>
      <c r="BE415" s="85"/>
      <c r="BF415" s="85"/>
      <c r="BG415" s="85"/>
      <c r="BH415" s="85"/>
      <c r="BI415" s="85"/>
      <c r="BJ415" s="85"/>
      <c r="BK415" s="85"/>
      <c r="BL415" s="85"/>
      <c r="BM415" s="85"/>
      <c r="BN415" s="85"/>
      <c r="BO415" s="85"/>
    </row>
    <row r="416" s="94" customFormat="true" ht="12.75" hidden="true" customHeight="false" outlineLevel="0" collapsed="false">
      <c r="A416" s="81" t="s">
        <v>394</v>
      </c>
      <c r="B416" s="78" t="n">
        <v>16</v>
      </c>
      <c r="C416" s="82" t="n">
        <v>1.59</v>
      </c>
      <c r="D416" s="82" t="n">
        <v>1.51</v>
      </c>
      <c r="E416" s="102"/>
      <c r="F416" s="50" t="s">
        <v>1159</v>
      </c>
      <c r="G416" s="507"/>
      <c r="H416" s="50" t="n">
        <v>4</v>
      </c>
      <c r="I416" s="504"/>
      <c r="J416" s="50" t="n">
        <v>2</v>
      </c>
      <c r="K416" s="137"/>
      <c r="L416" s="50" t="n">
        <v>1</v>
      </c>
      <c r="M416" s="50" t="n">
        <v>1</v>
      </c>
      <c r="N416" s="85"/>
      <c r="O416" s="50" t="n">
        <v>0</v>
      </c>
      <c r="P416" s="85"/>
      <c r="Q416" s="85"/>
      <c r="BD416" s="85"/>
      <c r="BE416" s="85"/>
      <c r="BF416" s="85"/>
      <c r="BG416" s="85"/>
      <c r="BH416" s="85"/>
      <c r="BI416" s="85"/>
      <c r="BJ416" s="85"/>
      <c r="BK416" s="85"/>
      <c r="BL416" s="85"/>
      <c r="BM416" s="85"/>
      <c r="BN416" s="85"/>
      <c r="BO416" s="85"/>
    </row>
    <row r="417" s="94" customFormat="true" ht="12.75" hidden="true" customHeight="false" outlineLevel="0" collapsed="false">
      <c r="A417" s="81" t="s">
        <v>395</v>
      </c>
      <c r="B417" s="78" t="n">
        <v>17</v>
      </c>
      <c r="C417" s="82" t="n">
        <v>1.33820439733965</v>
      </c>
      <c r="D417" s="82" t="n">
        <v>1.26777258695335</v>
      </c>
      <c r="E417" s="102"/>
      <c r="F417" s="50" t="s">
        <v>1159</v>
      </c>
      <c r="G417" s="507"/>
      <c r="H417" s="50" t="n">
        <v>1</v>
      </c>
      <c r="I417" s="504"/>
      <c r="J417" s="50" t="n">
        <v>2</v>
      </c>
      <c r="K417" s="137"/>
      <c r="L417" s="50" t="n">
        <v>1</v>
      </c>
      <c r="M417" s="50" t="n">
        <v>1</v>
      </c>
      <c r="N417" s="85"/>
      <c r="O417" s="50" t="n">
        <v>0</v>
      </c>
      <c r="P417" s="85"/>
      <c r="Q417" s="85"/>
      <c r="BD417" s="85"/>
      <c r="BE417" s="85"/>
      <c r="BF417" s="85"/>
      <c r="BG417" s="85"/>
      <c r="BH417" s="85"/>
      <c r="BI417" s="85"/>
      <c r="BJ417" s="85"/>
      <c r="BK417" s="85"/>
      <c r="BL417" s="85"/>
      <c r="BM417" s="85"/>
      <c r="BN417" s="85"/>
      <c r="BO417" s="85"/>
    </row>
    <row r="418" s="94" customFormat="true" ht="12.75" hidden="true" customHeight="false" outlineLevel="0" collapsed="false">
      <c r="A418" s="81" t="s">
        <v>396</v>
      </c>
      <c r="B418" s="78" t="n">
        <v>18</v>
      </c>
      <c r="C418" s="82" t="n">
        <v>0.686088694115932</v>
      </c>
      <c r="D418" s="82" t="n">
        <v>0.686088694115932</v>
      </c>
      <c r="E418" s="102"/>
      <c r="F418" s="50" t="s">
        <v>1159</v>
      </c>
      <c r="G418" s="507"/>
      <c r="H418" s="50" t="n">
        <v>1</v>
      </c>
      <c r="I418" s="504"/>
      <c r="J418" s="50" t="n">
        <v>1</v>
      </c>
      <c r="K418" s="137"/>
      <c r="L418" s="50" t="n">
        <v>1</v>
      </c>
      <c r="M418" s="50" t="n">
        <v>1</v>
      </c>
      <c r="N418" s="85"/>
      <c r="O418" s="50" t="n">
        <v>0</v>
      </c>
      <c r="P418" s="508" t="s">
        <v>1168</v>
      </c>
      <c r="Q418" s="508" t="s">
        <v>1169</v>
      </c>
      <c r="BD418" s="85"/>
      <c r="BE418" s="85"/>
      <c r="BF418" s="85"/>
      <c r="BG418" s="85"/>
      <c r="BH418" s="85"/>
      <c r="BI418" s="85"/>
      <c r="BJ418" s="85"/>
      <c r="BK418" s="85"/>
      <c r="BL418" s="85"/>
      <c r="BM418" s="85"/>
      <c r="BN418" s="85"/>
      <c r="BO418" s="85"/>
    </row>
    <row r="419" s="94" customFormat="true" ht="12.75" hidden="true" customHeight="false" outlineLevel="0" collapsed="false">
      <c r="A419" s="81" t="s">
        <v>1170</v>
      </c>
      <c r="B419" s="78" t="n">
        <v>19</v>
      </c>
      <c r="C419" s="82" t="n">
        <v>2.26811372322208</v>
      </c>
      <c r="D419" s="82" t="n">
        <v>2.1421074052653</v>
      </c>
      <c r="E419" s="102"/>
      <c r="F419" s="50" t="s">
        <v>1171</v>
      </c>
      <c r="G419" s="507"/>
      <c r="H419" s="50" t="n">
        <f aca="false">IF($M$53=1,5,6)</f>
        <v>6</v>
      </c>
      <c r="I419" s="504"/>
      <c r="J419" s="50" t="n">
        <v>3</v>
      </c>
      <c r="K419" s="137"/>
      <c r="L419" s="50" t="n">
        <v>1</v>
      </c>
      <c r="M419" s="50" t="n">
        <v>1</v>
      </c>
      <c r="N419" s="85"/>
      <c r="O419" s="50" t="n">
        <v>1</v>
      </c>
      <c r="P419" s="82" t="n">
        <v>2.10610560013479</v>
      </c>
      <c r="Q419" s="82" t="n">
        <v>1.98909973346064</v>
      </c>
      <c r="BD419" s="85"/>
      <c r="BE419" s="85"/>
      <c r="BF419" s="85"/>
      <c r="BG419" s="85"/>
      <c r="BH419" s="85"/>
      <c r="BI419" s="85"/>
      <c r="BJ419" s="85"/>
      <c r="BK419" s="85"/>
      <c r="BL419" s="85"/>
      <c r="BM419" s="85"/>
      <c r="BN419" s="85"/>
      <c r="BO419" s="85"/>
    </row>
    <row r="420" s="94" customFormat="true" ht="12.75" hidden="true" customHeight="false" outlineLevel="0" collapsed="false">
      <c r="A420" s="81" t="s">
        <v>1172</v>
      </c>
      <c r="B420" s="78" t="n">
        <v>20</v>
      </c>
      <c r="C420" s="82" t="n">
        <v>2.26811372322208</v>
      </c>
      <c r="D420" s="82" t="n">
        <v>2.1421074052653</v>
      </c>
      <c r="E420" s="102"/>
      <c r="F420" s="50" t="s">
        <v>1171</v>
      </c>
      <c r="G420" s="507"/>
      <c r="H420" s="50" t="n">
        <v>7</v>
      </c>
      <c r="I420" s="504"/>
      <c r="J420" s="50" t="n">
        <v>3</v>
      </c>
      <c r="K420" s="137"/>
      <c r="L420" s="50" t="n">
        <v>1</v>
      </c>
      <c r="M420" s="50" t="n">
        <v>1</v>
      </c>
      <c r="N420" s="85"/>
      <c r="O420" s="50" t="n">
        <v>1</v>
      </c>
      <c r="P420" s="82" t="n">
        <v>2.10610560013479</v>
      </c>
      <c r="Q420" s="82" t="n">
        <v>1.98909973346064</v>
      </c>
      <c r="BD420" s="85"/>
      <c r="BE420" s="85"/>
      <c r="BF420" s="85"/>
      <c r="BG420" s="85"/>
      <c r="BH420" s="85"/>
      <c r="BI420" s="85"/>
      <c r="BJ420" s="85"/>
      <c r="BK420" s="85"/>
      <c r="BL420" s="85"/>
      <c r="BM420" s="85"/>
      <c r="BN420" s="85"/>
      <c r="BO420" s="85"/>
    </row>
    <row r="421" s="94" customFormat="true" ht="12.75" hidden="true" customHeight="false" outlineLevel="0" collapsed="false">
      <c r="A421" s="81" t="s">
        <v>1173</v>
      </c>
      <c r="B421" s="78" t="n">
        <v>21</v>
      </c>
      <c r="C421" s="82" t="n">
        <v>2.10610560013479</v>
      </c>
      <c r="D421" s="82" t="n">
        <v>1.98909973346064</v>
      </c>
      <c r="E421" s="102"/>
      <c r="F421" s="50" t="s">
        <v>1171</v>
      </c>
      <c r="G421" s="507"/>
      <c r="H421" s="50" t="n">
        <f aca="false">IF($M$53=1,5,6)</f>
        <v>6</v>
      </c>
      <c r="I421" s="504"/>
      <c r="J421" s="50" t="n">
        <v>3</v>
      </c>
      <c r="K421" s="137"/>
      <c r="L421" s="50" t="n">
        <v>1</v>
      </c>
      <c r="M421" s="50" t="n">
        <v>1</v>
      </c>
      <c r="N421" s="85"/>
      <c r="O421" s="50" t="n">
        <v>1</v>
      </c>
      <c r="P421" s="82" t="n">
        <v>1.9656985601258</v>
      </c>
      <c r="Q421" s="82" t="n">
        <v>1.85649308456326</v>
      </c>
      <c r="BD421" s="85"/>
      <c r="BE421" s="85"/>
      <c r="BF421" s="85"/>
      <c r="BG421" s="85"/>
      <c r="BH421" s="85"/>
      <c r="BI421" s="85"/>
      <c r="BJ421" s="85"/>
      <c r="BK421" s="85"/>
      <c r="BL421" s="85"/>
      <c r="BM421" s="85"/>
      <c r="BN421" s="85"/>
      <c r="BO421" s="85"/>
    </row>
    <row r="422" s="94" customFormat="true" ht="12.75" hidden="true" customHeight="false" outlineLevel="0" collapsed="false">
      <c r="A422" s="81" t="s">
        <v>1174</v>
      </c>
      <c r="B422" s="78" t="n">
        <v>22</v>
      </c>
      <c r="C422" s="82" t="n">
        <v>2.10610560013479</v>
      </c>
      <c r="D422" s="82" t="n">
        <v>1.98909973346064</v>
      </c>
      <c r="E422" s="102"/>
      <c r="F422" s="50" t="s">
        <v>1171</v>
      </c>
      <c r="G422" s="507"/>
      <c r="H422" s="50" t="n">
        <v>7</v>
      </c>
      <c r="I422" s="504"/>
      <c r="J422" s="50" t="n">
        <v>3</v>
      </c>
      <c r="K422" s="137"/>
      <c r="L422" s="50" t="n">
        <v>1</v>
      </c>
      <c r="M422" s="50" t="n">
        <v>1</v>
      </c>
      <c r="N422" s="85"/>
      <c r="O422" s="50" t="n">
        <v>1</v>
      </c>
      <c r="P422" s="82" t="n">
        <v>1.9656985601258</v>
      </c>
      <c r="Q422" s="82" t="n">
        <v>1.85649308456326</v>
      </c>
      <c r="BD422" s="85"/>
      <c r="BE422" s="85"/>
      <c r="BF422" s="85"/>
      <c r="BG422" s="85"/>
      <c r="BH422" s="85"/>
      <c r="BI422" s="85"/>
      <c r="BJ422" s="85"/>
      <c r="BK422" s="85"/>
      <c r="BL422" s="85"/>
      <c r="BM422" s="85"/>
      <c r="BN422" s="85"/>
      <c r="BO422" s="85"/>
    </row>
    <row r="423" s="94" customFormat="true" ht="12.75" hidden="true" customHeight="false" outlineLevel="0" collapsed="false">
      <c r="A423" s="81" t="s">
        <v>1175</v>
      </c>
      <c r="B423" s="78" t="n">
        <v>23</v>
      </c>
      <c r="C423" s="82" t="n">
        <v>1.9656985601258</v>
      </c>
      <c r="D423" s="82" t="n">
        <v>1.85649308456326</v>
      </c>
      <c r="E423" s="102"/>
      <c r="F423" s="50" t="s">
        <v>1171</v>
      </c>
      <c r="G423" s="507"/>
      <c r="H423" s="50" t="n">
        <f aca="false">IF($M$53=1,5,6)</f>
        <v>6</v>
      </c>
      <c r="I423" s="504"/>
      <c r="J423" s="50" t="n">
        <v>3</v>
      </c>
      <c r="K423" s="137"/>
      <c r="L423" s="50" t="n">
        <v>1</v>
      </c>
      <c r="M423" s="50" t="n">
        <v>1</v>
      </c>
      <c r="N423" s="85"/>
      <c r="O423" s="50" t="n">
        <v>1</v>
      </c>
      <c r="P423" s="82" t="n">
        <v>1.84284240011794</v>
      </c>
      <c r="Q423" s="82" t="n">
        <v>1.74046226677806</v>
      </c>
      <c r="BD423" s="85"/>
      <c r="BE423" s="85"/>
      <c r="BF423" s="85"/>
      <c r="BG423" s="85"/>
      <c r="BH423" s="85"/>
      <c r="BI423" s="85"/>
      <c r="BJ423" s="85"/>
      <c r="BK423" s="85"/>
      <c r="BL423" s="85"/>
      <c r="BM423" s="85"/>
      <c r="BN423" s="85"/>
      <c r="BO423" s="85"/>
    </row>
    <row r="424" s="94" customFormat="true" ht="12.75" hidden="true" customHeight="false" outlineLevel="0" collapsed="false">
      <c r="A424" s="81" t="s">
        <v>1176</v>
      </c>
      <c r="B424" s="78" t="n">
        <v>24</v>
      </c>
      <c r="C424" s="82" t="n">
        <v>1.9656985601258</v>
      </c>
      <c r="D424" s="82" t="n">
        <v>1.85649308456326</v>
      </c>
      <c r="E424" s="102"/>
      <c r="F424" s="50" t="s">
        <v>1171</v>
      </c>
      <c r="G424" s="507"/>
      <c r="H424" s="50" t="n">
        <v>7</v>
      </c>
      <c r="I424" s="504"/>
      <c r="J424" s="50" t="n">
        <v>3</v>
      </c>
      <c r="K424" s="137"/>
      <c r="L424" s="50" t="n">
        <v>1</v>
      </c>
      <c r="M424" s="50" t="n">
        <v>1</v>
      </c>
      <c r="N424" s="85"/>
      <c r="O424" s="50" t="n">
        <v>1</v>
      </c>
      <c r="P424" s="82" t="n">
        <v>1.84284240011794</v>
      </c>
      <c r="Q424" s="82" t="n">
        <v>1.74046226677806</v>
      </c>
      <c r="BD424" s="85"/>
      <c r="BE424" s="85"/>
      <c r="BF424" s="85"/>
      <c r="BG424" s="85"/>
      <c r="BH424" s="85"/>
      <c r="BI424" s="85"/>
      <c r="BJ424" s="85"/>
      <c r="BK424" s="85"/>
      <c r="BL424" s="85"/>
      <c r="BM424" s="85"/>
      <c r="BN424" s="85"/>
      <c r="BO424" s="85"/>
    </row>
    <row r="425" s="94" customFormat="true" ht="12.75" hidden="true" customHeight="false" outlineLevel="0" collapsed="false">
      <c r="A425" s="81" t="s">
        <v>1177</v>
      </c>
      <c r="B425" s="78" t="n">
        <v>25</v>
      </c>
      <c r="C425" s="82" t="n">
        <v>1.84284240011794</v>
      </c>
      <c r="D425" s="82" t="n">
        <v>1.74046226677806</v>
      </c>
      <c r="E425" s="102"/>
      <c r="F425" s="50" t="s">
        <v>1171</v>
      </c>
      <c r="G425" s="507"/>
      <c r="H425" s="50" t="n">
        <f aca="false">IF($M$53=1,5,6)</f>
        <v>6</v>
      </c>
      <c r="I425" s="504"/>
      <c r="J425" s="50" t="n">
        <v>3</v>
      </c>
      <c r="K425" s="137"/>
      <c r="L425" s="50" t="n">
        <v>1</v>
      </c>
      <c r="M425" s="50" t="n">
        <v>1</v>
      </c>
      <c r="N425" s="85"/>
      <c r="O425" s="50" t="n">
        <v>1</v>
      </c>
      <c r="P425" s="82" t="n">
        <v>1.73443990599336</v>
      </c>
      <c r="Q425" s="82" t="n">
        <v>1.63808213343817</v>
      </c>
      <c r="BD425" s="85"/>
      <c r="BE425" s="85"/>
      <c r="BF425" s="85"/>
      <c r="BG425" s="85"/>
      <c r="BH425" s="85"/>
      <c r="BI425" s="85"/>
      <c r="BJ425" s="85"/>
      <c r="BK425" s="85"/>
      <c r="BL425" s="85"/>
      <c r="BM425" s="85"/>
      <c r="BN425" s="85"/>
      <c r="BO425" s="85"/>
    </row>
    <row r="426" s="94" customFormat="true" ht="12.75" hidden="true" customHeight="false" outlineLevel="0" collapsed="false">
      <c r="A426" s="81" t="s">
        <v>1178</v>
      </c>
      <c r="B426" s="78" t="n">
        <v>26</v>
      </c>
      <c r="C426" s="82" t="n">
        <v>1.84284240011794</v>
      </c>
      <c r="D426" s="82" t="n">
        <v>1.74046226677806</v>
      </c>
      <c r="E426" s="102"/>
      <c r="F426" s="50" t="s">
        <v>1171</v>
      </c>
      <c r="G426" s="507"/>
      <c r="H426" s="50" t="n">
        <v>7</v>
      </c>
      <c r="I426" s="504"/>
      <c r="J426" s="50" t="n">
        <v>3</v>
      </c>
      <c r="K426" s="137"/>
      <c r="L426" s="50" t="n">
        <v>1</v>
      </c>
      <c r="M426" s="50" t="n">
        <v>1</v>
      </c>
      <c r="N426" s="85"/>
      <c r="O426" s="50" t="n">
        <v>1</v>
      </c>
      <c r="P426" s="82" t="n">
        <v>1.73443990599336</v>
      </c>
      <c r="Q426" s="82" t="n">
        <v>1.63808213343817</v>
      </c>
      <c r="BD426" s="85"/>
      <c r="BE426" s="85"/>
      <c r="BF426" s="85"/>
      <c r="BG426" s="85"/>
      <c r="BH426" s="85"/>
      <c r="BI426" s="85"/>
      <c r="BJ426" s="85"/>
      <c r="BK426" s="85"/>
      <c r="BL426" s="85"/>
      <c r="BM426" s="85"/>
      <c r="BN426" s="85"/>
      <c r="BO426" s="85"/>
    </row>
    <row r="427" s="94" customFormat="true" ht="12.75" hidden="true" customHeight="false" outlineLevel="0" collapsed="false">
      <c r="A427" s="81" t="s">
        <v>405</v>
      </c>
      <c r="B427" s="78" t="n">
        <v>27</v>
      </c>
      <c r="C427" s="82" t="n">
        <v>1.73443990599336</v>
      </c>
      <c r="D427" s="82" t="n">
        <v>1.63808213343817</v>
      </c>
      <c r="E427" s="102"/>
      <c r="F427" s="50" t="s">
        <v>1171</v>
      </c>
      <c r="G427" s="507"/>
      <c r="H427" s="50" t="n">
        <f aca="false">IF($M$53=1,5,6)</f>
        <v>6</v>
      </c>
      <c r="I427" s="504"/>
      <c r="J427" s="50" t="n">
        <v>3</v>
      </c>
      <c r="K427" s="137"/>
      <c r="L427" s="50" t="n">
        <v>1</v>
      </c>
      <c r="M427" s="50" t="n">
        <v>1</v>
      </c>
      <c r="N427" s="85"/>
      <c r="O427" s="50" t="n">
        <v>1</v>
      </c>
      <c r="P427" s="85"/>
      <c r="Q427" s="85"/>
      <c r="BD427" s="85"/>
      <c r="BE427" s="85"/>
      <c r="BF427" s="85"/>
      <c r="BG427" s="85"/>
      <c r="BH427" s="85"/>
      <c r="BI427" s="85"/>
      <c r="BJ427" s="85"/>
      <c r="BK427" s="85"/>
      <c r="BL427" s="85"/>
      <c r="BM427" s="85"/>
      <c r="BN427" s="85"/>
      <c r="BO427" s="85"/>
    </row>
    <row r="428" s="94" customFormat="true" ht="12.75" hidden="true" customHeight="false" outlineLevel="0" collapsed="false">
      <c r="A428" s="81" t="s">
        <v>406</v>
      </c>
      <c r="B428" s="78" t="n">
        <v>28</v>
      </c>
      <c r="C428" s="82" t="n">
        <v>1.73443990599336</v>
      </c>
      <c r="D428" s="82" t="n">
        <v>1.63808213343817</v>
      </c>
      <c r="E428" s="102"/>
      <c r="F428" s="50" t="s">
        <v>1171</v>
      </c>
      <c r="G428" s="507"/>
      <c r="H428" s="50" t="n">
        <v>7</v>
      </c>
      <c r="I428" s="504"/>
      <c r="J428" s="50" t="n">
        <v>3</v>
      </c>
      <c r="K428" s="137"/>
      <c r="L428" s="50" t="n">
        <v>1</v>
      </c>
      <c r="M428" s="50" t="n">
        <v>1</v>
      </c>
      <c r="N428" s="85"/>
      <c r="O428" s="50" t="n">
        <v>1</v>
      </c>
      <c r="P428" s="85"/>
      <c r="Q428" s="85"/>
      <c r="BD428" s="85"/>
      <c r="BE428" s="85"/>
      <c r="BF428" s="85"/>
      <c r="BG428" s="85"/>
      <c r="BH428" s="85"/>
      <c r="BI428" s="85"/>
      <c r="BJ428" s="85"/>
      <c r="BK428" s="85"/>
      <c r="BL428" s="85"/>
      <c r="BM428" s="85"/>
      <c r="BN428" s="85"/>
      <c r="BO428" s="85"/>
    </row>
    <row r="429" s="94" customFormat="true" ht="12.75" hidden="true" customHeight="false" outlineLevel="0" collapsed="false">
      <c r="A429" s="81" t="s">
        <v>407</v>
      </c>
      <c r="B429" s="78" t="n">
        <v>29</v>
      </c>
      <c r="C429" s="82" t="n">
        <v>3.69</v>
      </c>
      <c r="D429" s="82" t="n">
        <v>3.48</v>
      </c>
      <c r="E429" s="102"/>
      <c r="F429" s="50" t="s">
        <v>1171</v>
      </c>
      <c r="G429" s="507"/>
      <c r="H429" s="50" t="n">
        <v>8</v>
      </c>
      <c r="I429" s="504"/>
      <c r="J429" s="50" t="n">
        <v>3</v>
      </c>
      <c r="K429" s="137"/>
      <c r="L429" s="50" t="n">
        <v>1</v>
      </c>
      <c r="M429" s="50" t="n">
        <v>1</v>
      </c>
      <c r="N429" s="85"/>
      <c r="O429" s="50" t="n">
        <v>0</v>
      </c>
      <c r="P429" s="85"/>
      <c r="Q429" s="85"/>
      <c r="BD429" s="85"/>
      <c r="BE429" s="85"/>
      <c r="BF429" s="85"/>
      <c r="BG429" s="85"/>
      <c r="BH429" s="85"/>
      <c r="BI429" s="85"/>
      <c r="BJ429" s="85"/>
      <c r="BK429" s="85"/>
      <c r="BL429" s="85"/>
      <c r="BM429" s="85"/>
      <c r="BN429" s="85"/>
      <c r="BO429" s="85"/>
    </row>
    <row r="430" s="94" customFormat="true" ht="12.75" hidden="true" customHeight="false" outlineLevel="0" collapsed="false">
      <c r="A430" s="81" t="s">
        <v>408</v>
      </c>
      <c r="B430" s="78" t="n">
        <v>30</v>
      </c>
      <c r="C430" s="82" t="n">
        <v>3.28</v>
      </c>
      <c r="D430" s="82" t="n">
        <v>3.09</v>
      </c>
      <c r="E430" s="102"/>
      <c r="F430" s="50" t="s">
        <v>1171</v>
      </c>
      <c r="G430" s="507"/>
      <c r="H430" s="50" t="n">
        <v>8</v>
      </c>
      <c r="I430" s="504"/>
      <c r="J430" s="50" t="n">
        <v>3</v>
      </c>
      <c r="K430" s="137"/>
      <c r="L430" s="50" t="n">
        <v>1</v>
      </c>
      <c r="M430" s="50" t="n">
        <v>1</v>
      </c>
      <c r="N430" s="85"/>
      <c r="O430" s="50" t="n">
        <v>0</v>
      </c>
      <c r="P430" s="85"/>
      <c r="Q430" s="85"/>
      <c r="BD430" s="85"/>
      <c r="BE430" s="85"/>
      <c r="BF430" s="85"/>
      <c r="BG430" s="85"/>
      <c r="BH430" s="85"/>
      <c r="BI430" s="85"/>
      <c r="BJ430" s="85"/>
      <c r="BK430" s="85"/>
      <c r="BL430" s="85"/>
      <c r="BM430" s="85"/>
      <c r="BN430" s="85"/>
      <c r="BO430" s="85"/>
    </row>
    <row r="431" s="94" customFormat="true" ht="12.75" hidden="true" customHeight="false" outlineLevel="0" collapsed="false">
      <c r="A431" s="81" t="s">
        <v>409</v>
      </c>
      <c r="B431" s="78" t="n">
        <v>31</v>
      </c>
      <c r="C431" s="82" t="n">
        <v>2.95</v>
      </c>
      <c r="D431" s="82" t="n">
        <v>2.78</v>
      </c>
      <c r="E431" s="102"/>
      <c r="F431" s="50" t="s">
        <v>1171</v>
      </c>
      <c r="G431" s="507"/>
      <c r="H431" s="50" t="n">
        <v>8</v>
      </c>
      <c r="I431" s="504"/>
      <c r="J431" s="50" t="n">
        <v>3</v>
      </c>
      <c r="K431" s="137"/>
      <c r="L431" s="50" t="n">
        <v>1</v>
      </c>
      <c r="M431" s="50" t="n">
        <v>1</v>
      </c>
      <c r="N431" s="85"/>
      <c r="O431" s="50" t="n">
        <v>0</v>
      </c>
      <c r="P431" s="85"/>
      <c r="Q431" s="85"/>
      <c r="BD431" s="85"/>
      <c r="BE431" s="85"/>
      <c r="BF431" s="85"/>
      <c r="BG431" s="85"/>
      <c r="BH431" s="85"/>
      <c r="BI431" s="85"/>
      <c r="BJ431" s="85"/>
      <c r="BK431" s="85"/>
      <c r="BL431" s="85"/>
      <c r="BM431" s="85"/>
      <c r="BN431" s="85"/>
      <c r="BO431" s="85"/>
    </row>
    <row r="432" s="94" customFormat="true" ht="12.75" hidden="true" customHeight="false" outlineLevel="0" collapsed="false">
      <c r="A432" s="81" t="s">
        <v>410</v>
      </c>
      <c r="B432" s="78" t="n">
        <v>32</v>
      </c>
      <c r="C432" s="82" t="n">
        <v>2.68</v>
      </c>
      <c r="D432" s="82" t="n">
        <v>2.53</v>
      </c>
      <c r="E432" s="102"/>
      <c r="F432" s="50" t="s">
        <v>1171</v>
      </c>
      <c r="G432" s="507"/>
      <c r="H432" s="50" t="n">
        <v>8</v>
      </c>
      <c r="I432" s="504"/>
      <c r="J432" s="50" t="n">
        <v>3</v>
      </c>
      <c r="K432" s="137"/>
      <c r="L432" s="50" t="n">
        <v>1</v>
      </c>
      <c r="M432" s="50" t="n">
        <v>1</v>
      </c>
      <c r="N432" s="85"/>
      <c r="O432" s="50" t="n">
        <v>0</v>
      </c>
      <c r="P432" s="85"/>
      <c r="Q432" s="85"/>
      <c r="BD432" s="85"/>
      <c r="BE432" s="85"/>
      <c r="BF432" s="85"/>
      <c r="BG432" s="85"/>
      <c r="BH432" s="85"/>
      <c r="BI432" s="85"/>
      <c r="BJ432" s="85"/>
      <c r="BK432" s="85"/>
      <c r="BL432" s="85"/>
      <c r="BM432" s="85"/>
      <c r="BN432" s="85"/>
      <c r="BO432" s="85"/>
    </row>
    <row r="433" s="94" customFormat="true" ht="12.75" hidden="true" customHeight="false" outlineLevel="0" collapsed="false">
      <c r="A433" s="81" t="s">
        <v>411</v>
      </c>
      <c r="B433" s="78" t="n">
        <v>33</v>
      </c>
      <c r="C433" s="82" t="n">
        <v>2.94854784018871</v>
      </c>
      <c r="D433" s="82" t="n">
        <v>2.78473962684489</v>
      </c>
      <c r="E433" s="102"/>
      <c r="F433" s="50" t="s">
        <v>1171</v>
      </c>
      <c r="G433" s="507"/>
      <c r="H433" s="50" t="n">
        <v>9</v>
      </c>
      <c r="I433" s="504"/>
      <c r="J433" s="50" t="n">
        <v>3</v>
      </c>
      <c r="K433" s="137"/>
      <c r="L433" s="50" t="n">
        <v>1</v>
      </c>
      <c r="M433" s="50" t="n">
        <v>1</v>
      </c>
      <c r="N433" s="85"/>
      <c r="O433" s="50" t="n">
        <v>0</v>
      </c>
      <c r="P433" s="85"/>
      <c r="Q433" s="85"/>
      <c r="BD433" s="85"/>
      <c r="BE433" s="85"/>
      <c r="BF433" s="85"/>
      <c r="BG433" s="85"/>
      <c r="BH433" s="85"/>
      <c r="BI433" s="85"/>
      <c r="BJ433" s="85"/>
      <c r="BK433" s="85"/>
      <c r="BL433" s="85"/>
      <c r="BM433" s="85"/>
      <c r="BN433" s="85"/>
      <c r="BO433" s="85"/>
    </row>
    <row r="434" s="94" customFormat="true" ht="12.75" hidden="true" customHeight="false" outlineLevel="0" collapsed="false">
      <c r="A434" s="81" t="s">
        <v>412</v>
      </c>
      <c r="B434" s="78" t="n">
        <v>34</v>
      </c>
      <c r="C434" s="82" t="n">
        <v>1.63808213343817</v>
      </c>
      <c r="D434" s="82" t="n">
        <v>1.54707757046938</v>
      </c>
      <c r="E434" s="102"/>
      <c r="F434" s="50" t="s">
        <v>1171</v>
      </c>
      <c r="G434" s="507"/>
      <c r="H434" s="50" t="n">
        <v>10</v>
      </c>
      <c r="I434" s="504"/>
      <c r="J434" s="50" t="n">
        <v>4</v>
      </c>
      <c r="K434" s="137"/>
      <c r="L434" s="50" t="n">
        <v>1</v>
      </c>
      <c r="M434" s="50" t="n">
        <v>1</v>
      </c>
      <c r="N434" s="85"/>
      <c r="O434" s="50" t="n">
        <v>0</v>
      </c>
      <c r="P434" s="85"/>
      <c r="Q434" s="85"/>
      <c r="BD434" s="85"/>
      <c r="BE434" s="85"/>
      <c r="BF434" s="85"/>
      <c r="BG434" s="85"/>
      <c r="BH434" s="85"/>
      <c r="BI434" s="85"/>
      <c r="BJ434" s="85"/>
      <c r="BK434" s="85"/>
      <c r="BL434" s="85"/>
      <c r="BM434" s="85"/>
      <c r="BN434" s="85"/>
      <c r="BO434" s="85"/>
    </row>
    <row r="435" s="94" customFormat="true" ht="12.75" hidden="true" customHeight="false" outlineLevel="0" collapsed="false">
      <c r="A435" s="81" t="s">
        <v>413</v>
      </c>
      <c r="B435" s="78" t="n">
        <v>35</v>
      </c>
      <c r="C435" s="82" t="n">
        <v>1.55186728430985</v>
      </c>
      <c r="D435" s="82" t="n">
        <v>1.46565243518152</v>
      </c>
      <c r="E435" s="509" t="n">
        <v>1</v>
      </c>
      <c r="F435" s="136" t="s">
        <v>1171</v>
      </c>
      <c r="G435" s="85"/>
      <c r="H435" s="50" t="n">
        <v>3</v>
      </c>
      <c r="I435" s="504"/>
      <c r="J435" s="50" t="n">
        <v>3</v>
      </c>
      <c r="K435" s="137"/>
      <c r="L435" s="50" t="n">
        <v>1</v>
      </c>
      <c r="M435" s="50" t="n">
        <v>1</v>
      </c>
      <c r="N435" s="85"/>
      <c r="O435" s="50" t="n">
        <v>0</v>
      </c>
      <c r="P435" s="85"/>
      <c r="Q435" s="85"/>
      <c r="BD435" s="85"/>
      <c r="BE435" s="85"/>
      <c r="BF435" s="85"/>
      <c r="BG435" s="85"/>
      <c r="BH435" s="85"/>
      <c r="BI435" s="85"/>
      <c r="BJ435" s="85"/>
      <c r="BK435" s="85"/>
      <c r="BL435" s="85"/>
      <c r="BM435" s="85"/>
      <c r="BN435" s="85"/>
      <c r="BO435" s="85"/>
    </row>
    <row r="436" s="94" customFormat="true" ht="12.75" hidden="true" customHeight="false" outlineLevel="0" collapsed="false">
      <c r="A436" s="81" t="s">
        <v>414</v>
      </c>
      <c r="B436" s="78" t="n">
        <v>36</v>
      </c>
      <c r="C436" s="82" t="n">
        <v>1.16959064327485</v>
      </c>
      <c r="D436" s="82" t="n">
        <v>1.16959064327485</v>
      </c>
      <c r="E436" s="509" t="n">
        <v>4</v>
      </c>
      <c r="F436" s="136" t="s">
        <v>1179</v>
      </c>
      <c r="G436" s="85"/>
      <c r="H436" s="50" t="n">
        <v>3</v>
      </c>
      <c r="I436" s="504"/>
      <c r="J436" s="50" t="n">
        <v>1</v>
      </c>
      <c r="K436" s="137"/>
      <c r="L436" s="50" t="n">
        <v>0.6</v>
      </c>
      <c r="M436" s="50" t="n">
        <v>0.6</v>
      </c>
      <c r="N436" s="85"/>
      <c r="O436" s="50" t="n">
        <v>2</v>
      </c>
      <c r="P436" s="85"/>
      <c r="Q436" s="85"/>
      <c r="BD436" s="85"/>
      <c r="BE436" s="85"/>
      <c r="BF436" s="85"/>
      <c r="BG436" s="85"/>
      <c r="BH436" s="85"/>
      <c r="BI436" s="85"/>
      <c r="BJ436" s="85"/>
      <c r="BK436" s="85"/>
      <c r="BL436" s="85"/>
      <c r="BM436" s="85"/>
      <c r="BN436" s="85"/>
      <c r="BO436" s="85"/>
    </row>
    <row r="437" s="94" customFormat="true" ht="12.75" hidden="true" customHeight="false" outlineLevel="0" collapsed="false">
      <c r="A437" s="81" t="s">
        <v>415</v>
      </c>
      <c r="B437" s="78" t="n">
        <v>37</v>
      </c>
      <c r="C437" s="82" t="n">
        <v>1.11111111111111</v>
      </c>
      <c r="D437" s="82" t="n">
        <v>1.11111111111111</v>
      </c>
      <c r="E437" s="509" t="n">
        <f aca="false">IF(B453=0,3,2)</f>
        <v>3</v>
      </c>
      <c r="F437" s="136" t="s">
        <v>1179</v>
      </c>
      <c r="G437" s="85"/>
      <c r="H437" s="50" t="n">
        <v>3</v>
      </c>
      <c r="I437" s="504"/>
      <c r="J437" s="50" t="n">
        <v>1</v>
      </c>
      <c r="K437" s="137"/>
      <c r="L437" s="50" t="n">
        <v>1</v>
      </c>
      <c r="M437" s="136" t="n">
        <v>0.6</v>
      </c>
      <c r="N437" s="85"/>
      <c r="O437" s="50" t="n">
        <v>2</v>
      </c>
      <c r="P437" s="85"/>
      <c r="Q437" s="85"/>
      <c r="BD437" s="85"/>
      <c r="BE437" s="85"/>
      <c r="BF437" s="85"/>
      <c r="BG437" s="85"/>
      <c r="BH437" s="85"/>
      <c r="BI437" s="85"/>
      <c r="BJ437" s="85"/>
      <c r="BK437" s="85"/>
      <c r="BL437" s="85"/>
      <c r="BM437" s="85"/>
      <c r="BN437" s="85"/>
      <c r="BO437" s="85"/>
    </row>
    <row r="438" s="94" customFormat="true" ht="12.75" hidden="true" customHeight="false" outlineLevel="0" collapsed="false">
      <c r="A438" s="81" t="s">
        <v>416</v>
      </c>
      <c r="B438" s="78" t="n">
        <v>38</v>
      </c>
      <c r="C438" s="82" t="n">
        <v>0.567028430805521</v>
      </c>
      <c r="D438" s="82" t="n">
        <v>0.535526851316325</v>
      </c>
      <c r="E438" s="509" t="n">
        <v>5</v>
      </c>
      <c r="F438" s="136" t="s">
        <v>1179</v>
      </c>
      <c r="G438" s="85"/>
      <c r="H438" s="50" t="n">
        <v>3</v>
      </c>
      <c r="I438" s="504"/>
      <c r="J438" s="50" t="n">
        <v>1</v>
      </c>
      <c r="K438" s="137"/>
      <c r="L438" s="49" t="n">
        <v>1</v>
      </c>
      <c r="M438" s="49" t="n">
        <v>0.85</v>
      </c>
      <c r="N438" s="85"/>
      <c r="O438" s="50" t="n">
        <v>2</v>
      </c>
      <c r="P438" s="85"/>
      <c r="Q438" s="85"/>
      <c r="BD438" s="85"/>
      <c r="BE438" s="85"/>
      <c r="BF438" s="85"/>
      <c r="BG438" s="85"/>
      <c r="BH438" s="85"/>
      <c r="BI438" s="85"/>
      <c r="BJ438" s="85"/>
      <c r="BK438" s="85"/>
      <c r="BL438" s="85"/>
      <c r="BM438" s="85"/>
      <c r="BN438" s="85"/>
      <c r="BO438" s="85"/>
    </row>
    <row r="439" s="94" customFormat="true" ht="12.75" hidden="true" customHeight="false" outlineLevel="0" collapsed="false">
      <c r="A439" s="81" t="s">
        <v>417</v>
      </c>
      <c r="B439" s="78" t="n">
        <v>39</v>
      </c>
      <c r="C439" s="82" t="n">
        <v>0.538677009265245</v>
      </c>
      <c r="D439" s="82" t="n">
        <v>0.538677009265245</v>
      </c>
      <c r="E439" s="509" t="n">
        <v>5</v>
      </c>
      <c r="F439" s="136" t="s">
        <v>1179</v>
      </c>
      <c r="G439" s="85"/>
      <c r="H439" s="50" t="n">
        <v>3</v>
      </c>
      <c r="I439" s="504"/>
      <c r="J439" s="50" t="n">
        <v>1</v>
      </c>
      <c r="K439" s="137"/>
      <c r="L439" s="49" t="n">
        <v>1</v>
      </c>
      <c r="M439" s="49" t="n">
        <v>0.85</v>
      </c>
      <c r="N439" s="85"/>
      <c r="O439" s="50" t="n">
        <v>2</v>
      </c>
      <c r="P439" s="85"/>
      <c r="Q439" s="85"/>
      <c r="BD439" s="85"/>
      <c r="BE439" s="85"/>
      <c r="BF439" s="85"/>
      <c r="BG439" s="85"/>
      <c r="BH439" s="85"/>
      <c r="BI439" s="85"/>
      <c r="BJ439" s="85"/>
      <c r="BK439" s="85"/>
      <c r="BL439" s="85"/>
      <c r="BM439" s="85"/>
      <c r="BN439" s="85"/>
      <c r="BO439" s="85"/>
    </row>
    <row r="440" s="94" customFormat="true" ht="12.75" hidden="true" customHeight="false" outlineLevel="0" collapsed="false">
      <c r="A440" s="81" t="s">
        <v>418</v>
      </c>
      <c r="B440" s="78" t="n">
        <v>40</v>
      </c>
      <c r="C440" s="82" t="n">
        <v>0.460710600029486</v>
      </c>
      <c r="D440" s="82" t="n">
        <v>0.435115566694514</v>
      </c>
      <c r="E440" s="509" t="n">
        <v>5</v>
      </c>
      <c r="F440" s="136" t="s">
        <v>1171</v>
      </c>
      <c r="G440" s="85"/>
      <c r="H440" s="50" t="n">
        <v>3</v>
      </c>
      <c r="I440" s="504"/>
      <c r="J440" s="50" t="n">
        <v>1</v>
      </c>
      <c r="K440" s="137"/>
      <c r="L440" s="49" t="n">
        <v>1</v>
      </c>
      <c r="M440" s="49" t="n">
        <v>1</v>
      </c>
      <c r="N440" s="85"/>
      <c r="O440" s="50" t="n">
        <v>0</v>
      </c>
      <c r="P440" s="85"/>
      <c r="Q440" s="85"/>
      <c r="BD440" s="85"/>
      <c r="BE440" s="85"/>
      <c r="BF440" s="85"/>
      <c r="BG440" s="85"/>
      <c r="BH440" s="85"/>
      <c r="BI440" s="85"/>
      <c r="BJ440" s="85"/>
      <c r="BK440" s="85"/>
      <c r="BL440" s="85"/>
      <c r="BM440" s="85"/>
      <c r="BN440" s="85"/>
      <c r="BO440" s="85"/>
    </row>
    <row r="441" s="94" customFormat="true" ht="12.75" hidden="true" customHeight="false" outlineLevel="0" collapsed="false">
      <c r="A441" s="81" t="s">
        <v>419</v>
      </c>
      <c r="B441" s="78" t="n">
        <v>41</v>
      </c>
      <c r="C441" s="82" t="n">
        <v>0.437675070028011</v>
      </c>
      <c r="D441" s="82" t="n">
        <v>0.437675070028011</v>
      </c>
      <c r="E441" s="509" t="n">
        <v>5</v>
      </c>
      <c r="F441" s="136" t="s">
        <v>1171</v>
      </c>
      <c r="G441" s="85"/>
      <c r="H441" s="50" t="n">
        <v>3</v>
      </c>
      <c r="I441" s="504"/>
      <c r="J441" s="50" t="n">
        <v>1</v>
      </c>
      <c r="K441" s="137"/>
      <c r="L441" s="49" t="n">
        <v>1</v>
      </c>
      <c r="M441" s="49" t="n">
        <v>1</v>
      </c>
      <c r="N441" s="85"/>
      <c r="O441" s="50" t="n">
        <v>0</v>
      </c>
      <c r="P441" s="85"/>
      <c r="Q441" s="85"/>
      <c r="BD441" s="85"/>
      <c r="BE441" s="85"/>
      <c r="BF441" s="85"/>
      <c r="BG441" s="85"/>
      <c r="BH441" s="85"/>
      <c r="BI441" s="85"/>
      <c r="BJ441" s="85"/>
      <c r="BK441" s="85"/>
      <c r="BL441" s="85"/>
      <c r="BM441" s="85"/>
      <c r="BN441" s="85"/>
      <c r="BO441" s="85"/>
    </row>
    <row r="442" s="94" customFormat="true" ht="12.75" hidden="true" customHeight="false" outlineLevel="0" collapsed="false">
      <c r="A442" s="81" t="s">
        <v>420</v>
      </c>
      <c r="B442" s="78" t="n">
        <v>42</v>
      </c>
      <c r="C442" s="82" t="n">
        <v>0.368568480023588</v>
      </c>
      <c r="D442" s="82" t="n">
        <v>0.348092453355611</v>
      </c>
      <c r="E442" s="509" t="n">
        <v>5</v>
      </c>
      <c r="F442" s="136" t="s">
        <v>1171</v>
      </c>
      <c r="G442" s="85"/>
      <c r="H442" s="50" t="n">
        <v>3</v>
      </c>
      <c r="I442" s="504"/>
      <c r="J442" s="50" t="n">
        <v>1</v>
      </c>
      <c r="K442" s="137"/>
      <c r="L442" s="49" t="n">
        <v>1</v>
      </c>
      <c r="M442" s="49" t="n">
        <v>1</v>
      </c>
      <c r="N442" s="85"/>
      <c r="O442" s="50" t="n">
        <v>0</v>
      </c>
      <c r="P442" s="85"/>
      <c r="Q442" s="85"/>
      <c r="BD442" s="85"/>
      <c r="BE442" s="85"/>
      <c r="BF442" s="85"/>
      <c r="BG442" s="85"/>
      <c r="BH442" s="85"/>
      <c r="BI442" s="85"/>
      <c r="BJ442" s="85"/>
      <c r="BK442" s="85"/>
      <c r="BL442" s="85"/>
      <c r="BM442" s="85"/>
      <c r="BN442" s="85"/>
      <c r="BO442" s="85"/>
    </row>
    <row r="443" s="94" customFormat="true" ht="12.75" hidden="true" customHeight="false" outlineLevel="0" collapsed="false">
      <c r="A443" s="81" t="s">
        <v>421</v>
      </c>
      <c r="B443" s="78" t="n">
        <v>43</v>
      </c>
      <c r="C443" s="82" t="n">
        <v>0.350140056022409</v>
      </c>
      <c r="D443" s="82" t="n">
        <v>0.350140056022409</v>
      </c>
      <c r="E443" s="509" t="n">
        <v>5</v>
      </c>
      <c r="F443" s="136" t="s">
        <v>1171</v>
      </c>
      <c r="G443" s="85"/>
      <c r="H443" s="50" t="n">
        <v>3</v>
      </c>
      <c r="I443" s="504"/>
      <c r="J443" s="50" t="n">
        <v>1</v>
      </c>
      <c r="K443" s="137"/>
      <c r="L443" s="49" t="n">
        <v>1</v>
      </c>
      <c r="M443" s="49" t="n">
        <v>1</v>
      </c>
      <c r="N443" s="85"/>
      <c r="O443" s="50" t="n">
        <v>0</v>
      </c>
      <c r="P443" s="85"/>
      <c r="Q443" s="85"/>
      <c r="BD443" s="85"/>
      <c r="BE443" s="85"/>
      <c r="BF443" s="85"/>
      <c r="BG443" s="85"/>
      <c r="BH443" s="85"/>
      <c r="BI443" s="85"/>
      <c r="BJ443" s="85"/>
      <c r="BK443" s="85"/>
      <c r="BL443" s="85"/>
      <c r="BM443" s="85"/>
      <c r="BN443" s="85"/>
      <c r="BO443" s="85"/>
    </row>
    <row r="444" s="94" customFormat="true" ht="12.75" hidden="true" customHeight="false" outlineLevel="0" collapsed="false">
      <c r="A444" s="81" t="s">
        <v>1180</v>
      </c>
      <c r="B444" s="78" t="n">
        <v>44</v>
      </c>
      <c r="C444" s="82" t="n">
        <v>1.11111111111111</v>
      </c>
      <c r="D444" s="82" t="n">
        <v>1.11111111111111</v>
      </c>
      <c r="E444" s="509" t="n">
        <v>2</v>
      </c>
      <c r="F444" s="136" t="s">
        <v>1179</v>
      </c>
      <c r="G444" s="85"/>
      <c r="H444" s="50" t="n">
        <v>3</v>
      </c>
      <c r="I444" s="85"/>
      <c r="J444" s="50" t="n">
        <v>1</v>
      </c>
      <c r="K444" s="137"/>
      <c r="L444" s="50" t="n">
        <v>1</v>
      </c>
      <c r="M444" s="50" t="n">
        <v>0.6</v>
      </c>
      <c r="N444" s="85"/>
      <c r="O444" s="50" t="n">
        <v>2</v>
      </c>
      <c r="P444" s="85"/>
      <c r="Q444" s="85"/>
      <c r="BD444" s="85"/>
      <c r="BE444" s="85"/>
      <c r="BF444" s="85"/>
      <c r="BG444" s="85"/>
      <c r="BH444" s="85"/>
      <c r="BI444" s="85"/>
      <c r="BJ444" s="85"/>
      <c r="BK444" s="85"/>
      <c r="BL444" s="85"/>
      <c r="BM444" s="85"/>
      <c r="BN444" s="85"/>
      <c r="BO444" s="85"/>
    </row>
    <row r="445" s="94" customFormat="true" ht="12.75" hidden="true" customHeight="false" outlineLevel="0" collapsed="false">
      <c r="A445" s="81" t="s">
        <v>597</v>
      </c>
      <c r="B445" s="78" t="n">
        <v>45</v>
      </c>
      <c r="C445" s="79"/>
      <c r="D445" s="79"/>
      <c r="E445" s="509"/>
      <c r="F445" s="136" t="s">
        <v>1179</v>
      </c>
      <c r="G445" s="85"/>
      <c r="H445" s="50" t="n">
        <v>3</v>
      </c>
      <c r="I445" s="85"/>
      <c r="J445" s="50" t="n">
        <v>1</v>
      </c>
      <c r="K445" s="137"/>
      <c r="L445" s="50" t="n">
        <v>1</v>
      </c>
      <c r="M445" s="50" t="n">
        <v>1</v>
      </c>
      <c r="N445" s="85"/>
      <c r="O445" s="50" t="n">
        <v>0</v>
      </c>
      <c r="P445" s="85"/>
      <c r="Q445" s="85"/>
      <c r="BD445" s="85"/>
      <c r="BE445" s="85"/>
      <c r="BF445" s="85"/>
      <c r="BG445" s="85"/>
      <c r="BH445" s="85"/>
      <c r="BI445" s="85"/>
      <c r="BJ445" s="85"/>
      <c r="BK445" s="85"/>
      <c r="BL445" s="85"/>
      <c r="BM445" s="85"/>
      <c r="BN445" s="85"/>
      <c r="BO445" s="85"/>
    </row>
    <row r="446" s="94" customFormat="true" ht="12.75" hidden="true" customHeight="false" outlineLevel="0" collapsed="false">
      <c r="A446" s="81"/>
      <c r="B446" s="83"/>
      <c r="C446" s="84"/>
      <c r="D446" s="84"/>
      <c r="E446" s="83"/>
      <c r="F446" s="165"/>
      <c r="G446" s="85"/>
      <c r="H446" s="85"/>
      <c r="I446" s="85"/>
      <c r="J446" s="137"/>
      <c r="K446" s="137"/>
      <c r="L446" s="137"/>
      <c r="M446" s="137"/>
      <c r="N446" s="85"/>
      <c r="O446" s="510"/>
      <c r="P446" s="85"/>
      <c r="Q446" s="85"/>
      <c r="BD446" s="85"/>
      <c r="BE446" s="85"/>
      <c r="BF446" s="85"/>
      <c r="BG446" s="85"/>
      <c r="BH446" s="85"/>
      <c r="BI446" s="85"/>
      <c r="BJ446" s="85"/>
      <c r="BK446" s="85"/>
      <c r="BL446" s="85"/>
      <c r="BM446" s="85"/>
      <c r="BN446" s="85"/>
      <c r="BO446" s="85"/>
    </row>
    <row r="447" s="94" customFormat="true" ht="12.75" hidden="true" customHeight="false" outlineLevel="0" collapsed="false">
      <c r="A447" s="81"/>
      <c r="B447" s="85"/>
      <c r="C447" s="132" t="n">
        <f aca="false">VLOOKUP($N$34,$B$401:$D$445,2)</f>
        <v>1.76568635760093</v>
      </c>
      <c r="D447" s="132" t="n">
        <f aca="false">VLOOKUP($N$34,$B$401:$D$445,3)</f>
        <v>1.67275549667456</v>
      </c>
      <c r="E447" s="47" t="n">
        <f aca="false">VLOOKUP($N$34,$B$401:$E$445,4)</f>
        <v>0</v>
      </c>
      <c r="F447" s="50" t="str">
        <f aca="false">VLOOKUP($N$34,$B$401:$F$445,5)</f>
        <v>i</v>
      </c>
      <c r="G447" s="85"/>
      <c r="H447" s="50" t="n">
        <f aca="false">VLOOKUP($N$34,$B$401:$H$445,7)</f>
        <v>4</v>
      </c>
      <c r="I447" s="85"/>
      <c r="J447" s="50" t="n">
        <f aca="false">VLOOKUP($N$34,$B$401:$J$445,9)</f>
        <v>2</v>
      </c>
      <c r="K447" s="137"/>
      <c r="L447" s="50" t="n">
        <f aca="false">VLOOKUP($N$34,$B$401:$M$445,11)</f>
        <v>1</v>
      </c>
      <c r="M447" s="50" t="n">
        <f aca="false">VLOOKUP($N$34,$B$401:$M$445,12)</f>
        <v>1</v>
      </c>
      <c r="N447" s="85"/>
      <c r="O447" s="50" t="n">
        <f aca="false">VLOOKUP($N$34,$B$401:$O$445,14)</f>
        <v>0</v>
      </c>
      <c r="P447" s="132" t="n">
        <f aca="false">VLOOKUP($N$34,$B$401:$P$445,15)</f>
        <v>0</v>
      </c>
      <c r="Q447" s="132" t="n">
        <f aca="false">VLOOKUP($N$34,$B$401:$Q$445,16)</f>
        <v>0</v>
      </c>
      <c r="BD447" s="85"/>
      <c r="BE447" s="85"/>
      <c r="BF447" s="85"/>
      <c r="BG447" s="85"/>
      <c r="BH447" s="85"/>
      <c r="BI447" s="85"/>
      <c r="BJ447" s="85"/>
      <c r="BK447" s="85"/>
      <c r="BL447" s="85"/>
      <c r="BM447" s="85"/>
      <c r="BN447" s="85"/>
      <c r="BO447" s="85"/>
    </row>
    <row r="448" s="94" customFormat="true" ht="12.75" hidden="true" customHeight="false" outlineLevel="0" collapsed="false">
      <c r="A448" s="86"/>
      <c r="B448" s="86"/>
      <c r="C448" s="511" t="n">
        <f aca="false">IF(B454=0,C447,D447)</f>
        <v>1.76568635760093</v>
      </c>
      <c r="D448" s="86"/>
      <c r="E448" s="86"/>
      <c r="F448" s="86"/>
      <c r="G448" s="86" t="s">
        <v>1181</v>
      </c>
      <c r="H448" s="86"/>
      <c r="I448" s="86"/>
      <c r="J448" s="86"/>
      <c r="K448" s="86"/>
      <c r="L448" s="86"/>
      <c r="M448" s="14"/>
      <c r="N448" s="85"/>
      <c r="O448" s="85"/>
      <c r="P448" s="511" t="n">
        <f aca="false">IF(B454=0,P447,Q447)</f>
        <v>0</v>
      </c>
      <c r="Q448" s="85"/>
      <c r="BD448" s="85"/>
      <c r="BE448" s="85"/>
      <c r="BF448" s="85"/>
      <c r="BG448" s="85"/>
      <c r="BH448" s="85"/>
      <c r="BI448" s="85"/>
      <c r="BJ448" s="85"/>
      <c r="BK448" s="85"/>
      <c r="BL448" s="85"/>
      <c r="BM448" s="85"/>
      <c r="BN448" s="85"/>
      <c r="BO448" s="85"/>
    </row>
    <row r="449" s="94" customFormat="true" ht="12.75" hidden="true" customHeight="false" outlineLevel="0" collapsed="false">
      <c r="A449" s="86"/>
      <c r="B449" s="86"/>
      <c r="C449" s="86"/>
      <c r="D449" s="86"/>
      <c r="E449" s="86"/>
      <c r="F449" s="86"/>
      <c r="G449" s="86"/>
      <c r="H449" s="188" t="n">
        <f aca="false">IF(H447=1,1,0)</f>
        <v>0</v>
      </c>
      <c r="I449" s="86"/>
      <c r="J449" s="86"/>
      <c r="K449" s="86"/>
      <c r="L449" s="86"/>
      <c r="M449" s="14"/>
      <c r="N449" s="85"/>
      <c r="O449" s="85"/>
      <c r="P449" s="85"/>
      <c r="Q449" s="85"/>
      <c r="BD449" s="85"/>
      <c r="BE449" s="85"/>
      <c r="BF449" s="85"/>
      <c r="BG449" s="85"/>
      <c r="BH449" s="85"/>
      <c r="BI449" s="85"/>
      <c r="BJ449" s="85"/>
      <c r="BK449" s="85"/>
      <c r="BL449" s="85"/>
      <c r="BM449" s="85"/>
      <c r="BN449" s="85"/>
      <c r="BO449" s="85"/>
    </row>
    <row r="450" s="94" customFormat="true" ht="12.75" hidden="true" customHeight="false" outlineLevel="0" collapsed="false">
      <c r="A450" s="86"/>
      <c r="B450" s="86"/>
      <c r="C450" s="86"/>
      <c r="D450" s="86"/>
      <c r="E450" s="86"/>
      <c r="F450" s="86"/>
      <c r="G450" s="86"/>
      <c r="H450" s="86"/>
      <c r="I450" s="86"/>
      <c r="J450" s="86"/>
      <c r="K450" s="86"/>
      <c r="L450" s="86"/>
      <c r="M450" s="14"/>
      <c r="N450" s="85"/>
      <c r="O450" s="85"/>
      <c r="P450" s="85"/>
      <c r="Q450" s="85"/>
      <c r="BD450" s="85"/>
      <c r="BE450" s="85"/>
      <c r="BF450" s="85"/>
      <c r="BG450" s="85"/>
      <c r="BH450" s="85"/>
      <c r="BI450" s="85"/>
      <c r="BJ450" s="85"/>
      <c r="BK450" s="85"/>
      <c r="BL450" s="85"/>
      <c r="BM450" s="85"/>
      <c r="BN450" s="85"/>
      <c r="BO450" s="85"/>
    </row>
    <row r="451" s="94" customFormat="true" ht="12.75" hidden="true" customHeight="false" outlineLevel="0" collapsed="false">
      <c r="A451" s="512" t="s">
        <v>1182</v>
      </c>
      <c r="B451" s="86"/>
      <c r="C451" s="86"/>
      <c r="D451" s="86"/>
      <c r="E451" s="86"/>
      <c r="F451" s="86"/>
      <c r="G451" s="86"/>
      <c r="H451" s="86"/>
      <c r="I451" s="86"/>
      <c r="J451" s="86"/>
      <c r="K451" s="86"/>
      <c r="L451" s="86"/>
      <c r="M451" s="14"/>
      <c r="N451" s="85"/>
      <c r="O451" s="85"/>
      <c r="P451" s="85"/>
      <c r="Q451" s="85"/>
      <c r="BD451" s="85"/>
      <c r="BE451" s="85"/>
      <c r="BF451" s="85"/>
      <c r="BG451" s="85"/>
      <c r="BH451" s="85"/>
      <c r="BI451" s="85"/>
      <c r="BJ451" s="85"/>
      <c r="BK451" s="85"/>
      <c r="BL451" s="85"/>
      <c r="BM451" s="85"/>
      <c r="BN451" s="85"/>
      <c r="BO451" s="85"/>
    </row>
    <row r="452" s="94" customFormat="true" ht="12.75" hidden="true" customHeight="false" outlineLevel="0" collapsed="false">
      <c r="A452" s="503" t="s">
        <v>1183</v>
      </c>
      <c r="B452" s="188" t="n">
        <f aca="false">M7</f>
        <v>0</v>
      </c>
      <c r="C452" s="86"/>
      <c r="D452" s="188" t="s">
        <v>450</v>
      </c>
      <c r="E452" s="124" t="n">
        <f aca="false">M98</f>
        <v>5218.44977968009</v>
      </c>
      <c r="F452" s="86"/>
      <c r="G452" s="86"/>
      <c r="H452" s="86"/>
      <c r="I452" s="86"/>
      <c r="J452" s="86"/>
      <c r="K452" s="86"/>
      <c r="L452" s="86"/>
      <c r="M452" s="14"/>
      <c r="N452" s="85"/>
      <c r="O452" s="85"/>
      <c r="P452" s="85"/>
      <c r="Q452" s="85"/>
      <c r="BD452" s="85"/>
      <c r="BE452" s="85"/>
      <c r="BF452" s="85"/>
      <c r="BG452" s="85"/>
      <c r="BH452" s="85"/>
      <c r="BI452" s="85"/>
      <c r="BJ452" s="85"/>
      <c r="BK452" s="85"/>
      <c r="BL452" s="85"/>
      <c r="BM452" s="85"/>
      <c r="BN452" s="85"/>
      <c r="BO452" s="85"/>
    </row>
    <row r="453" s="94" customFormat="true" ht="12.75" hidden="true" customHeight="false" outlineLevel="0" collapsed="false">
      <c r="A453" s="503" t="s">
        <v>1184</v>
      </c>
      <c r="B453" s="188" t="n">
        <f aca="false">M69</f>
        <v>0</v>
      </c>
      <c r="C453" s="86"/>
      <c r="D453" s="188" t="s">
        <v>1185</v>
      </c>
      <c r="E453" s="124" t="n">
        <f aca="false">N34</f>
        <v>14</v>
      </c>
      <c r="F453" s="188" t="s">
        <v>1186</v>
      </c>
      <c r="G453" s="124" t="n">
        <f aca="false">E447</f>
        <v>0</v>
      </c>
      <c r="H453" s="86"/>
      <c r="I453" s="86"/>
      <c r="J453" s="86"/>
      <c r="K453" s="86"/>
      <c r="L453" s="86"/>
      <c r="M453" s="14"/>
      <c r="N453" s="85"/>
      <c r="O453" s="85"/>
      <c r="P453" s="85"/>
      <c r="Q453" s="85"/>
      <c r="BD453" s="85"/>
      <c r="BE453" s="85"/>
      <c r="BF453" s="85"/>
      <c r="BG453" s="85"/>
      <c r="BH453" s="85"/>
      <c r="BI453" s="85"/>
      <c r="BJ453" s="85"/>
      <c r="BK453" s="85"/>
      <c r="BL453" s="85"/>
      <c r="BM453" s="85"/>
      <c r="BN453" s="85"/>
      <c r="BO453" s="85"/>
    </row>
    <row r="454" s="94" customFormat="true" ht="12.75" hidden="true" customHeight="false" outlineLevel="0" collapsed="false">
      <c r="A454" s="503" t="s">
        <v>1187</v>
      </c>
      <c r="B454" s="188" t="n">
        <f aca="false">M35</f>
        <v>0</v>
      </c>
      <c r="C454" s="81"/>
      <c r="D454" s="81"/>
      <c r="E454" s="81"/>
      <c r="F454" s="81"/>
      <c r="G454" s="81"/>
      <c r="H454" s="81"/>
      <c r="I454" s="81"/>
      <c r="J454" s="81"/>
      <c r="K454" s="81"/>
      <c r="L454" s="86"/>
      <c r="M454" s="14"/>
      <c r="N454" s="85"/>
      <c r="O454" s="85"/>
      <c r="P454" s="85"/>
      <c r="Q454" s="85"/>
      <c r="BD454" s="85"/>
      <c r="BE454" s="85"/>
      <c r="BF454" s="85"/>
      <c r="BG454" s="85"/>
      <c r="BH454" s="85"/>
      <c r="BI454" s="85"/>
      <c r="BJ454" s="85"/>
      <c r="BK454" s="85"/>
      <c r="BL454" s="85"/>
      <c r="BM454" s="85"/>
      <c r="BN454" s="85"/>
      <c r="BO454" s="85"/>
    </row>
    <row r="455" s="94" customFormat="true" ht="12.75" hidden="true" customHeight="false" outlineLevel="0" collapsed="false">
      <c r="A455" s="81"/>
      <c r="B455" s="81"/>
      <c r="C455" s="81"/>
      <c r="D455" s="81"/>
      <c r="E455" s="81"/>
      <c r="F455" s="81"/>
      <c r="G455" s="81"/>
      <c r="H455" s="81"/>
      <c r="I455" s="81"/>
      <c r="J455" s="81"/>
      <c r="K455" s="81"/>
      <c r="L455" s="86"/>
      <c r="M455" s="14"/>
      <c r="N455" s="85"/>
      <c r="O455" s="85"/>
      <c r="P455" s="85"/>
      <c r="Q455" s="85"/>
      <c r="BD455" s="85"/>
      <c r="BE455" s="85"/>
      <c r="BF455" s="85"/>
      <c r="BG455" s="85"/>
      <c r="BH455" s="85"/>
      <c r="BI455" s="85"/>
      <c r="BJ455" s="85"/>
      <c r="BK455" s="85"/>
      <c r="BL455" s="85"/>
      <c r="BM455" s="85"/>
      <c r="BN455" s="85"/>
      <c r="BO455" s="85"/>
    </row>
    <row r="456" s="94" customFormat="true" ht="12.75" hidden="true" customHeight="false" outlineLevel="0" collapsed="false">
      <c r="A456" s="503" t="s">
        <v>1188</v>
      </c>
      <c r="B456" s="188" t="n">
        <f aca="false">IF(B453=1,M447,L447)</f>
        <v>1</v>
      </c>
      <c r="C456" s="81"/>
      <c r="D456" s="81"/>
      <c r="E456" s="81"/>
      <c r="F456" s="81"/>
      <c r="G456" s="81"/>
      <c r="H456" s="81"/>
      <c r="I456" s="513" t="s">
        <v>1189</v>
      </c>
      <c r="J456" s="188" t="n">
        <f aca="false">Q44</f>
        <v>0</v>
      </c>
      <c r="K456" s="188" t="n">
        <f aca="false">IF(J456=0,0,IF($N$34&gt;=15,IF($N$34&lt;23,1,0),0))</f>
        <v>0</v>
      </c>
      <c r="L456" s="86"/>
      <c r="M456" s="14"/>
      <c r="N456" s="85"/>
      <c r="O456" s="85"/>
      <c r="P456" s="85"/>
      <c r="Q456" s="85"/>
      <c r="BD456" s="85"/>
      <c r="BE456" s="85"/>
      <c r="BF456" s="85"/>
      <c r="BG456" s="85"/>
      <c r="BH456" s="85"/>
      <c r="BI456" s="85"/>
      <c r="BJ456" s="85"/>
      <c r="BK456" s="85"/>
      <c r="BL456" s="85"/>
      <c r="BM456" s="85"/>
      <c r="BN456" s="85"/>
      <c r="BO456" s="85"/>
    </row>
    <row r="457" s="94" customFormat="true" ht="12.75" hidden="true" customHeight="false" outlineLevel="0" collapsed="false">
      <c r="A457" s="503" t="s">
        <v>1190</v>
      </c>
      <c r="B457" s="82" t="n">
        <f aca="false">IF(J457=0,IF(K456=0,C448,P448),0.7*MIN(J461:J462)+0.3*MAX(J461:J462))</f>
        <v>1.76568635760093</v>
      </c>
      <c r="C457" s="81"/>
      <c r="D457" s="503" t="s">
        <v>1191</v>
      </c>
      <c r="E457" s="82" t="n">
        <v>1.08</v>
      </c>
      <c r="F457" s="81"/>
      <c r="G457" s="81"/>
      <c r="H457" s="81"/>
      <c r="I457" s="513" t="s">
        <v>673</v>
      </c>
      <c r="J457" s="188" t="n">
        <f aca="false">Q45</f>
        <v>0</v>
      </c>
      <c r="K457" s="81"/>
      <c r="L457" s="86"/>
      <c r="M457" s="14"/>
      <c r="N457" s="85"/>
      <c r="O457" s="85"/>
      <c r="P457" s="85"/>
      <c r="Q457" s="85"/>
      <c r="BD457" s="85"/>
      <c r="BE457" s="85"/>
      <c r="BF457" s="85"/>
      <c r="BG457" s="85"/>
      <c r="BH457" s="85"/>
      <c r="BI457" s="85"/>
      <c r="BJ457" s="85"/>
      <c r="BK457" s="85"/>
      <c r="BL457" s="85"/>
      <c r="BM457" s="85"/>
      <c r="BN457" s="85"/>
      <c r="BO457" s="85"/>
    </row>
    <row r="458" s="94" customFormat="true" ht="12.75" hidden="true" customHeight="false" outlineLevel="0" collapsed="false">
      <c r="A458" s="503" t="s">
        <v>1192</v>
      </c>
      <c r="B458" s="82" t="n">
        <f aca="false">E452*B456*B457</f>
        <v>9214.1455838067</v>
      </c>
      <c r="C458" s="81"/>
      <c r="D458" s="503" t="s">
        <v>1193</v>
      </c>
      <c r="E458" s="82" t="n">
        <f aca="false">E452*(1-B456)*E457</f>
        <v>0</v>
      </c>
      <c r="F458" s="81"/>
      <c r="G458" s="81"/>
      <c r="H458" s="81"/>
      <c r="I458" s="513" t="s">
        <v>676</v>
      </c>
      <c r="J458" s="188" t="n">
        <f aca="false">R46</f>
        <v>0</v>
      </c>
      <c r="K458" s="81"/>
      <c r="L458" s="86"/>
      <c r="M458" s="14"/>
      <c r="N458" s="85"/>
      <c r="O458" s="85"/>
      <c r="P458" s="85"/>
      <c r="Q458" s="85"/>
      <c r="BD458" s="85"/>
      <c r="BE458" s="85"/>
      <c r="BF458" s="85"/>
      <c r="BG458" s="85"/>
      <c r="BH458" s="85"/>
      <c r="BI458" s="85"/>
      <c r="BJ458" s="85"/>
      <c r="BK458" s="85"/>
      <c r="BL458" s="85"/>
      <c r="BM458" s="85"/>
      <c r="BN458" s="85"/>
      <c r="BO458" s="85"/>
    </row>
    <row r="459" s="94" customFormat="true" ht="12.75" hidden="true" customHeight="false" outlineLevel="0" collapsed="false">
      <c r="A459" s="81"/>
      <c r="B459" s="81"/>
      <c r="C459" s="81"/>
      <c r="D459" s="81"/>
      <c r="E459" s="81"/>
      <c r="F459" s="81"/>
      <c r="G459" s="81"/>
      <c r="H459" s="81"/>
      <c r="I459" s="513" t="s">
        <v>1194</v>
      </c>
      <c r="J459" s="188" t="n">
        <f aca="false">M67</f>
        <v>0</v>
      </c>
      <c r="K459" s="188" t="n">
        <f aca="false">IF(J459=1,IF(H447&gt;3,0.95,1),1)</f>
        <v>1</v>
      </c>
      <c r="L459" s="86"/>
      <c r="M459" s="14"/>
      <c r="N459" s="85"/>
      <c r="O459" s="85"/>
      <c r="P459" s="85"/>
      <c r="Q459" s="85"/>
      <c r="BD459" s="85"/>
      <c r="BE459" s="85"/>
      <c r="BF459" s="85"/>
      <c r="BG459" s="85"/>
      <c r="BH459" s="85"/>
      <c r="BI459" s="85"/>
      <c r="BJ459" s="85"/>
      <c r="BK459" s="85"/>
      <c r="BL459" s="85"/>
      <c r="BM459" s="85"/>
      <c r="BN459" s="85"/>
      <c r="BO459" s="85"/>
    </row>
    <row r="460" s="94" customFormat="true" ht="12.75" hidden="true" customHeight="false" outlineLevel="0" collapsed="false">
      <c r="A460" s="503" t="s">
        <v>1195</v>
      </c>
      <c r="B460" s="514" t="str">
        <f aca="false">D181</f>
        <v>-</v>
      </c>
      <c r="C460" s="81"/>
      <c r="D460" s="503" t="s">
        <v>1196</v>
      </c>
      <c r="E460" s="188" t="n">
        <f aca="false">IF(B456=1,0,tarifsLC!D5)</f>
        <v>0</v>
      </c>
      <c r="F460" s="81"/>
      <c r="G460" s="81"/>
      <c r="H460" s="81"/>
      <c r="I460" s="81"/>
      <c r="J460" s="81"/>
      <c r="K460" s="81"/>
      <c r="L460" s="86"/>
      <c r="M460" s="14"/>
      <c r="N460" s="85"/>
      <c r="O460" s="85"/>
      <c r="P460" s="85"/>
      <c r="Q460" s="85"/>
      <c r="BD460" s="85"/>
      <c r="BE460" s="85"/>
      <c r="BF460" s="85"/>
      <c r="BG460" s="85"/>
      <c r="BH460" s="85"/>
      <c r="BI460" s="85"/>
      <c r="BJ460" s="85"/>
      <c r="BK460" s="85"/>
      <c r="BL460" s="85"/>
      <c r="BM460" s="85"/>
      <c r="BN460" s="85"/>
      <c r="BO460" s="85"/>
    </row>
    <row r="461" s="94" customFormat="true" ht="12.75" hidden="true" customHeight="false" outlineLevel="0" collapsed="false">
      <c r="A461" s="81"/>
      <c r="B461" s="81"/>
      <c r="C461" s="81"/>
      <c r="D461" s="81"/>
      <c r="E461" s="81"/>
      <c r="F461" s="81"/>
      <c r="G461" s="81"/>
      <c r="H461" s="81"/>
      <c r="I461" s="81" t="s">
        <v>1197</v>
      </c>
      <c r="J461" s="515" t="n">
        <f aca="false">IF(K456=0,C448,P448)</f>
        <v>1.76568635760093</v>
      </c>
      <c r="K461" s="81"/>
      <c r="L461" s="86"/>
      <c r="M461" s="14"/>
      <c r="N461" s="85"/>
      <c r="O461" s="85"/>
      <c r="P461" s="85"/>
      <c r="Q461" s="85"/>
      <c r="BD461" s="85"/>
      <c r="BE461" s="85"/>
      <c r="BF461" s="85"/>
      <c r="BG461" s="85"/>
      <c r="BH461" s="85"/>
      <c r="BI461" s="85"/>
      <c r="BJ461" s="85"/>
      <c r="BK461" s="85"/>
      <c r="BL461" s="85"/>
      <c r="BM461" s="85"/>
      <c r="BN461" s="85"/>
      <c r="BO461" s="85"/>
    </row>
    <row r="462" s="94" customFormat="true" ht="12.75" hidden="true" customHeight="false" outlineLevel="0" collapsed="false">
      <c r="A462" s="81"/>
      <c r="B462" s="81"/>
      <c r="C462" s="188" t="s">
        <v>1159</v>
      </c>
      <c r="D462" s="188" t="s">
        <v>1171</v>
      </c>
      <c r="E462" s="81"/>
      <c r="F462" s="81"/>
      <c r="G462" s="81"/>
      <c r="H462" s="81"/>
      <c r="I462" s="81" t="s">
        <v>1198</v>
      </c>
      <c r="J462" s="81" t="e">
        <f aca="false">I479</f>
        <v>#N/A</v>
      </c>
      <c r="K462" s="81"/>
      <c r="L462" s="86"/>
      <c r="M462" s="14"/>
      <c r="N462" s="85"/>
      <c r="O462" s="85"/>
      <c r="P462" s="85"/>
      <c r="Q462" s="85"/>
      <c r="BD462" s="85"/>
      <c r="BE462" s="85"/>
      <c r="BF462" s="85"/>
      <c r="BG462" s="85"/>
      <c r="BH462" s="85"/>
      <c r="BI462" s="85"/>
      <c r="BJ462" s="85"/>
      <c r="BK462" s="85"/>
      <c r="BL462" s="85"/>
      <c r="BM462" s="85"/>
      <c r="BN462" s="85"/>
      <c r="BO462" s="85"/>
    </row>
    <row r="463" s="94" customFormat="true" ht="12.75" hidden="true" customHeight="false" outlineLevel="0" collapsed="false">
      <c r="A463" s="81"/>
      <c r="B463" s="81"/>
      <c r="C463" s="188" t="n">
        <f aca="false">IF(F447="i",C448,IF(F447="ce",E457,0))*K459</f>
        <v>1.76568635760093</v>
      </c>
      <c r="D463" s="82" t="n">
        <f aca="false">IF(F447="i",0,B457)*K459</f>
        <v>0</v>
      </c>
      <c r="E463" s="81"/>
      <c r="F463" s="81"/>
      <c r="G463" s="81"/>
      <c r="H463" s="81"/>
      <c r="I463" s="81" t="s">
        <v>1199</v>
      </c>
      <c r="J463" s="81" t="e">
        <f aca="false">0.7*MIN(J461:J462)+0.3*MAX(J461:J462)</f>
        <v>#N/A</v>
      </c>
      <c r="K463" s="81" t="s">
        <v>1200</v>
      </c>
      <c r="L463" s="86"/>
      <c r="M463" s="14"/>
      <c r="N463" s="85"/>
      <c r="O463" s="85"/>
      <c r="P463" s="85"/>
      <c r="Q463" s="85"/>
      <c r="BD463" s="85"/>
      <c r="BE463" s="85"/>
      <c r="BF463" s="85"/>
      <c r="BG463" s="85"/>
      <c r="BH463" s="85"/>
      <c r="BI463" s="85"/>
      <c r="BJ463" s="85"/>
      <c r="BK463" s="85"/>
      <c r="BL463" s="85"/>
      <c r="BM463" s="85"/>
      <c r="BN463" s="85"/>
      <c r="BO463" s="85"/>
    </row>
    <row r="464" s="94" customFormat="true" ht="12.75" hidden="true" customHeight="false" outlineLevel="0" collapsed="false">
      <c r="A464" s="86"/>
      <c r="B464" s="86"/>
      <c r="C464" s="86"/>
      <c r="D464" s="86"/>
      <c r="E464" s="86"/>
      <c r="F464" s="86"/>
      <c r="G464" s="86"/>
      <c r="H464" s="86"/>
      <c r="I464" s="86"/>
      <c r="J464" s="516"/>
      <c r="K464" s="86"/>
      <c r="L464" s="86"/>
      <c r="M464" s="14"/>
      <c r="N464" s="85"/>
      <c r="O464" s="85"/>
      <c r="P464" s="85"/>
      <c r="Q464" s="85"/>
      <c r="BD464" s="85"/>
      <c r="BE464" s="85"/>
      <c r="BF464" s="85"/>
      <c r="BG464" s="85"/>
      <c r="BH464" s="85"/>
      <c r="BI464" s="85"/>
      <c r="BJ464" s="85"/>
      <c r="BK464" s="85"/>
      <c r="BL464" s="85"/>
      <c r="BM464" s="85"/>
      <c r="BN464" s="85"/>
      <c r="BO464" s="85"/>
    </row>
    <row r="465" s="94" customFormat="true" ht="12.75" hidden="true" customHeight="false" outlineLevel="0" collapsed="false">
      <c r="A465" s="86"/>
      <c r="B465" s="86"/>
      <c r="C465" s="86"/>
      <c r="D465" s="86"/>
      <c r="E465" s="86"/>
      <c r="F465" s="86"/>
      <c r="G465" s="86"/>
      <c r="H465" s="86"/>
      <c r="I465" s="86"/>
      <c r="J465" s="516"/>
      <c r="K465" s="86"/>
      <c r="L465" s="86"/>
      <c r="M465" s="14"/>
      <c r="N465" s="85"/>
      <c r="O465" s="85"/>
      <c r="P465" s="85"/>
      <c r="Q465" s="85"/>
      <c r="BD465" s="85"/>
      <c r="BE465" s="85"/>
      <c r="BF465" s="85"/>
      <c r="BG465" s="85"/>
      <c r="BH465" s="85"/>
      <c r="BI465" s="85"/>
      <c r="BJ465" s="85"/>
      <c r="BK465" s="85"/>
      <c r="BL465" s="85"/>
      <c r="BM465" s="85"/>
      <c r="BN465" s="85"/>
      <c r="BO465" s="85"/>
    </row>
    <row r="466" s="94" customFormat="true" ht="12.75" hidden="true" customHeight="false" outlineLevel="0" collapsed="false">
      <c r="A466" s="86"/>
      <c r="B466" s="86"/>
      <c r="C466" s="86"/>
      <c r="D466" s="86"/>
      <c r="E466" s="86"/>
      <c r="F466" s="86"/>
      <c r="G466" s="86"/>
      <c r="H466" s="86"/>
      <c r="I466" s="86"/>
      <c r="J466" s="86"/>
      <c r="K466" s="86"/>
      <c r="L466" s="86"/>
      <c r="M466" s="14"/>
      <c r="N466" s="85"/>
      <c r="O466" s="85"/>
      <c r="P466" s="85"/>
      <c r="Q466" s="85"/>
      <c r="BD466" s="85"/>
      <c r="BE466" s="85"/>
      <c r="BF466" s="85"/>
      <c r="BG466" s="85"/>
      <c r="BH466" s="85"/>
      <c r="BI466" s="85"/>
      <c r="BJ466" s="85"/>
      <c r="BK466" s="85"/>
      <c r="BL466" s="85"/>
      <c r="BM466" s="85"/>
      <c r="BN466" s="85"/>
      <c r="BO466" s="85"/>
    </row>
    <row r="467" s="94" customFormat="true" ht="12.75" hidden="true" customHeight="false" outlineLevel="0" collapsed="false">
      <c r="A467" s="517"/>
      <c r="B467" s="518"/>
      <c r="C467" s="83"/>
      <c r="D467" s="83"/>
      <c r="E467" s="83"/>
      <c r="F467" s="83"/>
      <c r="G467" s="83"/>
      <c r="H467" s="83"/>
      <c r="I467" s="80" t="s">
        <v>379</v>
      </c>
      <c r="J467" s="80" t="s">
        <v>380</v>
      </c>
      <c r="K467" s="85"/>
      <c r="L467" s="85"/>
      <c r="M467" s="14"/>
      <c r="N467" s="85"/>
      <c r="O467" s="85"/>
      <c r="P467" s="85"/>
      <c r="Q467" s="85"/>
      <c r="BD467" s="85"/>
      <c r="BE467" s="85"/>
      <c r="BF467" s="85"/>
      <c r="BG467" s="85"/>
      <c r="BH467" s="85"/>
      <c r="BI467" s="85"/>
      <c r="BJ467" s="85"/>
      <c r="BK467" s="85"/>
      <c r="BL467" s="85"/>
      <c r="BM467" s="85"/>
      <c r="BN467" s="85"/>
      <c r="BO467" s="85"/>
    </row>
    <row r="468" s="94" customFormat="true" ht="12.75" hidden="true" customHeight="false" outlineLevel="0" collapsed="false">
      <c r="A468" s="518"/>
      <c r="B468" s="184"/>
      <c r="C468" s="85"/>
      <c r="D468" s="85"/>
      <c r="E468" s="85"/>
      <c r="F468" s="85"/>
      <c r="G468" s="519" t="s">
        <v>397</v>
      </c>
      <c r="H468" s="78" t="n">
        <v>1</v>
      </c>
      <c r="I468" s="122" t="n">
        <f aca="false">C419</f>
        <v>2.26811372322208</v>
      </c>
      <c r="J468" s="122" t="n">
        <f aca="false">D419</f>
        <v>2.1421074052653</v>
      </c>
      <c r="K468" s="85"/>
      <c r="L468" s="85"/>
      <c r="M468" s="14"/>
      <c r="N468" s="85"/>
      <c r="O468" s="85"/>
      <c r="P468" s="85"/>
      <c r="Q468" s="85"/>
      <c r="BD468" s="85"/>
      <c r="BE468" s="85"/>
      <c r="BF468" s="85"/>
      <c r="BG468" s="85"/>
      <c r="BH468" s="85"/>
      <c r="BI468" s="85"/>
      <c r="BJ468" s="85"/>
      <c r="BK468" s="85"/>
      <c r="BL468" s="85"/>
      <c r="BM468" s="85"/>
      <c r="BN468" s="85"/>
      <c r="BO468" s="85"/>
    </row>
    <row r="469" s="94" customFormat="true" ht="12.75" hidden="true" customHeight="false" outlineLevel="0" collapsed="false">
      <c r="A469" s="518"/>
      <c r="B469" s="184"/>
      <c r="C469" s="85"/>
      <c r="D469" s="85"/>
      <c r="E469" s="85"/>
      <c r="F469" s="85"/>
      <c r="G469" s="519" t="s">
        <v>398</v>
      </c>
      <c r="H469" s="78" t="n">
        <v>2</v>
      </c>
      <c r="I469" s="122" t="n">
        <f aca="false">C420</f>
        <v>2.26811372322208</v>
      </c>
      <c r="J469" s="122" t="n">
        <f aca="false">D420</f>
        <v>2.1421074052653</v>
      </c>
      <c r="K469" s="85"/>
      <c r="L469" s="85"/>
      <c r="M469" s="14"/>
      <c r="N469" s="85"/>
      <c r="O469" s="85"/>
      <c r="P469" s="85"/>
      <c r="Q469" s="85"/>
      <c r="BD469" s="85"/>
      <c r="BE469" s="85"/>
      <c r="BF469" s="85"/>
      <c r="BG469" s="85"/>
      <c r="BH469" s="85"/>
      <c r="BI469" s="85"/>
      <c r="BJ469" s="85"/>
      <c r="BK469" s="85"/>
      <c r="BL469" s="85"/>
      <c r="BM469" s="85"/>
      <c r="BN469" s="85"/>
      <c r="BO469" s="85"/>
    </row>
    <row r="470" s="94" customFormat="true" ht="12.75" hidden="true" customHeight="false" outlineLevel="0" collapsed="false">
      <c r="A470" s="518"/>
      <c r="B470" s="184"/>
      <c r="C470" s="85"/>
      <c r="D470" s="85"/>
      <c r="E470" s="85"/>
      <c r="F470" s="85"/>
      <c r="G470" s="519" t="s">
        <v>399</v>
      </c>
      <c r="H470" s="78" t="n">
        <v>3</v>
      </c>
      <c r="I470" s="122" t="n">
        <f aca="false">C421</f>
        <v>2.10610560013479</v>
      </c>
      <c r="J470" s="122" t="n">
        <f aca="false">D421</f>
        <v>1.98909973346064</v>
      </c>
      <c r="K470" s="85"/>
      <c r="L470" s="85"/>
      <c r="M470" s="14"/>
      <c r="N470" s="85"/>
      <c r="O470" s="85"/>
      <c r="P470" s="85"/>
      <c r="Q470" s="85"/>
      <c r="BD470" s="85"/>
      <c r="BE470" s="85"/>
      <c r="BF470" s="85"/>
      <c r="BG470" s="85"/>
      <c r="BH470" s="85"/>
      <c r="BI470" s="85"/>
      <c r="BJ470" s="85"/>
      <c r="BK470" s="85"/>
      <c r="BL470" s="85"/>
      <c r="BM470" s="85"/>
      <c r="BN470" s="85"/>
      <c r="BO470" s="85"/>
    </row>
    <row r="471" s="94" customFormat="true" ht="12.75" hidden="true" customHeight="false" outlineLevel="0" collapsed="false">
      <c r="A471" s="518"/>
      <c r="B471" s="520"/>
      <c r="C471" s="85"/>
      <c r="D471" s="85"/>
      <c r="E471" s="85"/>
      <c r="F471" s="85"/>
      <c r="G471" s="519" t="s">
        <v>400</v>
      </c>
      <c r="H471" s="78" t="n">
        <v>4</v>
      </c>
      <c r="I471" s="122" t="n">
        <f aca="false">C422</f>
        <v>2.10610560013479</v>
      </c>
      <c r="J471" s="122" t="n">
        <f aca="false">D422</f>
        <v>1.98909973346064</v>
      </c>
      <c r="K471" s="85"/>
      <c r="L471" s="85"/>
      <c r="M471" s="14"/>
      <c r="N471" s="85"/>
      <c r="O471" s="85"/>
      <c r="P471" s="85"/>
      <c r="Q471" s="85"/>
      <c r="BD471" s="85"/>
      <c r="BE471" s="85"/>
      <c r="BF471" s="85"/>
      <c r="BG471" s="85"/>
      <c r="BH471" s="85"/>
      <c r="BI471" s="85"/>
      <c r="BJ471" s="85"/>
      <c r="BK471" s="85"/>
      <c r="BL471" s="85"/>
      <c r="BM471" s="85"/>
      <c r="BN471" s="85"/>
      <c r="BO471" s="85"/>
    </row>
    <row r="472" s="94" customFormat="true" ht="12.75" hidden="true" customHeight="false" outlineLevel="0" collapsed="false">
      <c r="A472" s="518"/>
      <c r="B472" s="520"/>
      <c r="C472" s="85"/>
      <c r="D472" s="85"/>
      <c r="E472" s="85"/>
      <c r="F472" s="85"/>
      <c r="G472" s="519" t="s">
        <v>401</v>
      </c>
      <c r="H472" s="78" t="n">
        <v>5</v>
      </c>
      <c r="I472" s="122" t="n">
        <f aca="false">C423</f>
        <v>1.9656985601258</v>
      </c>
      <c r="J472" s="122" t="n">
        <f aca="false">D423</f>
        <v>1.85649308456326</v>
      </c>
      <c r="K472" s="85"/>
      <c r="L472" s="85"/>
      <c r="M472" s="14"/>
      <c r="N472" s="85"/>
      <c r="O472" s="85"/>
      <c r="P472" s="85"/>
      <c r="Q472" s="85"/>
      <c r="BD472" s="85"/>
      <c r="BE472" s="85"/>
      <c r="BF472" s="85"/>
      <c r="BG472" s="85"/>
      <c r="BH472" s="85"/>
      <c r="BI472" s="85"/>
      <c r="BJ472" s="85"/>
      <c r="BK472" s="85"/>
      <c r="BL472" s="85"/>
      <c r="BM472" s="85"/>
      <c r="BN472" s="85"/>
      <c r="BO472" s="85"/>
    </row>
    <row r="473" s="94" customFormat="true" ht="12.75" hidden="true" customHeight="false" outlineLevel="0" collapsed="false">
      <c r="A473" s="518"/>
      <c r="B473" s="520"/>
      <c r="C473" s="85"/>
      <c r="D473" s="85"/>
      <c r="E473" s="85"/>
      <c r="F473" s="85"/>
      <c r="G473" s="519" t="s">
        <v>402</v>
      </c>
      <c r="H473" s="78" t="n">
        <v>6</v>
      </c>
      <c r="I473" s="122" t="n">
        <f aca="false">C424</f>
        <v>1.9656985601258</v>
      </c>
      <c r="J473" s="122" t="n">
        <f aca="false">D424</f>
        <v>1.85649308456326</v>
      </c>
      <c r="K473" s="85"/>
      <c r="L473" s="85"/>
      <c r="M473" s="14"/>
      <c r="N473" s="85"/>
      <c r="O473" s="85"/>
      <c r="P473" s="85"/>
      <c r="Q473" s="85"/>
      <c r="BD473" s="85"/>
      <c r="BE473" s="85"/>
      <c r="BF473" s="85"/>
      <c r="BG473" s="85"/>
      <c r="BH473" s="85"/>
      <c r="BI473" s="85"/>
      <c r="BJ473" s="85"/>
      <c r="BK473" s="85"/>
      <c r="BL473" s="85"/>
      <c r="BM473" s="85"/>
      <c r="BN473" s="85"/>
      <c r="BO473" s="85"/>
    </row>
    <row r="474" s="94" customFormat="true" ht="12.75" hidden="true" customHeight="false" outlineLevel="0" collapsed="false">
      <c r="A474" s="518"/>
      <c r="B474" s="520"/>
      <c r="C474" s="85"/>
      <c r="D474" s="85"/>
      <c r="E474" s="85"/>
      <c r="F474" s="85"/>
      <c r="G474" s="519" t="s">
        <v>403</v>
      </c>
      <c r="H474" s="78" t="n">
        <v>7</v>
      </c>
      <c r="I474" s="122" t="n">
        <f aca="false">C425</f>
        <v>1.84284240011794</v>
      </c>
      <c r="J474" s="122" t="n">
        <f aca="false">D425</f>
        <v>1.74046226677806</v>
      </c>
      <c r="K474" s="85"/>
      <c r="L474" s="85"/>
      <c r="M474" s="14"/>
      <c r="N474" s="85"/>
      <c r="O474" s="85"/>
      <c r="P474" s="85"/>
      <c r="Q474" s="85"/>
      <c r="BD474" s="85"/>
      <c r="BE474" s="85"/>
      <c r="BF474" s="85"/>
      <c r="BG474" s="85"/>
      <c r="BH474" s="85"/>
      <c r="BI474" s="85"/>
      <c r="BJ474" s="85"/>
      <c r="BK474" s="85"/>
      <c r="BL474" s="85"/>
      <c r="BM474" s="85"/>
      <c r="BN474" s="85"/>
      <c r="BO474" s="85"/>
    </row>
    <row r="475" s="94" customFormat="true" ht="12.75" hidden="true" customHeight="false" outlineLevel="0" collapsed="false">
      <c r="A475" s="518"/>
      <c r="B475" s="520"/>
      <c r="C475" s="85"/>
      <c r="D475" s="85"/>
      <c r="E475" s="85"/>
      <c r="F475" s="85"/>
      <c r="G475" s="519" t="s">
        <v>404</v>
      </c>
      <c r="H475" s="78" t="n">
        <v>8</v>
      </c>
      <c r="I475" s="122" t="n">
        <f aca="false">C426</f>
        <v>1.84284240011794</v>
      </c>
      <c r="J475" s="122" t="n">
        <f aca="false">D426</f>
        <v>1.74046226677806</v>
      </c>
      <c r="K475" s="85"/>
      <c r="L475" s="85"/>
      <c r="M475" s="14"/>
      <c r="N475" s="85"/>
      <c r="O475" s="85"/>
      <c r="P475" s="85"/>
      <c r="Q475" s="85"/>
      <c r="BD475" s="85"/>
      <c r="BE475" s="85"/>
      <c r="BF475" s="85"/>
      <c r="BG475" s="85"/>
      <c r="BH475" s="85"/>
      <c r="BI475" s="85"/>
      <c r="BJ475" s="85"/>
      <c r="BK475" s="85"/>
      <c r="BL475" s="85"/>
      <c r="BM475" s="85"/>
      <c r="BN475" s="85"/>
      <c r="BO475" s="85"/>
    </row>
    <row r="476" s="94" customFormat="true" ht="12.75" hidden="true" customHeight="false" outlineLevel="0" collapsed="false">
      <c r="A476" s="518"/>
      <c r="B476" s="520"/>
      <c r="C476" s="85"/>
      <c r="D476" s="85"/>
      <c r="E476" s="85"/>
      <c r="F476" s="85"/>
      <c r="G476" s="519" t="s">
        <v>405</v>
      </c>
      <c r="H476" s="78" t="n">
        <v>9</v>
      </c>
      <c r="I476" s="122" t="n">
        <f aca="false">C427</f>
        <v>1.73443990599336</v>
      </c>
      <c r="J476" s="122" t="n">
        <f aca="false">D427</f>
        <v>1.63808213343817</v>
      </c>
      <c r="K476" s="85"/>
      <c r="L476" s="85"/>
      <c r="M476" s="14"/>
      <c r="N476" s="85"/>
      <c r="O476" s="85"/>
      <c r="P476" s="85"/>
      <c r="Q476" s="85"/>
      <c r="BD476" s="85"/>
      <c r="BE476" s="85"/>
      <c r="BF476" s="85"/>
      <c r="BG476" s="85"/>
      <c r="BH476" s="85"/>
      <c r="BI476" s="85"/>
      <c r="BJ476" s="85"/>
      <c r="BK476" s="85"/>
      <c r="BL476" s="85"/>
      <c r="BM476" s="85"/>
      <c r="BN476" s="85"/>
      <c r="BO476" s="85"/>
    </row>
    <row r="477" s="94" customFormat="true" ht="12.75" hidden="true" customHeight="false" outlineLevel="0" collapsed="false">
      <c r="A477" s="85"/>
      <c r="B477" s="85"/>
      <c r="C477" s="85"/>
      <c r="D477" s="85"/>
      <c r="E477" s="85"/>
      <c r="F477" s="85"/>
      <c r="G477" s="519" t="s">
        <v>406</v>
      </c>
      <c r="H477" s="78" t="n">
        <v>10</v>
      </c>
      <c r="I477" s="122" t="n">
        <f aca="false">C428</f>
        <v>1.73443990599336</v>
      </c>
      <c r="J477" s="122" t="n">
        <f aca="false">D428</f>
        <v>1.63808213343817</v>
      </c>
      <c r="K477" s="85"/>
      <c r="L477" s="85"/>
      <c r="M477" s="14"/>
      <c r="N477" s="85"/>
      <c r="O477" s="85"/>
      <c r="P477" s="85"/>
      <c r="Q477" s="85"/>
      <c r="BD477" s="85"/>
      <c r="BE477" s="85"/>
      <c r="BF477" s="85"/>
      <c r="BG477" s="85"/>
      <c r="BH477" s="85"/>
      <c r="BI477" s="85"/>
      <c r="BJ477" s="85"/>
      <c r="BK477" s="85"/>
      <c r="BL477" s="85"/>
      <c r="BM477" s="85"/>
      <c r="BN477" s="85"/>
      <c r="BO477" s="85"/>
    </row>
    <row r="478" s="94" customFormat="true" ht="12.75" hidden="true" customHeight="false" outlineLevel="0" collapsed="false">
      <c r="A478" s="85"/>
      <c r="B478" s="85"/>
      <c r="C478" s="85"/>
      <c r="D478" s="85"/>
      <c r="E478" s="85"/>
      <c r="F478" s="85"/>
      <c r="G478" s="85"/>
      <c r="H478" s="85"/>
      <c r="I478" s="50" t="e">
        <f aca="false">VLOOKUP($J$458,$H$468:$J$477,2)</f>
        <v>#N/A</v>
      </c>
      <c r="J478" s="50" t="e">
        <f aca="false">VLOOKUP($J$458,$H$468:$J$477,3)</f>
        <v>#N/A</v>
      </c>
      <c r="K478" s="85"/>
      <c r="L478" s="85"/>
      <c r="M478" s="14"/>
      <c r="N478" s="85"/>
      <c r="O478" s="85"/>
      <c r="P478" s="85"/>
      <c r="Q478" s="85"/>
      <c r="BD478" s="85"/>
      <c r="BE478" s="85"/>
      <c r="BF478" s="85"/>
      <c r="BG478" s="85"/>
      <c r="BH478" s="85"/>
      <c r="BI478" s="85"/>
      <c r="BJ478" s="85"/>
      <c r="BK478" s="85"/>
      <c r="BL478" s="85"/>
      <c r="BM478" s="85"/>
      <c r="BN478" s="85"/>
      <c r="BO478" s="85"/>
    </row>
    <row r="479" s="94" customFormat="true" ht="12.75" hidden="true" customHeight="false" outlineLevel="0" collapsed="false">
      <c r="A479" s="85"/>
      <c r="B479" s="85"/>
      <c r="C479" s="85"/>
      <c r="D479" s="85"/>
      <c r="E479" s="85"/>
      <c r="F479" s="85"/>
      <c r="G479" s="85"/>
      <c r="H479" s="85"/>
      <c r="I479" s="521" t="e">
        <f aca="false">IF(B454=0,I478,J478)</f>
        <v>#N/A</v>
      </c>
      <c r="J479" s="85"/>
      <c r="K479" s="85"/>
      <c r="L479" s="85"/>
      <c r="M479" s="14"/>
      <c r="N479" s="85"/>
      <c r="O479" s="85"/>
      <c r="P479" s="85"/>
      <c r="Q479" s="85"/>
      <c r="BD479" s="85"/>
      <c r="BE479" s="85"/>
      <c r="BF479" s="85"/>
      <c r="BG479" s="85"/>
      <c r="BH479" s="85"/>
      <c r="BI479" s="85"/>
      <c r="BJ479" s="85"/>
      <c r="BK479" s="85"/>
      <c r="BL479" s="85"/>
      <c r="BM479" s="85"/>
      <c r="BN479" s="85"/>
      <c r="BO479" s="85"/>
    </row>
    <row r="480" s="94" customFormat="true" ht="12.75" hidden="true" customHeight="false" outlineLevel="0" collapsed="false">
      <c r="A480" s="85"/>
      <c r="B480" s="85"/>
      <c r="C480" s="85"/>
      <c r="D480" s="85"/>
      <c r="E480" s="85"/>
      <c r="F480" s="85"/>
      <c r="G480" s="85"/>
      <c r="H480" s="85"/>
      <c r="I480" s="85"/>
      <c r="J480" s="85"/>
      <c r="K480" s="85"/>
      <c r="L480" s="85"/>
      <c r="M480" s="14"/>
      <c r="N480" s="85"/>
      <c r="O480" s="85"/>
      <c r="P480" s="85"/>
      <c r="Q480" s="85"/>
      <c r="BD480" s="85"/>
      <c r="BE480" s="85"/>
      <c r="BF480" s="85"/>
      <c r="BG480" s="85"/>
      <c r="BH480" s="85"/>
      <c r="BI480" s="85"/>
      <c r="BJ480" s="85"/>
      <c r="BK480" s="85"/>
      <c r="BL480" s="85"/>
      <c r="BM480" s="85"/>
      <c r="BN480" s="85"/>
      <c r="BO480" s="85"/>
    </row>
    <row r="481" s="94" customFormat="true" ht="12.75" hidden="true" customHeight="false" outlineLevel="0" collapsed="false">
      <c r="A481" s="85"/>
      <c r="B481" s="85"/>
      <c r="C481" s="85"/>
      <c r="D481" s="85"/>
      <c r="E481" s="85"/>
      <c r="F481" s="85"/>
      <c r="G481" s="85"/>
      <c r="H481" s="85"/>
      <c r="I481" s="85"/>
      <c r="J481" s="85"/>
      <c r="K481" s="85"/>
      <c r="L481" s="85"/>
      <c r="M481" s="14"/>
      <c r="N481" s="85"/>
      <c r="O481" s="85"/>
      <c r="P481" s="85"/>
      <c r="Q481" s="85"/>
      <c r="BD481" s="85"/>
      <c r="BE481" s="85"/>
      <c r="BF481" s="85"/>
      <c r="BG481" s="85"/>
      <c r="BH481" s="85"/>
      <c r="BI481" s="85"/>
      <c r="BJ481" s="85"/>
      <c r="BK481" s="85"/>
      <c r="BL481" s="85"/>
      <c r="BM481" s="85"/>
      <c r="BN481" s="85"/>
      <c r="BO481" s="85"/>
    </row>
    <row r="482" s="94" customFormat="true" ht="12.75" hidden="true" customHeight="false" outlineLevel="0" collapsed="false">
      <c r="BD482" s="85"/>
      <c r="BE482" s="85"/>
      <c r="BF482" s="85"/>
      <c r="BG482" s="85"/>
      <c r="BH482" s="85"/>
      <c r="BI482" s="85"/>
      <c r="BJ482" s="85"/>
      <c r="BK482" s="85"/>
      <c r="BL482" s="85"/>
      <c r="BM482" s="85"/>
      <c r="BN482" s="85"/>
      <c r="BO482" s="85"/>
    </row>
    <row r="483" s="94" customFormat="true" ht="12.75" hidden="true" customHeight="false" outlineLevel="0" collapsed="false">
      <c r="BD483" s="85"/>
      <c r="BE483" s="85"/>
      <c r="BF483" s="85"/>
      <c r="BG483" s="85"/>
      <c r="BH483" s="85"/>
      <c r="BI483" s="85"/>
      <c r="BJ483" s="85"/>
      <c r="BK483" s="85"/>
      <c r="BL483" s="85"/>
      <c r="BM483" s="85"/>
      <c r="BN483" s="85"/>
      <c r="BO483" s="85"/>
    </row>
    <row r="484" s="94" customFormat="true" ht="12.75" hidden="true" customHeight="false" outlineLevel="0" collapsed="false">
      <c r="M484" s="291"/>
      <c r="BD484" s="85"/>
      <c r="BE484" s="85"/>
      <c r="BF484" s="85"/>
      <c r="BG484" s="85"/>
      <c r="BH484" s="85"/>
      <c r="BI484" s="85"/>
      <c r="BJ484" s="85"/>
      <c r="BK484" s="85"/>
      <c r="BL484" s="85"/>
      <c r="BM484" s="85"/>
      <c r="BN484" s="85"/>
      <c r="BO484" s="85"/>
    </row>
    <row r="485" s="94" customFormat="true" ht="12.75" hidden="true" customHeight="false" outlineLevel="0" collapsed="false">
      <c r="M485" s="291"/>
      <c r="BD485" s="85"/>
      <c r="BE485" s="85"/>
      <c r="BF485" s="85"/>
      <c r="BG485" s="85"/>
      <c r="BH485" s="85"/>
      <c r="BI485" s="85"/>
      <c r="BJ485" s="85"/>
      <c r="BK485" s="85"/>
      <c r="BL485" s="85"/>
      <c r="BM485" s="85"/>
      <c r="BN485" s="85"/>
      <c r="BO485" s="85"/>
    </row>
    <row r="486" s="94" customFormat="true" ht="12.75" hidden="true" customHeight="false" outlineLevel="0" collapsed="false">
      <c r="M486" s="291"/>
      <c r="BD486" s="85"/>
      <c r="BE486" s="85"/>
      <c r="BF486" s="85"/>
      <c r="BG486" s="85"/>
      <c r="BH486" s="85"/>
      <c r="BI486" s="85"/>
      <c r="BJ486" s="85"/>
      <c r="BK486" s="85"/>
      <c r="BL486" s="85"/>
      <c r="BM486" s="85"/>
      <c r="BN486" s="85"/>
      <c r="BO486" s="85"/>
    </row>
    <row r="487" s="94" customFormat="true" ht="12.75" hidden="true" customHeight="false" outlineLevel="0" collapsed="false">
      <c r="M487" s="291"/>
      <c r="BD487" s="85"/>
      <c r="BE487" s="85"/>
      <c r="BF487" s="85"/>
      <c r="BG487" s="85"/>
      <c r="BH487" s="85"/>
      <c r="BI487" s="85"/>
      <c r="BJ487" s="85"/>
      <c r="BK487" s="85"/>
      <c r="BL487" s="85"/>
      <c r="BM487" s="85"/>
      <c r="BN487" s="85"/>
      <c r="BO487" s="85"/>
    </row>
    <row r="488" s="94" customFormat="true" ht="12.75" hidden="true" customHeight="false" outlineLevel="0" collapsed="false">
      <c r="M488" s="291"/>
      <c r="BD488" s="85"/>
      <c r="BE488" s="85"/>
      <c r="BF488" s="85"/>
      <c r="BG488" s="85"/>
      <c r="BH488" s="85"/>
      <c r="BI488" s="85"/>
      <c r="BJ488" s="85"/>
      <c r="BK488" s="85"/>
      <c r="BL488" s="85"/>
      <c r="BM488" s="85"/>
      <c r="BN488" s="85"/>
      <c r="BO488" s="85"/>
    </row>
    <row r="489" s="94" customFormat="true" ht="12.75" hidden="true" customHeight="false" outlineLevel="0" collapsed="false">
      <c r="M489" s="291"/>
      <c r="BD489" s="85"/>
      <c r="BE489" s="85"/>
      <c r="BF489" s="85"/>
      <c r="BG489" s="85"/>
      <c r="BH489" s="85"/>
      <c r="BI489" s="85"/>
      <c r="BJ489" s="85"/>
      <c r="BK489" s="85"/>
      <c r="BL489" s="85"/>
      <c r="BM489" s="85"/>
      <c r="BN489" s="85"/>
      <c r="BO489" s="85"/>
    </row>
    <row r="490" s="94" customFormat="true" ht="12.75" hidden="true" customHeight="false" outlineLevel="0" collapsed="false">
      <c r="M490" s="291"/>
      <c r="BD490" s="85"/>
      <c r="BE490" s="85"/>
      <c r="BF490" s="85"/>
      <c r="BG490" s="85"/>
      <c r="BH490" s="85"/>
      <c r="BI490" s="85"/>
      <c r="BJ490" s="85"/>
      <c r="BK490" s="85"/>
      <c r="BL490" s="85"/>
      <c r="BM490" s="85"/>
      <c r="BN490" s="85"/>
      <c r="BO490" s="85"/>
    </row>
    <row r="491" s="94" customFormat="true" ht="12.75" hidden="true" customHeight="false" outlineLevel="0" collapsed="false">
      <c r="M491" s="291"/>
      <c r="BD491" s="85"/>
      <c r="BE491" s="85"/>
      <c r="BF491" s="85"/>
      <c r="BG491" s="85"/>
      <c r="BH491" s="85"/>
      <c r="BI491" s="85"/>
      <c r="BJ491" s="85"/>
      <c r="BK491" s="85"/>
      <c r="BL491" s="85"/>
      <c r="BM491" s="85"/>
      <c r="BN491" s="85"/>
      <c r="BO491" s="85"/>
    </row>
    <row r="492" s="94" customFormat="true" ht="12.75" hidden="true" customHeight="false" outlineLevel="0" collapsed="false">
      <c r="M492" s="291"/>
      <c r="BD492" s="85"/>
      <c r="BE492" s="85"/>
      <c r="BF492" s="85"/>
      <c r="BG492" s="85"/>
      <c r="BH492" s="85"/>
      <c r="BI492" s="85"/>
      <c r="BJ492" s="85"/>
      <c r="BK492" s="85"/>
      <c r="BL492" s="85"/>
      <c r="BM492" s="85"/>
      <c r="BN492" s="85"/>
      <c r="BO492" s="85"/>
    </row>
    <row r="493" s="94" customFormat="true" ht="12.75" hidden="true" customHeight="false" outlineLevel="0" collapsed="false">
      <c r="M493" s="291"/>
      <c r="BD493" s="85"/>
      <c r="BE493" s="85"/>
      <c r="BF493" s="85"/>
      <c r="BG493" s="85"/>
      <c r="BH493" s="85"/>
      <c r="BI493" s="85"/>
      <c r="BJ493" s="85"/>
      <c r="BK493" s="85"/>
      <c r="BL493" s="85"/>
      <c r="BM493" s="85"/>
      <c r="BN493" s="85"/>
      <c r="BO493" s="85"/>
    </row>
    <row r="494" s="94" customFormat="true" ht="12.75" hidden="true" customHeight="false" outlineLevel="0" collapsed="false">
      <c r="A494" s="498" t="s">
        <v>977</v>
      </c>
      <c r="B494" s="136" t="n">
        <v>0</v>
      </c>
      <c r="C494" s="136" t="n">
        <v>0</v>
      </c>
      <c r="M494" s="291"/>
      <c r="BD494" s="85"/>
      <c r="BE494" s="85"/>
      <c r="BF494" s="85"/>
      <c r="BG494" s="85"/>
      <c r="BH494" s="85"/>
      <c r="BI494" s="85"/>
      <c r="BJ494" s="85"/>
      <c r="BK494" s="85"/>
      <c r="BL494" s="85"/>
      <c r="BM494" s="85"/>
      <c r="BN494" s="85"/>
      <c r="BO494" s="85"/>
    </row>
    <row r="495" s="94" customFormat="true" ht="12.75" hidden="true" customHeight="false" outlineLevel="0" collapsed="false">
      <c r="A495" s="499" t="s">
        <v>980</v>
      </c>
      <c r="B495" s="136" t="n">
        <v>1</v>
      </c>
      <c r="C495" s="136" t="n">
        <v>1</v>
      </c>
      <c r="M495" s="291"/>
      <c r="BD495" s="85"/>
      <c r="BE495" s="85"/>
      <c r="BF495" s="85"/>
      <c r="BG495" s="85"/>
      <c r="BH495" s="85"/>
      <c r="BI495" s="85"/>
      <c r="BJ495" s="85"/>
      <c r="BK495" s="85"/>
      <c r="BL495" s="85"/>
      <c r="BM495" s="85"/>
      <c r="BN495" s="85"/>
      <c r="BO495" s="85"/>
    </row>
    <row r="496" s="94" customFormat="true" ht="12.75" hidden="true" customHeight="false" outlineLevel="0" collapsed="false">
      <c r="A496" s="499" t="s">
        <v>982</v>
      </c>
      <c r="B496" s="136" t="n">
        <v>2</v>
      </c>
      <c r="C496" s="136" t="n">
        <v>1</v>
      </c>
      <c r="M496" s="291"/>
      <c r="BD496" s="85"/>
      <c r="BE496" s="85"/>
      <c r="BF496" s="85"/>
      <c r="BG496" s="85"/>
      <c r="BH496" s="85"/>
      <c r="BI496" s="85"/>
      <c r="BJ496" s="85"/>
      <c r="BK496" s="85"/>
      <c r="BL496" s="85"/>
      <c r="BM496" s="85"/>
      <c r="BN496" s="85"/>
      <c r="BO496" s="85"/>
    </row>
    <row r="497" s="94" customFormat="true" ht="12.75" hidden="true" customHeight="false" outlineLevel="0" collapsed="false">
      <c r="A497" s="499" t="s">
        <v>983</v>
      </c>
      <c r="B497" s="136" t="n">
        <v>3</v>
      </c>
      <c r="C497" s="136" t="n">
        <v>1</v>
      </c>
      <c r="M497" s="291"/>
      <c r="BD497" s="85"/>
      <c r="BE497" s="85"/>
      <c r="BF497" s="85"/>
      <c r="BG497" s="85"/>
      <c r="BH497" s="85"/>
      <c r="BI497" s="85"/>
      <c r="BJ497" s="85"/>
      <c r="BK497" s="85"/>
      <c r="BL497" s="85"/>
      <c r="BM497" s="85"/>
      <c r="BN497" s="85"/>
      <c r="BO497" s="85"/>
    </row>
    <row r="498" s="94" customFormat="true" ht="12.75" hidden="true" customHeight="false" outlineLevel="0" collapsed="false">
      <c r="A498" s="499" t="s">
        <v>984</v>
      </c>
      <c r="B498" s="136" t="n">
        <v>4</v>
      </c>
      <c r="C498" s="136" t="n">
        <v>2</v>
      </c>
      <c r="M498" s="291"/>
      <c r="BD498" s="85"/>
      <c r="BE498" s="85"/>
      <c r="BF498" s="85"/>
      <c r="BG498" s="85"/>
      <c r="BH498" s="85"/>
      <c r="BI498" s="85"/>
      <c r="BJ498" s="85"/>
      <c r="BK498" s="85"/>
      <c r="BL498" s="85"/>
      <c r="BM498" s="85"/>
      <c r="BN498" s="85"/>
      <c r="BO498" s="85"/>
    </row>
    <row r="499" s="94" customFormat="true" ht="12.75" hidden="true" customHeight="false" outlineLevel="0" collapsed="false">
      <c r="A499" s="499" t="s">
        <v>986</v>
      </c>
      <c r="B499" s="136" t="n">
        <v>5</v>
      </c>
      <c r="C499" s="136" t="n">
        <v>2</v>
      </c>
      <c r="M499" s="291"/>
      <c r="BD499" s="85"/>
      <c r="BE499" s="85"/>
      <c r="BF499" s="85"/>
      <c r="BG499" s="85"/>
      <c r="BH499" s="85"/>
      <c r="BI499" s="85"/>
      <c r="BJ499" s="85"/>
      <c r="BK499" s="85"/>
      <c r="BL499" s="85"/>
      <c r="BM499" s="85"/>
      <c r="BN499" s="85"/>
      <c r="BO499" s="85"/>
    </row>
    <row r="500" s="94" customFormat="true" ht="12.75" hidden="true" customHeight="false" outlineLevel="0" collapsed="false">
      <c r="A500" s="499" t="s">
        <v>988</v>
      </c>
      <c r="B500" s="136" t="n">
        <v>6</v>
      </c>
      <c r="C500" s="136" t="n">
        <v>3</v>
      </c>
      <c r="M500" s="291"/>
      <c r="BD500" s="85"/>
      <c r="BE500" s="85"/>
      <c r="BF500" s="85"/>
      <c r="BG500" s="85"/>
      <c r="BH500" s="85"/>
      <c r="BI500" s="85"/>
      <c r="BJ500" s="85"/>
      <c r="BK500" s="85"/>
      <c r="BL500" s="85"/>
      <c r="BM500" s="85"/>
      <c r="BN500" s="85"/>
      <c r="BO500" s="85"/>
    </row>
    <row r="501" s="94" customFormat="true" ht="12.75" hidden="true" customHeight="false" outlineLevel="0" collapsed="false">
      <c r="A501" s="499" t="s">
        <v>989</v>
      </c>
      <c r="B501" s="136" t="n">
        <v>7</v>
      </c>
      <c r="C501" s="136" t="n">
        <v>4</v>
      </c>
      <c r="M501" s="291"/>
      <c r="BD501" s="85"/>
      <c r="BE501" s="85"/>
      <c r="BF501" s="85"/>
      <c r="BG501" s="85"/>
      <c r="BH501" s="85"/>
      <c r="BI501" s="85"/>
      <c r="BJ501" s="85"/>
      <c r="BK501" s="85"/>
      <c r="BL501" s="85"/>
      <c r="BM501" s="85"/>
      <c r="BN501" s="85"/>
      <c r="BO501" s="85"/>
    </row>
    <row r="502" s="94" customFormat="true" ht="12.75" hidden="true" customHeight="false" outlineLevel="0" collapsed="false">
      <c r="A502" s="499" t="s">
        <v>991</v>
      </c>
      <c r="B502" s="136" t="n">
        <v>8</v>
      </c>
      <c r="C502" s="136" t="n">
        <v>5</v>
      </c>
      <c r="M502" s="291"/>
      <c r="BD502" s="85"/>
      <c r="BE502" s="85"/>
      <c r="BF502" s="85"/>
      <c r="BG502" s="85"/>
      <c r="BH502" s="85"/>
      <c r="BI502" s="85"/>
      <c r="BJ502" s="85"/>
      <c r="BK502" s="85"/>
      <c r="BL502" s="85"/>
      <c r="BM502" s="85"/>
      <c r="BN502" s="85"/>
      <c r="BO502" s="85"/>
    </row>
    <row r="503" s="94" customFormat="true" ht="12.75" hidden="true" customHeight="false" outlineLevel="0" collapsed="false">
      <c r="A503" s="499" t="s">
        <v>992</v>
      </c>
      <c r="B503" s="136" t="n">
        <v>9</v>
      </c>
      <c r="C503" s="136" t="n">
        <v>6</v>
      </c>
      <c r="M503" s="291"/>
      <c r="BD503" s="85"/>
      <c r="BE503" s="85"/>
      <c r="BF503" s="85"/>
      <c r="BG503" s="85"/>
      <c r="BH503" s="85"/>
      <c r="BI503" s="85"/>
      <c r="BJ503" s="85"/>
      <c r="BK503" s="85"/>
      <c r="BL503" s="85"/>
      <c r="BM503" s="85"/>
      <c r="BN503" s="85"/>
      <c r="BO503" s="85"/>
    </row>
    <row r="504" s="94" customFormat="true" ht="12.75" hidden="true" customHeight="false" outlineLevel="0" collapsed="false">
      <c r="A504" s="500" t="s">
        <v>576</v>
      </c>
      <c r="B504" s="136" t="n">
        <v>10</v>
      </c>
      <c r="C504" s="136" t="n">
        <v>7</v>
      </c>
      <c r="M504" s="291"/>
      <c r="BD504" s="85"/>
      <c r="BE504" s="85"/>
      <c r="BF504" s="85"/>
      <c r="BG504" s="85"/>
      <c r="BH504" s="85"/>
      <c r="BI504" s="85"/>
      <c r="BJ504" s="85"/>
      <c r="BK504" s="85"/>
      <c r="BL504" s="85"/>
      <c r="BM504" s="85"/>
      <c r="BN504" s="85"/>
      <c r="BO504" s="85"/>
    </row>
    <row r="505" s="94" customFormat="true" ht="12.75" hidden="true" customHeight="false" outlineLevel="0" collapsed="false">
      <c r="C505" s="501" t="n">
        <f aca="false">VLOOKUP(I537,B494:C504,2)</f>
        <v>2</v>
      </c>
      <c r="M505" s="291"/>
      <c r="BD505" s="85"/>
      <c r="BE505" s="85"/>
      <c r="BF505" s="85"/>
      <c r="BG505" s="85"/>
      <c r="BH505" s="85"/>
      <c r="BI505" s="85"/>
      <c r="BJ505" s="85"/>
      <c r="BK505" s="85"/>
      <c r="BL505" s="85"/>
      <c r="BM505" s="85"/>
      <c r="BN505" s="85"/>
      <c r="BO505" s="85"/>
    </row>
    <row r="506" s="94" customFormat="true" ht="12.75" hidden="true" customHeight="false" outlineLevel="0" collapsed="false">
      <c r="M506" s="291"/>
      <c r="BD506" s="85"/>
      <c r="BE506" s="85"/>
      <c r="BF506" s="85"/>
      <c r="BG506" s="85"/>
      <c r="BH506" s="85"/>
      <c r="BI506" s="85"/>
      <c r="BJ506" s="85"/>
      <c r="BK506" s="85"/>
      <c r="BL506" s="85"/>
      <c r="BM506" s="85"/>
      <c r="BN506" s="85"/>
      <c r="BO506" s="85"/>
    </row>
    <row r="507" s="94" customFormat="true" ht="12.75" hidden="true" customHeight="false" outlineLevel="0" collapsed="false">
      <c r="M507" s="291"/>
      <c r="BD507" s="85"/>
      <c r="BE507" s="85"/>
      <c r="BF507" s="85"/>
      <c r="BG507" s="85"/>
      <c r="BH507" s="85"/>
      <c r="BI507" s="85"/>
      <c r="BJ507" s="85"/>
      <c r="BK507" s="85"/>
      <c r="BL507" s="85"/>
      <c r="BM507" s="85"/>
      <c r="BN507" s="85"/>
      <c r="BO507" s="85"/>
    </row>
    <row r="508" s="94" customFormat="true" ht="12.75" hidden="true" customHeight="false" outlineLevel="0" collapsed="false">
      <c r="M508" s="291"/>
      <c r="BD508" s="85"/>
      <c r="BE508" s="85"/>
      <c r="BF508" s="85"/>
      <c r="BG508" s="85"/>
      <c r="BH508" s="85"/>
      <c r="BI508" s="85"/>
      <c r="BJ508" s="85"/>
      <c r="BK508" s="85"/>
      <c r="BL508" s="85"/>
      <c r="BM508" s="85"/>
      <c r="BN508" s="85"/>
      <c r="BO508" s="85"/>
    </row>
    <row r="509" s="94" customFormat="true" ht="12.75" hidden="true" customHeight="false" outlineLevel="0" collapsed="false">
      <c r="A509" s="522" t="s">
        <v>648</v>
      </c>
      <c r="B509" s="85"/>
      <c r="C509" s="523"/>
      <c r="D509" s="523"/>
      <c r="E509" s="85"/>
      <c r="F509" s="137"/>
      <c r="G509" s="50" t="s">
        <v>1154</v>
      </c>
      <c r="H509" s="85"/>
      <c r="I509" s="50" t="s">
        <v>1155</v>
      </c>
      <c r="J509" s="85"/>
      <c r="K509" s="50" t="s">
        <v>1156</v>
      </c>
      <c r="L509" s="137"/>
      <c r="M509" s="291"/>
      <c r="BD509" s="85"/>
      <c r="BE509" s="85"/>
      <c r="BF509" s="85"/>
      <c r="BG509" s="85"/>
      <c r="BH509" s="85"/>
      <c r="BI509" s="85"/>
      <c r="BJ509" s="85"/>
      <c r="BK509" s="85"/>
      <c r="BL509" s="85"/>
      <c r="BM509" s="85"/>
      <c r="BN509" s="85"/>
      <c r="BO509" s="85"/>
    </row>
    <row r="510" s="94" customFormat="true" ht="12.75" hidden="true" customHeight="false" outlineLevel="0" collapsed="false">
      <c r="A510" s="81"/>
      <c r="B510" s="78" t="n">
        <v>1</v>
      </c>
      <c r="C510" s="78"/>
      <c r="D510" s="510" t="n">
        <v>1.7</v>
      </c>
      <c r="E510" s="510"/>
      <c r="F510" s="83"/>
      <c r="G510" s="132" t="s">
        <v>1159</v>
      </c>
      <c r="H510" s="85"/>
      <c r="I510" s="47" t="n">
        <v>0</v>
      </c>
      <c r="J510" s="85"/>
      <c r="K510" s="47" t="n">
        <v>1</v>
      </c>
      <c r="L510" s="137"/>
      <c r="M510" s="291"/>
      <c r="BD510" s="85"/>
      <c r="BE510" s="85"/>
      <c r="BF510" s="85"/>
      <c r="BG510" s="85"/>
      <c r="BH510" s="85"/>
      <c r="BI510" s="85"/>
      <c r="BJ510" s="85"/>
      <c r="BK510" s="85"/>
      <c r="BL510" s="85"/>
      <c r="BM510" s="85"/>
      <c r="BN510" s="85"/>
      <c r="BO510" s="85"/>
    </row>
    <row r="511" s="94" customFormat="true" ht="12.75" hidden="true" customHeight="false" outlineLevel="0" collapsed="false">
      <c r="A511" s="81" t="s">
        <v>1201</v>
      </c>
      <c r="B511" s="78" t="n">
        <v>2</v>
      </c>
      <c r="C511" s="524" t="n">
        <f aca="false">IF($M$38=0,D511,E511)</f>
        <v>1.57</v>
      </c>
      <c r="D511" s="525" t="n">
        <v>1.57</v>
      </c>
      <c r="E511" s="525" t="n">
        <v>1.72</v>
      </c>
      <c r="F511" s="83"/>
      <c r="G511" s="132" t="s">
        <v>1159</v>
      </c>
      <c r="H511" s="523"/>
      <c r="I511" s="47" t="n">
        <v>1</v>
      </c>
      <c r="J511" s="523"/>
      <c r="K511" s="47" t="n">
        <v>1</v>
      </c>
      <c r="L511" s="137"/>
      <c r="M511" s="291"/>
      <c r="BD511" s="85"/>
      <c r="BE511" s="85"/>
      <c r="BF511" s="85"/>
      <c r="BG511" s="85"/>
      <c r="BH511" s="85"/>
      <c r="BI511" s="85"/>
      <c r="BJ511" s="85"/>
      <c r="BK511" s="85"/>
      <c r="BL511" s="85"/>
      <c r="BM511" s="85"/>
      <c r="BN511" s="85"/>
      <c r="BO511" s="85"/>
    </row>
    <row r="512" s="94" customFormat="true" ht="12.75" hidden="true" customHeight="false" outlineLevel="0" collapsed="false">
      <c r="A512" s="81" t="s">
        <v>1202</v>
      </c>
      <c r="B512" s="78" t="n">
        <v>3</v>
      </c>
      <c r="C512" s="524" t="n">
        <f aca="false">IF($M$38=0,D512,E512)</f>
        <v>1.41</v>
      </c>
      <c r="D512" s="525" t="n">
        <v>1.41</v>
      </c>
      <c r="E512" s="525" t="n">
        <v>1.49</v>
      </c>
      <c r="F512" s="83"/>
      <c r="G512" s="132" t="s">
        <v>1159</v>
      </c>
      <c r="H512" s="523"/>
      <c r="I512" s="47" t="n">
        <v>1</v>
      </c>
      <c r="J512" s="523"/>
      <c r="K512" s="47" t="n">
        <v>1</v>
      </c>
      <c r="L512" s="137"/>
      <c r="M512" s="291"/>
      <c r="BD512" s="85"/>
      <c r="BE512" s="85"/>
      <c r="BF512" s="85"/>
      <c r="BG512" s="85"/>
      <c r="BH512" s="85"/>
      <c r="BI512" s="85"/>
      <c r="BJ512" s="85"/>
      <c r="BK512" s="85"/>
      <c r="BL512" s="85"/>
      <c r="BM512" s="85"/>
      <c r="BN512" s="85"/>
      <c r="BO512" s="85"/>
    </row>
    <row r="513" s="94" customFormat="true" ht="12.75" hidden="true" customHeight="false" outlineLevel="0" collapsed="false">
      <c r="A513" s="81" t="s">
        <v>1203</v>
      </c>
      <c r="B513" s="78" t="n">
        <v>4</v>
      </c>
      <c r="C513" s="524" t="n">
        <f aca="false">IF($M$38=0,D513,E513)</f>
        <v>1.38</v>
      </c>
      <c r="D513" s="525" t="n">
        <v>1.38</v>
      </c>
      <c r="E513" s="525" t="n">
        <v>1.42</v>
      </c>
      <c r="F513" s="83"/>
      <c r="G513" s="132" t="s">
        <v>1159</v>
      </c>
      <c r="H513" s="523"/>
      <c r="I513" s="47" t="n">
        <v>1</v>
      </c>
      <c r="J513" s="523"/>
      <c r="K513" s="47" t="n">
        <v>1</v>
      </c>
      <c r="L513" s="137"/>
      <c r="M513" s="291"/>
      <c r="BD513" s="85"/>
      <c r="BE513" s="85"/>
      <c r="BF513" s="85"/>
      <c r="BG513" s="85"/>
      <c r="BH513" s="85"/>
      <c r="BI513" s="85"/>
      <c r="BJ513" s="85"/>
      <c r="BK513" s="85"/>
      <c r="BL513" s="85"/>
      <c r="BM513" s="85"/>
      <c r="BN513" s="85"/>
      <c r="BO513" s="85"/>
    </row>
    <row r="514" s="94" customFormat="true" ht="12.75" hidden="true" customHeight="false" outlineLevel="0" collapsed="false">
      <c r="A514" s="81" t="s">
        <v>1204</v>
      </c>
      <c r="B514" s="78" t="n">
        <v>5</v>
      </c>
      <c r="C514" s="78" t="n">
        <v>1.14</v>
      </c>
      <c r="D514" s="510"/>
      <c r="E514" s="510"/>
      <c r="F514" s="83"/>
      <c r="G514" s="50" t="s">
        <v>1159</v>
      </c>
      <c r="H514" s="85"/>
      <c r="I514" s="47" t="n">
        <v>1</v>
      </c>
      <c r="J514" s="85"/>
      <c r="K514" s="47" t="n">
        <v>1</v>
      </c>
      <c r="L514" s="137"/>
      <c r="M514" s="291"/>
      <c r="BD514" s="85"/>
      <c r="BE514" s="85"/>
      <c r="BF514" s="85"/>
      <c r="BG514" s="85"/>
      <c r="BH514" s="85"/>
      <c r="BI514" s="85"/>
      <c r="BJ514" s="85"/>
      <c r="BK514" s="85"/>
      <c r="BL514" s="85"/>
      <c r="BM514" s="85"/>
      <c r="BN514" s="85"/>
      <c r="BO514" s="85"/>
    </row>
    <row r="515" s="94" customFormat="true" ht="12.75" hidden="true" customHeight="false" outlineLevel="0" collapsed="false">
      <c r="A515" s="81" t="s">
        <v>1205</v>
      </c>
      <c r="B515" s="78" t="n">
        <v>6</v>
      </c>
      <c r="C515" s="524" t="n">
        <f aca="false">IF($M$39=1,D515,E515)</f>
        <v>1.9</v>
      </c>
      <c r="D515" s="525" t="n">
        <v>2.26</v>
      </c>
      <c r="E515" s="525" t="n">
        <v>1.9</v>
      </c>
      <c r="F515" s="83"/>
      <c r="G515" s="132" t="s">
        <v>1159</v>
      </c>
      <c r="H515" s="523"/>
      <c r="I515" s="47" t="n">
        <v>4</v>
      </c>
      <c r="J515" s="523"/>
      <c r="K515" s="47" t="n">
        <v>1</v>
      </c>
      <c r="L515" s="137"/>
      <c r="M515" s="291"/>
      <c r="BD515" s="85"/>
      <c r="BE515" s="85"/>
      <c r="BF515" s="85"/>
      <c r="BG515" s="85"/>
      <c r="BH515" s="85"/>
      <c r="BI515" s="85"/>
      <c r="BJ515" s="85"/>
      <c r="BK515" s="85"/>
      <c r="BL515" s="85"/>
      <c r="BM515" s="85"/>
      <c r="BN515" s="85"/>
      <c r="BO515" s="85"/>
    </row>
    <row r="516" s="94" customFormat="true" ht="12.75" hidden="true" customHeight="false" outlineLevel="0" collapsed="false">
      <c r="A516" s="81" t="s">
        <v>1206</v>
      </c>
      <c r="B516" s="78" t="n">
        <v>7</v>
      </c>
      <c r="C516" s="78" t="n">
        <f aca="false">IF($M$40=0,D516-IF($M$39=0,0.12,0),E516-IF($M$39=0,0.17,0))</f>
        <v>2</v>
      </c>
      <c r="D516" s="525" t="n">
        <v>2.12</v>
      </c>
      <c r="E516" s="525" t="n">
        <v>3.52</v>
      </c>
      <c r="F516" s="165"/>
      <c r="G516" s="132" t="s">
        <v>1159</v>
      </c>
      <c r="H516" s="523"/>
      <c r="I516" s="47" t="n">
        <v>4</v>
      </c>
      <c r="J516" s="523"/>
      <c r="K516" s="47" t="n">
        <v>1</v>
      </c>
      <c r="L516" s="137"/>
      <c r="M516" s="291"/>
      <c r="BD516" s="85"/>
      <c r="BE516" s="85"/>
      <c r="BF516" s="85"/>
      <c r="BG516" s="85"/>
      <c r="BH516" s="85"/>
      <c r="BI516" s="85"/>
      <c r="BJ516" s="85"/>
      <c r="BK516" s="85"/>
      <c r="BL516" s="85"/>
      <c r="BM516" s="85"/>
      <c r="BN516" s="85"/>
      <c r="BO516" s="85"/>
    </row>
    <row r="517" s="94" customFormat="true" ht="12.75" hidden="true" customHeight="false" outlineLevel="0" collapsed="false">
      <c r="A517" s="81" t="s">
        <v>1207</v>
      </c>
      <c r="B517" s="78" t="n">
        <v>8</v>
      </c>
      <c r="C517" s="78" t="n">
        <f aca="false">IF($M$40=0,D517-IF($M$39=0,0.12,0),E517-IF($M$39=0,0.17,0))</f>
        <v>1.87</v>
      </c>
      <c r="D517" s="525" t="n">
        <v>1.99</v>
      </c>
      <c r="E517" s="525" t="n">
        <v>2.77</v>
      </c>
      <c r="F517" s="165"/>
      <c r="G517" s="132" t="s">
        <v>1159</v>
      </c>
      <c r="H517" s="523"/>
      <c r="I517" s="47" t="n">
        <v>4</v>
      </c>
      <c r="J517" s="523"/>
      <c r="K517" s="47" t="n">
        <v>1</v>
      </c>
      <c r="L517" s="137"/>
      <c r="M517" s="291"/>
      <c r="BD517" s="85"/>
      <c r="BE517" s="85"/>
      <c r="BF517" s="85"/>
      <c r="BG517" s="85"/>
      <c r="BH517" s="85"/>
      <c r="BI517" s="85"/>
      <c r="BJ517" s="85"/>
      <c r="BK517" s="85"/>
      <c r="BL517" s="85"/>
      <c r="BM517" s="85"/>
      <c r="BN517" s="85"/>
      <c r="BO517" s="85"/>
    </row>
    <row r="518" s="94" customFormat="true" ht="12.75" hidden="true" customHeight="false" outlineLevel="0" collapsed="false">
      <c r="A518" s="81" t="s">
        <v>649</v>
      </c>
      <c r="B518" s="78" t="n">
        <v>9</v>
      </c>
      <c r="C518" s="78" t="n">
        <f aca="false">IF($M$40=0,D518-IF($M$39=0,0.12,0),E518-IF($M$39=0,0.17,0))</f>
        <v>1.69</v>
      </c>
      <c r="D518" s="525" t="n">
        <v>1.81</v>
      </c>
      <c r="E518" s="525" t="n">
        <v>2.57</v>
      </c>
      <c r="F518" s="165"/>
      <c r="G518" s="132" t="s">
        <v>1159</v>
      </c>
      <c r="H518" s="523"/>
      <c r="I518" s="47" t="n">
        <v>4</v>
      </c>
      <c r="J518" s="523"/>
      <c r="K518" s="47" t="n">
        <v>1</v>
      </c>
      <c r="L518" s="137"/>
      <c r="M518" s="291"/>
      <c r="BD518" s="85"/>
      <c r="BE518" s="85"/>
      <c r="BF518" s="85"/>
      <c r="BG518" s="85"/>
      <c r="BH518" s="85"/>
      <c r="BI518" s="85"/>
      <c r="BJ518" s="85"/>
      <c r="BK518" s="85"/>
      <c r="BL518" s="85"/>
      <c r="BM518" s="85"/>
      <c r="BN518" s="85"/>
      <c r="BO518" s="85"/>
    </row>
    <row r="519" s="94" customFormat="true" ht="12.75" hidden="true" customHeight="false" outlineLevel="0" collapsed="false">
      <c r="A519" s="81" t="s">
        <v>393</v>
      </c>
      <c r="B519" s="78" t="n">
        <v>10</v>
      </c>
      <c r="C519" s="78" t="n">
        <f aca="false">IF($M$40=0,D519-IF($M$39=0,0.12,0),E519-IF($M$39=0,0.17,0))</f>
        <v>1.63</v>
      </c>
      <c r="D519" s="525" t="n">
        <v>1.75</v>
      </c>
      <c r="E519" s="525" t="n">
        <v>2.48</v>
      </c>
      <c r="F519" s="165"/>
      <c r="G519" s="132" t="s">
        <v>1159</v>
      </c>
      <c r="H519" s="523"/>
      <c r="I519" s="47" t="n">
        <v>4</v>
      </c>
      <c r="J519" s="523"/>
      <c r="K519" s="47" t="n">
        <v>1</v>
      </c>
      <c r="L519" s="137"/>
      <c r="M519" s="291"/>
      <c r="BD519" s="85"/>
      <c r="BE519" s="85"/>
      <c r="BF519" s="85"/>
      <c r="BG519" s="85"/>
      <c r="BH519" s="85"/>
      <c r="BI519" s="85"/>
      <c r="BJ519" s="85"/>
      <c r="BK519" s="85"/>
      <c r="BL519" s="85"/>
      <c r="BM519" s="85"/>
      <c r="BN519" s="85"/>
      <c r="BO519" s="85"/>
    </row>
    <row r="520" s="94" customFormat="true" ht="12.75" hidden="true" customHeight="false" outlineLevel="0" collapsed="false">
      <c r="A520" s="81" t="s">
        <v>394</v>
      </c>
      <c r="B520" s="78" t="n">
        <v>11</v>
      </c>
      <c r="C520" s="78" t="n">
        <f aca="false">IF($M$40=0,D520-IF($M$39=0,0.12,0),E520-IF($M$39=0,0.17,0))</f>
        <v>1.5</v>
      </c>
      <c r="D520" s="525" t="n">
        <v>1.62</v>
      </c>
      <c r="E520" s="525" t="n">
        <v>2.31</v>
      </c>
      <c r="F520" s="165"/>
      <c r="G520" s="132" t="s">
        <v>1159</v>
      </c>
      <c r="H520" s="523"/>
      <c r="I520" s="47" t="n">
        <v>4</v>
      </c>
      <c r="J520" s="523"/>
      <c r="K520" s="47" t="n">
        <v>1</v>
      </c>
      <c r="L520" s="137"/>
      <c r="M520" s="291"/>
      <c r="BD520" s="85"/>
      <c r="BE520" s="85"/>
      <c r="BF520" s="85"/>
      <c r="BG520" s="85"/>
      <c r="BH520" s="85"/>
      <c r="BI520" s="85"/>
      <c r="BJ520" s="85"/>
      <c r="BK520" s="85"/>
      <c r="BL520" s="85"/>
      <c r="BM520" s="85"/>
      <c r="BN520" s="85"/>
      <c r="BO520" s="85"/>
    </row>
    <row r="521" s="94" customFormat="true" ht="12.75" hidden="true" customHeight="false" outlineLevel="0" collapsed="false">
      <c r="A521" s="81" t="s">
        <v>1208</v>
      </c>
      <c r="B521" s="78" t="n">
        <v>12</v>
      </c>
      <c r="C521" s="524" t="n">
        <f aca="false">IF($M$50=1,E521,D521)</f>
        <v>3.16</v>
      </c>
      <c r="D521" s="510" t="n">
        <v>3.16</v>
      </c>
      <c r="E521" s="510" t="n">
        <v>2.32</v>
      </c>
      <c r="F521" s="83"/>
      <c r="G521" s="132" t="s">
        <v>1171</v>
      </c>
      <c r="H521" s="85"/>
      <c r="I521" s="47" t="n">
        <f aca="false">IF($M$53=1,5,6)</f>
        <v>6</v>
      </c>
      <c r="J521" s="85"/>
      <c r="K521" s="47" t="n">
        <v>2</v>
      </c>
      <c r="L521" s="137"/>
      <c r="M521" s="291"/>
      <c r="BD521" s="85"/>
      <c r="BE521" s="85"/>
      <c r="BF521" s="85"/>
      <c r="BG521" s="85"/>
      <c r="BH521" s="85"/>
      <c r="BI521" s="85"/>
      <c r="BJ521" s="85"/>
      <c r="BK521" s="85"/>
      <c r="BL521" s="85"/>
      <c r="BM521" s="85"/>
      <c r="BN521" s="85"/>
      <c r="BO521" s="85"/>
    </row>
    <row r="522" s="94" customFormat="true" ht="12.75" hidden="true" customHeight="false" outlineLevel="0" collapsed="false">
      <c r="A522" s="81" t="s">
        <v>1209</v>
      </c>
      <c r="B522" s="78" t="n">
        <v>13</v>
      </c>
      <c r="C522" s="524" t="n">
        <f aca="false">IF($M$50=1,E522,D522)</f>
        <v>3.16</v>
      </c>
      <c r="D522" s="525" t="n">
        <v>3.16</v>
      </c>
      <c r="E522" s="525" t="n">
        <v>2.32</v>
      </c>
      <c r="F522" s="83"/>
      <c r="G522" s="132" t="s">
        <v>1171</v>
      </c>
      <c r="H522" s="85"/>
      <c r="I522" s="47" t="n">
        <v>7</v>
      </c>
      <c r="J522" s="85"/>
      <c r="K522" s="47" t="n">
        <v>2</v>
      </c>
      <c r="L522" s="137"/>
      <c r="M522" s="291"/>
      <c r="BD522" s="85"/>
      <c r="BE522" s="85"/>
      <c r="BF522" s="85"/>
      <c r="BG522" s="85"/>
      <c r="BH522" s="85"/>
      <c r="BI522" s="85"/>
      <c r="BJ522" s="85"/>
      <c r="BK522" s="85"/>
      <c r="BL522" s="85"/>
      <c r="BM522" s="85"/>
      <c r="BN522" s="85"/>
      <c r="BO522" s="85"/>
    </row>
    <row r="523" s="94" customFormat="true" ht="12.75" hidden="true" customHeight="false" outlineLevel="0" collapsed="false">
      <c r="A523" s="81" t="s">
        <v>1210</v>
      </c>
      <c r="B523" s="78" t="n">
        <v>14</v>
      </c>
      <c r="C523" s="524" t="n">
        <f aca="false">IF($M$50=1,E523,D523)</f>
        <v>2.91</v>
      </c>
      <c r="D523" s="525" t="n">
        <v>2.91</v>
      </c>
      <c r="E523" s="525" t="n">
        <v>2.13</v>
      </c>
      <c r="F523" s="83"/>
      <c r="G523" s="132" t="s">
        <v>1171</v>
      </c>
      <c r="H523" s="85"/>
      <c r="I523" s="47" t="n">
        <f aca="false">IF($M$53=1,5,6)</f>
        <v>6</v>
      </c>
      <c r="J523" s="85"/>
      <c r="K523" s="47" t="n">
        <v>2</v>
      </c>
      <c r="L523" s="137"/>
      <c r="M523" s="291"/>
      <c r="BD523" s="85"/>
      <c r="BE523" s="85"/>
      <c r="BF523" s="85"/>
      <c r="BG523" s="85"/>
      <c r="BH523" s="85"/>
      <c r="BI523" s="85"/>
      <c r="BJ523" s="85"/>
      <c r="BK523" s="85"/>
      <c r="BL523" s="85"/>
      <c r="BM523" s="85"/>
      <c r="BN523" s="85"/>
      <c r="BO523" s="85"/>
    </row>
    <row r="524" s="94" customFormat="true" ht="12.75" hidden="true" customHeight="false" outlineLevel="0" collapsed="false">
      <c r="A524" s="81" t="s">
        <v>1211</v>
      </c>
      <c r="B524" s="78" t="n">
        <v>15</v>
      </c>
      <c r="C524" s="524" t="n">
        <f aca="false">IF($M$50=1,E524,D524)</f>
        <v>2.91</v>
      </c>
      <c r="D524" s="525" t="n">
        <v>2.91</v>
      </c>
      <c r="E524" s="525" t="n">
        <v>2.13</v>
      </c>
      <c r="F524" s="83"/>
      <c r="G524" s="132" t="s">
        <v>1171</v>
      </c>
      <c r="H524" s="85"/>
      <c r="I524" s="47" t="n">
        <v>7</v>
      </c>
      <c r="J524" s="85"/>
      <c r="K524" s="47" t="n">
        <v>2</v>
      </c>
      <c r="L524" s="137"/>
      <c r="M524" s="291"/>
      <c r="BD524" s="85"/>
      <c r="BE524" s="85"/>
      <c r="BF524" s="85"/>
      <c r="BG524" s="85"/>
      <c r="BH524" s="85"/>
      <c r="BI524" s="85"/>
      <c r="BJ524" s="85"/>
      <c r="BK524" s="85"/>
      <c r="BL524" s="85"/>
      <c r="BM524" s="85"/>
      <c r="BN524" s="85"/>
      <c r="BO524" s="85"/>
    </row>
    <row r="525" s="94" customFormat="true" ht="12.75" hidden="true" customHeight="false" outlineLevel="0" collapsed="false">
      <c r="A525" s="81" t="s">
        <v>1175</v>
      </c>
      <c r="B525" s="78" t="n">
        <v>16</v>
      </c>
      <c r="C525" s="524" t="n">
        <f aca="false">IF($M$50=1,E525,D525)</f>
        <v>2.7</v>
      </c>
      <c r="D525" s="510" t="n">
        <v>2.7</v>
      </c>
      <c r="E525" s="510" t="n">
        <v>1.98</v>
      </c>
      <c r="F525" s="83"/>
      <c r="G525" s="132" t="s">
        <v>1171</v>
      </c>
      <c r="H525" s="85"/>
      <c r="I525" s="47" t="n">
        <f aca="false">IF($M$53=1,5,6)</f>
        <v>6</v>
      </c>
      <c r="J525" s="85"/>
      <c r="K525" s="47" t="n">
        <v>2</v>
      </c>
      <c r="L525" s="137"/>
      <c r="M525" s="291"/>
      <c r="BD525" s="85"/>
      <c r="BE525" s="85"/>
      <c r="BF525" s="85"/>
      <c r="BG525" s="85"/>
      <c r="BH525" s="85"/>
      <c r="BI525" s="85"/>
      <c r="BJ525" s="85"/>
      <c r="BK525" s="85"/>
      <c r="BL525" s="85"/>
      <c r="BM525" s="85"/>
      <c r="BN525" s="85"/>
      <c r="BO525" s="85"/>
    </row>
    <row r="526" s="94" customFormat="true" ht="12.75" hidden="true" customHeight="false" outlineLevel="0" collapsed="false">
      <c r="A526" s="81" t="s">
        <v>1212</v>
      </c>
      <c r="B526" s="78" t="n">
        <v>17</v>
      </c>
      <c r="C526" s="524" t="n">
        <f aca="false">IF($M$50=1,E526,D526)</f>
        <v>2.7</v>
      </c>
      <c r="D526" s="525" t="n">
        <v>2.7</v>
      </c>
      <c r="E526" s="525" t="n">
        <v>1.98</v>
      </c>
      <c r="F526" s="83"/>
      <c r="G526" s="132" t="s">
        <v>1171</v>
      </c>
      <c r="H526" s="85"/>
      <c r="I526" s="47" t="n">
        <v>7</v>
      </c>
      <c r="J526" s="85"/>
      <c r="K526" s="47" t="n">
        <v>2</v>
      </c>
      <c r="L526" s="137"/>
      <c r="M526" s="291"/>
      <c r="BD526" s="85"/>
      <c r="BE526" s="85"/>
      <c r="BF526" s="85"/>
      <c r="BG526" s="85"/>
      <c r="BH526" s="85"/>
      <c r="BI526" s="85"/>
      <c r="BJ526" s="85"/>
      <c r="BK526" s="85"/>
      <c r="BL526" s="85"/>
      <c r="BM526" s="85"/>
      <c r="BN526" s="85"/>
      <c r="BO526" s="85"/>
    </row>
    <row r="527" s="94" customFormat="true" ht="12.75" hidden="true" customHeight="false" outlineLevel="0" collapsed="false">
      <c r="A527" s="81" t="s">
        <v>1177</v>
      </c>
      <c r="B527" s="78" t="n">
        <v>18</v>
      </c>
      <c r="C527" s="524" t="n">
        <f aca="false">IF($M$50=1,E527,D527)</f>
        <v>2.52</v>
      </c>
      <c r="D527" s="525" t="n">
        <v>2.52</v>
      </c>
      <c r="E527" s="525" t="n">
        <v>1.85</v>
      </c>
      <c r="F527" s="83"/>
      <c r="G527" s="132" t="s">
        <v>1171</v>
      </c>
      <c r="H527" s="85"/>
      <c r="I527" s="47" t="n">
        <f aca="false">IF($M$53=1,5,6)</f>
        <v>6</v>
      </c>
      <c r="J527" s="85"/>
      <c r="K527" s="47" t="n">
        <v>2</v>
      </c>
      <c r="L527" s="137"/>
      <c r="M527" s="291"/>
      <c r="BD527" s="85"/>
      <c r="BE527" s="85"/>
      <c r="BF527" s="85"/>
      <c r="BG527" s="85"/>
      <c r="BH527" s="85"/>
      <c r="BI527" s="85"/>
      <c r="BJ527" s="85"/>
      <c r="BK527" s="85"/>
      <c r="BL527" s="85"/>
      <c r="BM527" s="85"/>
      <c r="BN527" s="85"/>
      <c r="BO527" s="85"/>
    </row>
    <row r="528" s="94" customFormat="true" ht="12.75" hidden="true" customHeight="false" outlineLevel="0" collapsed="false">
      <c r="A528" s="81" t="s">
        <v>1213</v>
      </c>
      <c r="B528" s="78" t="n">
        <v>19</v>
      </c>
      <c r="C528" s="524" t="n">
        <f aca="false">IF($M$50=1,E528,D528)</f>
        <v>2.52</v>
      </c>
      <c r="D528" s="525" t="n">
        <v>2.52</v>
      </c>
      <c r="E528" s="525" t="n">
        <v>1.85</v>
      </c>
      <c r="F528" s="83"/>
      <c r="G528" s="132" t="s">
        <v>1171</v>
      </c>
      <c r="H528" s="85"/>
      <c r="I528" s="47" t="n">
        <v>7</v>
      </c>
      <c r="J528" s="85"/>
      <c r="K528" s="47" t="n">
        <v>2</v>
      </c>
      <c r="L528" s="137"/>
      <c r="M528" s="291"/>
      <c r="BD528" s="85"/>
      <c r="BE528" s="85"/>
      <c r="BF528" s="85"/>
      <c r="BG528" s="85"/>
      <c r="BH528" s="85"/>
      <c r="BI528" s="85"/>
      <c r="BJ528" s="85"/>
      <c r="BK528" s="85"/>
      <c r="BL528" s="85"/>
      <c r="BM528" s="85"/>
      <c r="BN528" s="85"/>
      <c r="BO528" s="85"/>
    </row>
    <row r="529" s="94" customFormat="true" ht="12.75" hidden="true" customHeight="false" outlineLevel="0" collapsed="false">
      <c r="A529" s="81" t="s">
        <v>405</v>
      </c>
      <c r="B529" s="78" t="n">
        <v>20</v>
      </c>
      <c r="C529" s="524" t="n">
        <f aca="false">IF($M$50=1,E529,D529)</f>
        <v>2.36</v>
      </c>
      <c r="D529" s="525" t="n">
        <v>2.36</v>
      </c>
      <c r="E529" s="525" t="n">
        <v>1.73</v>
      </c>
      <c r="F529" s="83"/>
      <c r="G529" s="132" t="s">
        <v>1171</v>
      </c>
      <c r="H529" s="85"/>
      <c r="I529" s="47" t="n">
        <f aca="false">IF($M$53=1,5,6)</f>
        <v>6</v>
      </c>
      <c r="J529" s="85"/>
      <c r="K529" s="47" t="n">
        <v>2</v>
      </c>
      <c r="L529" s="137"/>
      <c r="M529" s="291"/>
      <c r="BD529" s="85"/>
      <c r="BE529" s="85"/>
      <c r="BF529" s="85"/>
      <c r="BG529" s="85"/>
      <c r="BH529" s="85"/>
      <c r="BI529" s="85"/>
      <c r="BJ529" s="85"/>
      <c r="BK529" s="85"/>
      <c r="BL529" s="85"/>
      <c r="BM529" s="85"/>
      <c r="BN529" s="85"/>
      <c r="BO529" s="85"/>
    </row>
    <row r="530" s="94" customFormat="true" ht="12.75" hidden="true" customHeight="false" outlineLevel="0" collapsed="false">
      <c r="A530" s="81" t="s">
        <v>406</v>
      </c>
      <c r="B530" s="78" t="n">
        <v>21</v>
      </c>
      <c r="C530" s="524" t="n">
        <f aca="false">IF($M$50=1,E530,D530)</f>
        <v>2.36</v>
      </c>
      <c r="D530" s="525" t="n">
        <v>2.36</v>
      </c>
      <c r="E530" s="525" t="n">
        <v>1.73</v>
      </c>
      <c r="F530" s="83"/>
      <c r="G530" s="132" t="s">
        <v>1171</v>
      </c>
      <c r="H530" s="85"/>
      <c r="I530" s="47" t="n">
        <v>7</v>
      </c>
      <c r="J530" s="85"/>
      <c r="K530" s="47" t="n">
        <v>2</v>
      </c>
      <c r="L530" s="137"/>
      <c r="M530" s="291"/>
      <c r="BD530" s="85"/>
      <c r="BE530" s="85"/>
      <c r="BF530" s="85"/>
      <c r="BG530" s="85"/>
      <c r="BH530" s="85"/>
      <c r="BI530" s="85"/>
      <c r="BJ530" s="85"/>
      <c r="BK530" s="85"/>
      <c r="BL530" s="85"/>
      <c r="BM530" s="85"/>
      <c r="BN530" s="85"/>
      <c r="BO530" s="85"/>
    </row>
    <row r="531" s="94" customFormat="true" ht="12.75" hidden="true" customHeight="false" outlineLevel="0" collapsed="false">
      <c r="A531" s="81" t="s">
        <v>407</v>
      </c>
      <c r="B531" s="78" t="n">
        <v>22</v>
      </c>
      <c r="C531" s="524" t="n">
        <f aca="false">IF($M$50=1,E531,D531)</f>
        <v>4.54</v>
      </c>
      <c r="D531" s="525" t="n">
        <v>4.54</v>
      </c>
      <c r="E531" s="525" t="n">
        <v>3.94</v>
      </c>
      <c r="F531" s="83"/>
      <c r="G531" s="132" t="s">
        <v>1171</v>
      </c>
      <c r="H531" s="523"/>
      <c r="I531" s="47" t="n">
        <v>8</v>
      </c>
      <c r="J531" s="523"/>
      <c r="K531" s="47" t="n">
        <v>2</v>
      </c>
      <c r="L531" s="137"/>
      <c r="M531" s="291"/>
      <c r="BD531" s="85"/>
      <c r="BE531" s="85"/>
      <c r="BF531" s="85"/>
      <c r="BG531" s="85"/>
      <c r="BH531" s="85"/>
      <c r="BI531" s="85"/>
      <c r="BJ531" s="85"/>
      <c r="BK531" s="85"/>
      <c r="BL531" s="85"/>
      <c r="BM531" s="85"/>
      <c r="BN531" s="85"/>
      <c r="BO531" s="85"/>
    </row>
    <row r="532" s="94" customFormat="true" ht="12.75" hidden="true" customHeight="false" outlineLevel="0" collapsed="false">
      <c r="A532" s="81" t="s">
        <v>411</v>
      </c>
      <c r="B532" s="78" t="n">
        <v>23</v>
      </c>
      <c r="C532" s="524" t="n">
        <f aca="false">IF($M$50=1,E532,D532)</f>
        <v>4.05</v>
      </c>
      <c r="D532" s="510" t="n">
        <v>4.05</v>
      </c>
      <c r="E532" s="510" t="n">
        <v>2.97</v>
      </c>
      <c r="F532" s="83"/>
      <c r="G532" s="132" t="s">
        <v>1171</v>
      </c>
      <c r="H532" s="523"/>
      <c r="I532" s="47" t="n">
        <v>9</v>
      </c>
      <c r="J532" s="523"/>
      <c r="K532" s="47" t="n">
        <v>2</v>
      </c>
      <c r="L532" s="137"/>
      <c r="M532" s="291"/>
      <c r="BD532" s="85"/>
      <c r="BE532" s="85"/>
      <c r="BF532" s="85"/>
      <c r="BG532" s="85"/>
      <c r="BH532" s="85"/>
      <c r="BI532" s="85"/>
      <c r="BJ532" s="85"/>
      <c r="BK532" s="85"/>
      <c r="BL532" s="85"/>
      <c r="BM532" s="85"/>
      <c r="BN532" s="85"/>
      <c r="BO532" s="85"/>
    </row>
    <row r="533" s="94" customFormat="true" ht="12.75" hidden="true" customHeight="false" outlineLevel="0" collapsed="false">
      <c r="A533" s="81" t="s">
        <v>412</v>
      </c>
      <c r="B533" s="78" t="n">
        <v>24</v>
      </c>
      <c r="C533" s="524" t="n">
        <f aca="false">IF($M$50=1,E533,D533)</f>
        <v>2.39</v>
      </c>
      <c r="D533" s="525" t="n">
        <v>2.39</v>
      </c>
      <c r="E533" s="525" t="n">
        <v>1.75</v>
      </c>
      <c r="F533" s="83"/>
      <c r="G533" s="132" t="s">
        <v>1171</v>
      </c>
      <c r="H533" s="523"/>
      <c r="I533" s="47" t="n">
        <v>10</v>
      </c>
      <c r="J533" s="523"/>
      <c r="K533" s="47" t="n">
        <v>3</v>
      </c>
      <c r="L533" s="137"/>
      <c r="M533" s="291"/>
      <c r="BD533" s="85"/>
      <c r="BE533" s="85"/>
      <c r="BF533" s="85"/>
      <c r="BG533" s="85"/>
      <c r="BH533" s="85"/>
      <c r="BI533" s="85"/>
      <c r="BJ533" s="85"/>
      <c r="BK533" s="85"/>
      <c r="BL533" s="85"/>
      <c r="BM533" s="85"/>
      <c r="BN533" s="85"/>
      <c r="BO533" s="85"/>
    </row>
    <row r="534" s="94" customFormat="true" ht="12.75" hidden="true" customHeight="false" outlineLevel="0" collapsed="false">
      <c r="A534" s="81" t="s">
        <v>1214</v>
      </c>
      <c r="B534" s="78" t="n">
        <v>25</v>
      </c>
      <c r="C534" s="524" t="n">
        <f aca="false">IF($M$50=1,E534,D534)</f>
        <v>1.87</v>
      </c>
      <c r="D534" s="525" t="n">
        <v>1.87</v>
      </c>
      <c r="E534" s="525" t="n">
        <v>1.37</v>
      </c>
      <c r="F534" s="102"/>
      <c r="G534" s="132" t="s">
        <v>1171</v>
      </c>
      <c r="H534" s="523"/>
      <c r="I534" s="47" t="n">
        <v>3</v>
      </c>
      <c r="J534" s="523"/>
      <c r="K534" s="47" t="n">
        <v>2</v>
      </c>
      <c r="L534" s="137"/>
      <c r="M534" s="291"/>
      <c r="BD534" s="85"/>
      <c r="BE534" s="85"/>
      <c r="BF534" s="85"/>
      <c r="BG534" s="85"/>
      <c r="BH534" s="85"/>
      <c r="BI534" s="85"/>
      <c r="BJ534" s="85"/>
      <c r="BK534" s="85"/>
      <c r="BL534" s="85"/>
      <c r="BM534" s="85"/>
      <c r="BN534" s="85"/>
      <c r="BO534" s="85"/>
    </row>
    <row r="535" s="94" customFormat="true" ht="12.75" hidden="true" customHeight="false" outlineLevel="0" collapsed="false">
      <c r="A535" s="81" t="s">
        <v>1215</v>
      </c>
      <c r="B535" s="78" t="n">
        <v>26</v>
      </c>
      <c r="C535" s="524" t="n">
        <f aca="false">IF($M$50=1,E535,D535)</f>
        <v>2.88</v>
      </c>
      <c r="D535" s="525" t="n">
        <v>2.88</v>
      </c>
      <c r="E535" s="525" t="n">
        <v>2.11</v>
      </c>
      <c r="F535" s="102"/>
      <c r="G535" s="132" t="s">
        <v>1171</v>
      </c>
      <c r="H535" s="523"/>
      <c r="I535" s="47" t="n">
        <f aca="false">IF($M$53=1,5,6)</f>
        <v>6</v>
      </c>
      <c r="J535" s="523"/>
      <c r="K535" s="47" t="n">
        <v>2</v>
      </c>
      <c r="L535" s="137"/>
      <c r="M535" s="291"/>
      <c r="BD535" s="85"/>
      <c r="BE535" s="85"/>
      <c r="BF535" s="85"/>
      <c r="BG535" s="85"/>
      <c r="BH535" s="85"/>
      <c r="BI535" s="85"/>
      <c r="BJ535" s="85"/>
      <c r="BK535" s="85"/>
      <c r="BL535" s="85"/>
      <c r="BM535" s="85"/>
      <c r="BN535" s="85"/>
      <c r="BO535" s="85"/>
    </row>
    <row r="536" s="94" customFormat="true" ht="12.75" hidden="true" customHeight="false" outlineLevel="0" collapsed="false">
      <c r="A536" s="81" t="s">
        <v>1216</v>
      </c>
      <c r="B536" s="78" t="n">
        <v>27</v>
      </c>
      <c r="C536" s="524" t="n">
        <f aca="false">IF($M$50=1,E536,D536)</f>
        <v>2.5</v>
      </c>
      <c r="D536" s="510" t="n">
        <v>2.5</v>
      </c>
      <c r="E536" s="510" t="n">
        <v>1.83</v>
      </c>
      <c r="F536" s="102"/>
      <c r="G536" s="132" t="s">
        <v>1171</v>
      </c>
      <c r="H536" s="523"/>
      <c r="I536" s="47" t="n">
        <f aca="false">IF($M$53=1,5,6)</f>
        <v>6</v>
      </c>
      <c r="J536" s="523"/>
      <c r="K536" s="47" t="n">
        <v>2</v>
      </c>
      <c r="L536" s="137"/>
      <c r="M536" s="291"/>
      <c r="BD536" s="85"/>
      <c r="BE536" s="85"/>
      <c r="BF536" s="85"/>
      <c r="BG536" s="85"/>
      <c r="BH536" s="85"/>
      <c r="BI536" s="85"/>
      <c r="BJ536" s="85"/>
      <c r="BK536" s="85"/>
      <c r="BL536" s="85"/>
      <c r="BM536" s="85"/>
      <c r="BN536" s="85"/>
      <c r="BO536" s="85"/>
    </row>
    <row r="537" s="94" customFormat="true" ht="12.75" hidden="true" customHeight="false" outlineLevel="0" collapsed="false">
      <c r="A537" s="85"/>
      <c r="B537" s="85"/>
      <c r="C537" s="131" t="n">
        <f aca="false">VLOOKUP(N37,$B$510:$C$536,2)</f>
        <v>1.69</v>
      </c>
      <c r="D537" s="523" t="n">
        <v>0.23</v>
      </c>
      <c r="E537" s="523" t="n">
        <v>0.29</v>
      </c>
      <c r="F537" s="137"/>
      <c r="G537" s="50" t="str">
        <f aca="false">VLOOKUP($N$37,$B$510:$G$533,6)</f>
        <v>i</v>
      </c>
      <c r="H537" s="523"/>
      <c r="I537" s="50" t="n">
        <f aca="false">VLOOKUP($N$37,$B$510:$I$533,8)</f>
        <v>4</v>
      </c>
      <c r="J537" s="523"/>
      <c r="K537" s="50" t="n">
        <f aca="false">VLOOKUP($N$37,$B$510:$K$533,10)</f>
        <v>1</v>
      </c>
      <c r="L537" s="137"/>
      <c r="M537" s="291"/>
      <c r="BD537" s="85"/>
      <c r="BE537" s="85"/>
      <c r="BF537" s="85"/>
      <c r="BG537" s="85"/>
      <c r="BH537" s="85"/>
      <c r="BI537" s="85"/>
      <c r="BJ537" s="85"/>
      <c r="BK537" s="85"/>
      <c r="BL537" s="85"/>
      <c r="BM537" s="85"/>
      <c r="BN537" s="85"/>
      <c r="BO537" s="85"/>
    </row>
    <row r="538" s="94" customFormat="true" ht="12.75" hidden="true" customHeight="false" outlineLevel="0" collapsed="false">
      <c r="F538" s="94" t="s">
        <v>1217</v>
      </c>
      <c r="G538" s="491" t="n">
        <f aca="false">IF(G537="i",0,1)</f>
        <v>0</v>
      </c>
      <c r="M538" s="291"/>
      <c r="BD538" s="85"/>
      <c r="BE538" s="85"/>
      <c r="BF538" s="85"/>
      <c r="BG538" s="85"/>
      <c r="BH538" s="85"/>
      <c r="BI538" s="85"/>
      <c r="BJ538" s="85"/>
      <c r="BK538" s="85"/>
      <c r="BL538" s="85"/>
      <c r="BM538" s="85"/>
      <c r="BN538" s="85"/>
      <c r="BO538" s="85"/>
    </row>
    <row r="539" s="94" customFormat="true" ht="12.75" hidden="true" customHeight="false" outlineLevel="0" collapsed="false">
      <c r="M539" s="291"/>
      <c r="BD539" s="85"/>
      <c r="BE539" s="85"/>
      <c r="BF539" s="85"/>
      <c r="BG539" s="85"/>
      <c r="BH539" s="85"/>
      <c r="BI539" s="85"/>
      <c r="BJ539" s="85"/>
      <c r="BK539" s="85"/>
      <c r="BL539" s="85"/>
      <c r="BM539" s="85"/>
      <c r="BN539" s="85"/>
      <c r="BO539" s="85"/>
    </row>
    <row r="540" s="94" customFormat="true" ht="12.75" hidden="true" customHeight="false" outlineLevel="0" collapsed="false">
      <c r="M540" s="291"/>
      <c r="BD540" s="85"/>
      <c r="BE540" s="85"/>
      <c r="BF540" s="85"/>
      <c r="BG540" s="85"/>
      <c r="BH540" s="85"/>
      <c r="BI540" s="85"/>
      <c r="BJ540" s="85"/>
      <c r="BK540" s="85"/>
      <c r="BL540" s="85"/>
      <c r="BM540" s="85"/>
      <c r="BN540" s="85"/>
      <c r="BO540" s="85"/>
    </row>
    <row r="541" s="94" customFormat="true" ht="12.75" hidden="false" customHeight="false" outlineLevel="0" collapsed="false">
      <c r="M541" s="291"/>
      <c r="BD541" s="85"/>
      <c r="BE541" s="85"/>
      <c r="BF541" s="85"/>
      <c r="BG541" s="85"/>
      <c r="BH541" s="85"/>
      <c r="BI541" s="85"/>
      <c r="BJ541" s="85"/>
      <c r="BK541" s="85"/>
      <c r="BL541" s="85"/>
      <c r="BM541" s="85"/>
      <c r="BN541" s="85"/>
      <c r="BO541" s="85"/>
    </row>
    <row r="542" s="94" customFormat="true" ht="12.75" hidden="false" customHeight="false" outlineLevel="0" collapsed="false">
      <c r="M542" s="291"/>
      <c r="BD542" s="85"/>
      <c r="BE542" s="85"/>
      <c r="BF542" s="85"/>
      <c r="BG542" s="85"/>
      <c r="BH542" s="85"/>
      <c r="BI542" s="85"/>
      <c r="BJ542" s="85"/>
      <c r="BK542" s="85"/>
      <c r="BL542" s="85"/>
      <c r="BM542" s="85"/>
      <c r="BN542" s="85"/>
      <c r="BO542" s="85"/>
    </row>
    <row r="543" s="94" customFormat="true" ht="12.75" hidden="false" customHeight="false" outlineLevel="0" collapsed="false">
      <c r="M543" s="291"/>
      <c r="BD543" s="85"/>
      <c r="BE543" s="85"/>
      <c r="BF543" s="85"/>
      <c r="BG543" s="85"/>
      <c r="BH543" s="85"/>
      <c r="BI543" s="85"/>
      <c r="BJ543" s="85"/>
      <c r="BK543" s="85"/>
      <c r="BL543" s="85"/>
      <c r="BM543" s="85"/>
      <c r="BN543" s="85"/>
      <c r="BO543" s="85"/>
    </row>
    <row r="544" s="94" customFormat="true" ht="12.75" hidden="false" customHeight="false" outlineLevel="0" collapsed="false">
      <c r="M544" s="291"/>
      <c r="BD544" s="85"/>
      <c r="BE544" s="85"/>
      <c r="BF544" s="85"/>
      <c r="BG544" s="85"/>
      <c r="BH544" s="85"/>
      <c r="BI544" s="85"/>
      <c r="BJ544" s="85"/>
      <c r="BK544" s="85"/>
      <c r="BL544" s="85"/>
      <c r="BM544" s="85"/>
      <c r="BN544" s="85"/>
      <c r="BO544" s="85"/>
    </row>
    <row r="545" s="94" customFormat="true" ht="12.75" hidden="false" customHeight="false" outlineLevel="0" collapsed="false">
      <c r="M545" s="291"/>
      <c r="BD545" s="85"/>
      <c r="BE545" s="85"/>
      <c r="BF545" s="85"/>
      <c r="BG545" s="85"/>
      <c r="BH545" s="85"/>
      <c r="BI545" s="85"/>
      <c r="BJ545" s="85"/>
      <c r="BK545" s="85"/>
      <c r="BL545" s="85"/>
      <c r="BM545" s="85"/>
      <c r="BN545" s="85"/>
      <c r="BO545" s="85"/>
    </row>
    <row r="546" s="94" customFormat="true" ht="12.75" hidden="false" customHeight="false" outlineLevel="0" collapsed="false">
      <c r="M546" s="291"/>
      <c r="BD546" s="85"/>
      <c r="BE546" s="85"/>
      <c r="BF546" s="85"/>
      <c r="BG546" s="85"/>
      <c r="BH546" s="85"/>
      <c r="BI546" s="85"/>
      <c r="BJ546" s="85"/>
      <c r="BK546" s="85"/>
      <c r="BL546" s="85"/>
      <c r="BM546" s="85"/>
      <c r="BN546" s="85"/>
      <c r="BO546" s="85"/>
    </row>
    <row r="547" s="94" customFormat="true" ht="12.75" hidden="false" customHeight="false" outlineLevel="0" collapsed="false">
      <c r="M547" s="291"/>
      <c r="BD547" s="85"/>
      <c r="BE547" s="85"/>
      <c r="BF547" s="85"/>
      <c r="BG547" s="85"/>
      <c r="BH547" s="85"/>
      <c r="BI547" s="85"/>
      <c r="BJ547" s="85"/>
      <c r="BK547" s="85"/>
      <c r="BL547" s="85"/>
      <c r="BM547" s="85"/>
      <c r="BN547" s="85"/>
      <c r="BO547" s="85"/>
    </row>
    <row r="548" s="94" customFormat="true" ht="12.75" hidden="false" customHeight="false" outlineLevel="0" collapsed="false">
      <c r="M548" s="291"/>
      <c r="BD548" s="85"/>
      <c r="BE548" s="85"/>
      <c r="BF548" s="85"/>
      <c r="BG548" s="85"/>
      <c r="BH548" s="85"/>
      <c r="BI548" s="85"/>
      <c r="BJ548" s="85"/>
      <c r="BK548" s="85"/>
      <c r="BL548" s="85"/>
      <c r="BM548" s="85"/>
      <c r="BN548" s="85"/>
      <c r="BO548" s="85"/>
    </row>
    <row r="549" s="94" customFormat="true" ht="12.75" hidden="false" customHeight="false" outlineLevel="0" collapsed="false">
      <c r="M549" s="291"/>
      <c r="BD549" s="85"/>
      <c r="BE549" s="85"/>
      <c r="BF549" s="85"/>
      <c r="BG549" s="85"/>
      <c r="BH549" s="85"/>
      <c r="BI549" s="85"/>
      <c r="BJ549" s="85"/>
      <c r="BK549" s="85"/>
      <c r="BL549" s="85"/>
      <c r="BM549" s="85"/>
      <c r="BN549" s="85"/>
      <c r="BO549" s="85"/>
    </row>
    <row r="550" s="94" customFormat="true" ht="12.75" hidden="false" customHeight="false" outlineLevel="0" collapsed="false">
      <c r="M550" s="291"/>
      <c r="BD550" s="85"/>
      <c r="BE550" s="85"/>
      <c r="BF550" s="85"/>
      <c r="BG550" s="85"/>
      <c r="BH550" s="85"/>
      <c r="BI550" s="85"/>
      <c r="BJ550" s="85"/>
      <c r="BK550" s="85"/>
      <c r="BL550" s="85"/>
      <c r="BM550" s="85"/>
      <c r="BN550" s="85"/>
      <c r="BO550" s="85"/>
    </row>
    <row r="551" s="94" customFormat="true" ht="12.75" hidden="false" customHeight="false" outlineLevel="0" collapsed="false">
      <c r="M551" s="291"/>
      <c r="BD551" s="85"/>
      <c r="BE551" s="85"/>
      <c r="BF551" s="85"/>
      <c r="BG551" s="85"/>
      <c r="BH551" s="85"/>
      <c r="BI551" s="85"/>
      <c r="BJ551" s="85"/>
      <c r="BK551" s="85"/>
      <c r="BL551" s="85"/>
      <c r="BM551" s="85"/>
      <c r="BN551" s="85"/>
      <c r="BO551" s="85"/>
    </row>
    <row r="552" s="94" customFormat="true" ht="12.75" hidden="false" customHeight="false" outlineLevel="0" collapsed="false">
      <c r="M552" s="291"/>
      <c r="BD552" s="85"/>
      <c r="BE552" s="85"/>
      <c r="BF552" s="85"/>
      <c r="BG552" s="85"/>
      <c r="BH552" s="85"/>
      <c r="BI552" s="85"/>
      <c r="BJ552" s="85"/>
      <c r="BK552" s="85"/>
      <c r="BL552" s="85"/>
      <c r="BM552" s="85"/>
      <c r="BN552" s="85"/>
      <c r="BO552" s="85"/>
    </row>
    <row r="553" s="94" customFormat="true" ht="12.75" hidden="false" customHeight="false" outlineLevel="0" collapsed="false">
      <c r="M553" s="291"/>
      <c r="BD553" s="85"/>
      <c r="BE553" s="85"/>
      <c r="BF553" s="85"/>
      <c r="BG553" s="85"/>
      <c r="BH553" s="85"/>
      <c r="BI553" s="85"/>
      <c r="BJ553" s="85"/>
      <c r="BK553" s="85"/>
      <c r="BL553" s="85"/>
      <c r="BM553" s="85"/>
      <c r="BN553" s="85"/>
      <c r="BO553" s="85"/>
    </row>
    <row r="554" s="94" customFormat="true" ht="12.75" hidden="false" customHeight="false" outlineLevel="0" collapsed="false">
      <c r="M554" s="291"/>
      <c r="BD554" s="85"/>
      <c r="BE554" s="85"/>
      <c r="BF554" s="85"/>
      <c r="BG554" s="85"/>
      <c r="BH554" s="85"/>
      <c r="BI554" s="85"/>
      <c r="BJ554" s="85"/>
      <c r="BK554" s="85"/>
      <c r="BL554" s="85"/>
      <c r="BM554" s="85"/>
      <c r="BN554" s="85"/>
      <c r="BO554" s="85"/>
    </row>
    <row r="555" s="94" customFormat="true" ht="12.75" hidden="false" customHeight="false" outlineLevel="0" collapsed="false">
      <c r="M555" s="291"/>
      <c r="BD555" s="85"/>
      <c r="BE555" s="85"/>
      <c r="BF555" s="85"/>
      <c r="BG555" s="85"/>
      <c r="BH555" s="85"/>
      <c r="BI555" s="85"/>
      <c r="BJ555" s="85"/>
      <c r="BK555" s="85"/>
      <c r="BL555" s="85"/>
      <c r="BM555" s="85"/>
      <c r="BN555" s="85"/>
      <c r="BO555" s="85"/>
    </row>
    <row r="556" s="94" customFormat="true" ht="12.75" hidden="false" customHeight="false" outlineLevel="0" collapsed="false">
      <c r="M556" s="291"/>
      <c r="BD556" s="85"/>
      <c r="BE556" s="85"/>
      <c r="BF556" s="85"/>
      <c r="BG556" s="85"/>
      <c r="BH556" s="85"/>
      <c r="BI556" s="85"/>
      <c r="BJ556" s="85"/>
      <c r="BK556" s="85"/>
      <c r="BL556" s="85"/>
      <c r="BM556" s="85"/>
      <c r="BN556" s="85"/>
      <c r="BO556" s="85"/>
    </row>
    <row r="557" s="94" customFormat="true" ht="12.75" hidden="false" customHeight="false" outlineLevel="0" collapsed="false">
      <c r="M557" s="291"/>
      <c r="BD557" s="85"/>
      <c r="BE557" s="85"/>
      <c r="BF557" s="85"/>
      <c r="BG557" s="85"/>
      <c r="BH557" s="85"/>
      <c r="BI557" s="85"/>
      <c r="BJ557" s="85"/>
      <c r="BK557" s="85"/>
      <c r="BL557" s="85"/>
      <c r="BM557" s="85"/>
      <c r="BN557" s="85"/>
      <c r="BO557" s="85"/>
    </row>
    <row r="558" s="94" customFormat="true" ht="12.75" hidden="false" customHeight="false" outlineLevel="0" collapsed="false">
      <c r="M558" s="291"/>
      <c r="BD558" s="85"/>
      <c r="BE558" s="85"/>
      <c r="BF558" s="85"/>
      <c r="BG558" s="85"/>
      <c r="BH558" s="85"/>
      <c r="BI558" s="85"/>
      <c r="BJ558" s="85"/>
      <c r="BK558" s="85"/>
      <c r="BL558" s="85"/>
      <c r="BM558" s="85"/>
      <c r="BN558" s="85"/>
      <c r="BO558" s="85"/>
    </row>
    <row r="559" s="94" customFormat="true" ht="12.75" hidden="false" customHeight="false" outlineLevel="0" collapsed="false">
      <c r="M559" s="291"/>
      <c r="BD559" s="85"/>
      <c r="BE559" s="85"/>
      <c r="BF559" s="85"/>
      <c r="BG559" s="85"/>
      <c r="BH559" s="85"/>
      <c r="BI559" s="85"/>
      <c r="BJ559" s="85"/>
      <c r="BK559" s="85"/>
      <c r="BL559" s="85"/>
      <c r="BM559" s="85"/>
      <c r="BN559" s="85"/>
      <c r="BO559" s="85"/>
    </row>
    <row r="560" s="94" customFormat="true" ht="12.75" hidden="false" customHeight="false" outlineLevel="0" collapsed="false">
      <c r="M560" s="291"/>
      <c r="BD560" s="85"/>
      <c r="BE560" s="85"/>
      <c r="BF560" s="85"/>
      <c r="BG560" s="85"/>
      <c r="BH560" s="85"/>
      <c r="BI560" s="85"/>
      <c r="BJ560" s="85"/>
      <c r="BK560" s="85"/>
      <c r="BL560" s="85"/>
      <c r="BM560" s="85"/>
      <c r="BN560" s="85"/>
      <c r="BO560" s="85"/>
    </row>
    <row r="561" s="94" customFormat="true" ht="12.75" hidden="false" customHeight="false" outlineLevel="0" collapsed="false">
      <c r="M561" s="291"/>
      <c r="BD561" s="85"/>
      <c r="BE561" s="85"/>
      <c r="BF561" s="85"/>
      <c r="BG561" s="85"/>
      <c r="BH561" s="85"/>
      <c r="BI561" s="85"/>
      <c r="BJ561" s="85"/>
      <c r="BK561" s="85"/>
      <c r="BL561" s="85"/>
      <c r="BM561" s="85"/>
      <c r="BN561" s="85"/>
      <c r="BO561" s="85"/>
    </row>
    <row r="562" s="94" customFormat="true" ht="12.75" hidden="false" customHeight="false" outlineLevel="0" collapsed="false">
      <c r="M562" s="291"/>
      <c r="BD562" s="85"/>
      <c r="BE562" s="85"/>
      <c r="BF562" s="85"/>
      <c r="BG562" s="85"/>
      <c r="BH562" s="85"/>
      <c r="BI562" s="85"/>
      <c r="BJ562" s="85"/>
      <c r="BK562" s="85"/>
      <c r="BL562" s="85"/>
      <c r="BM562" s="85"/>
      <c r="BN562" s="85"/>
      <c r="BO562" s="85"/>
    </row>
    <row r="563" s="94" customFormat="true" ht="12.75" hidden="false" customHeight="false" outlineLevel="0" collapsed="false">
      <c r="M563" s="291"/>
      <c r="BD563" s="85"/>
      <c r="BE563" s="85"/>
      <c r="BF563" s="85"/>
      <c r="BG563" s="85"/>
      <c r="BH563" s="85"/>
      <c r="BI563" s="85"/>
      <c r="BJ563" s="85"/>
      <c r="BK563" s="85"/>
      <c r="BL563" s="85"/>
      <c r="BM563" s="85"/>
      <c r="BN563" s="85"/>
      <c r="BO563" s="85"/>
    </row>
    <row r="564" s="94" customFormat="true" ht="12.75" hidden="false" customHeight="false" outlineLevel="0" collapsed="false">
      <c r="M564" s="291"/>
      <c r="BD564" s="85"/>
      <c r="BE564" s="85"/>
      <c r="BF564" s="85"/>
      <c r="BG564" s="85"/>
      <c r="BH564" s="85"/>
      <c r="BI564" s="85"/>
      <c r="BJ564" s="85"/>
      <c r="BK564" s="85"/>
      <c r="BL564" s="85"/>
      <c r="BM564" s="85"/>
      <c r="BN564" s="85"/>
      <c r="BO564" s="85"/>
    </row>
    <row r="565" s="94" customFormat="true" ht="12.75" hidden="false" customHeight="false" outlineLevel="0" collapsed="false">
      <c r="M565" s="291"/>
      <c r="BD565" s="85"/>
      <c r="BE565" s="85"/>
      <c r="BF565" s="85"/>
      <c r="BG565" s="85"/>
      <c r="BH565" s="85"/>
      <c r="BI565" s="85"/>
      <c r="BJ565" s="85"/>
      <c r="BK565" s="85"/>
      <c r="BL565" s="85"/>
      <c r="BM565" s="85"/>
      <c r="BN565" s="85"/>
      <c r="BO565" s="85"/>
    </row>
    <row r="566" s="94" customFormat="true" ht="12.75" hidden="false" customHeight="false" outlineLevel="0" collapsed="false">
      <c r="M566" s="291"/>
      <c r="BD566" s="85"/>
      <c r="BE566" s="85"/>
      <c r="BF566" s="85"/>
      <c r="BG566" s="85"/>
      <c r="BH566" s="85"/>
      <c r="BI566" s="85"/>
      <c r="BJ566" s="85"/>
      <c r="BK566" s="85"/>
      <c r="BL566" s="85"/>
      <c r="BM566" s="85"/>
      <c r="BN566" s="85"/>
      <c r="BO566" s="85"/>
    </row>
    <row r="567" s="94" customFormat="true" ht="12.75" hidden="false" customHeight="false" outlineLevel="0" collapsed="false">
      <c r="M567" s="291"/>
      <c r="BD567" s="85"/>
      <c r="BE567" s="85"/>
      <c r="BF567" s="85"/>
      <c r="BG567" s="85"/>
      <c r="BH567" s="85"/>
      <c r="BI567" s="85"/>
      <c r="BJ567" s="85"/>
      <c r="BK567" s="85"/>
      <c r="BL567" s="85"/>
      <c r="BM567" s="85"/>
      <c r="BN567" s="85"/>
      <c r="BO567" s="85"/>
    </row>
    <row r="568" s="94" customFormat="true" ht="12.75" hidden="false" customHeight="false" outlineLevel="0" collapsed="false">
      <c r="M568" s="291"/>
      <c r="BD568" s="85"/>
      <c r="BE568" s="85"/>
      <c r="BF568" s="85"/>
      <c r="BG568" s="85"/>
      <c r="BH568" s="85"/>
      <c r="BI568" s="85"/>
      <c r="BJ568" s="85"/>
      <c r="BK568" s="85"/>
      <c r="BL568" s="85"/>
      <c r="BM568" s="85"/>
      <c r="BN568" s="85"/>
      <c r="BO568" s="85"/>
    </row>
    <row r="569" s="94" customFormat="true" ht="12.75" hidden="false" customHeight="false" outlineLevel="0" collapsed="false">
      <c r="M569" s="291"/>
      <c r="BD569" s="85"/>
      <c r="BE569" s="85"/>
      <c r="BF569" s="85"/>
      <c r="BG569" s="85"/>
      <c r="BH569" s="85"/>
      <c r="BI569" s="85"/>
      <c r="BJ569" s="85"/>
      <c r="BK569" s="85"/>
      <c r="BL569" s="85"/>
      <c r="BM569" s="85"/>
      <c r="BN569" s="85"/>
      <c r="BO569" s="85"/>
    </row>
    <row r="570" s="94" customFormat="true" ht="12.75" hidden="false" customHeight="false" outlineLevel="0" collapsed="false">
      <c r="M570" s="291"/>
      <c r="BD570" s="85"/>
      <c r="BE570" s="85"/>
      <c r="BF570" s="85"/>
      <c r="BG570" s="85"/>
      <c r="BH570" s="85"/>
      <c r="BI570" s="85"/>
      <c r="BJ570" s="85"/>
      <c r="BK570" s="85"/>
      <c r="BL570" s="85"/>
      <c r="BM570" s="85"/>
      <c r="BN570" s="85"/>
      <c r="BO570" s="85"/>
    </row>
    <row r="571" s="94" customFormat="true" ht="12.75" hidden="false" customHeight="false" outlineLevel="0" collapsed="false">
      <c r="M571" s="291"/>
      <c r="BD571" s="85"/>
      <c r="BE571" s="85"/>
      <c r="BF571" s="85"/>
      <c r="BG571" s="85"/>
      <c r="BH571" s="85"/>
      <c r="BI571" s="85"/>
      <c r="BJ571" s="85"/>
      <c r="BK571" s="85"/>
      <c r="BL571" s="85"/>
      <c r="BM571" s="85"/>
      <c r="BN571" s="85"/>
      <c r="BO571" s="85"/>
    </row>
    <row r="572" s="94" customFormat="true" ht="12.75" hidden="false" customHeight="false" outlineLevel="0" collapsed="false">
      <c r="M572" s="291"/>
      <c r="BD572" s="85"/>
      <c r="BE572" s="85"/>
      <c r="BF572" s="85"/>
      <c r="BG572" s="85"/>
      <c r="BH572" s="85"/>
      <c r="BI572" s="85"/>
      <c r="BJ572" s="85"/>
      <c r="BK572" s="85"/>
      <c r="BL572" s="85"/>
      <c r="BM572" s="85"/>
      <c r="BN572" s="85"/>
      <c r="BO572" s="85"/>
    </row>
    <row r="573" s="94" customFormat="true" ht="12.75" hidden="false" customHeight="false" outlineLevel="0" collapsed="false">
      <c r="M573" s="291"/>
      <c r="BD573" s="85"/>
      <c r="BE573" s="85"/>
      <c r="BF573" s="85"/>
      <c r="BG573" s="85"/>
      <c r="BH573" s="85"/>
      <c r="BI573" s="85"/>
      <c r="BJ573" s="85"/>
      <c r="BK573" s="85"/>
      <c r="BL573" s="85"/>
      <c r="BM573" s="85"/>
      <c r="BN573" s="85"/>
      <c r="BO573" s="85"/>
    </row>
    <row r="574" s="94" customFormat="true" ht="12.75" hidden="false" customHeight="false" outlineLevel="0" collapsed="false">
      <c r="M574" s="291"/>
      <c r="BD574" s="85"/>
      <c r="BE574" s="85"/>
      <c r="BF574" s="85"/>
      <c r="BG574" s="85"/>
      <c r="BH574" s="85"/>
      <c r="BI574" s="85"/>
      <c r="BJ574" s="85"/>
      <c r="BK574" s="85"/>
      <c r="BL574" s="85"/>
      <c r="BM574" s="85"/>
      <c r="BN574" s="85"/>
      <c r="BO574" s="85"/>
    </row>
    <row r="575" s="94" customFormat="true" ht="12.75" hidden="false" customHeight="false" outlineLevel="0" collapsed="false">
      <c r="M575" s="291"/>
      <c r="BD575" s="85"/>
      <c r="BE575" s="85"/>
      <c r="BF575" s="85"/>
      <c r="BG575" s="85"/>
      <c r="BH575" s="85"/>
      <c r="BI575" s="85"/>
      <c r="BJ575" s="85"/>
      <c r="BK575" s="85"/>
      <c r="BL575" s="85"/>
      <c r="BM575" s="85"/>
      <c r="BN575" s="85"/>
      <c r="BO575" s="85"/>
    </row>
    <row r="576" s="94" customFormat="true" ht="12.75" hidden="false" customHeight="false" outlineLevel="0" collapsed="false">
      <c r="M576" s="291"/>
      <c r="BD576" s="85"/>
      <c r="BE576" s="85"/>
      <c r="BF576" s="85"/>
      <c r="BG576" s="85"/>
      <c r="BH576" s="85"/>
      <c r="BI576" s="85"/>
      <c r="BJ576" s="85"/>
      <c r="BK576" s="85"/>
      <c r="BL576" s="85"/>
      <c r="BM576" s="85"/>
      <c r="BN576" s="85"/>
      <c r="BO576" s="85"/>
    </row>
    <row r="577" s="94" customFormat="true" ht="12.75" hidden="false" customHeight="false" outlineLevel="0" collapsed="false">
      <c r="M577" s="291"/>
      <c r="BD577" s="85"/>
      <c r="BE577" s="85"/>
      <c r="BF577" s="85"/>
      <c r="BG577" s="85"/>
      <c r="BH577" s="85"/>
      <c r="BI577" s="85"/>
      <c r="BJ577" s="85"/>
      <c r="BK577" s="85"/>
      <c r="BL577" s="85"/>
      <c r="BM577" s="85"/>
      <c r="BN577" s="85"/>
      <c r="BO577" s="85"/>
    </row>
    <row r="578" s="94" customFormat="true" ht="12.75" hidden="false" customHeight="false" outlineLevel="0" collapsed="false">
      <c r="M578" s="291"/>
      <c r="BD578" s="85"/>
      <c r="BE578" s="85"/>
      <c r="BF578" s="85"/>
      <c r="BG578" s="85"/>
      <c r="BH578" s="85"/>
      <c r="BI578" s="85"/>
      <c r="BJ578" s="85"/>
      <c r="BK578" s="85"/>
      <c r="BL578" s="85"/>
      <c r="BM578" s="85"/>
      <c r="BN578" s="85"/>
      <c r="BO578" s="85"/>
    </row>
    <row r="579" s="94" customFormat="true" ht="12.75" hidden="false" customHeight="false" outlineLevel="0" collapsed="false">
      <c r="M579" s="291"/>
      <c r="BD579" s="85"/>
      <c r="BE579" s="85"/>
      <c r="BF579" s="85"/>
      <c r="BG579" s="85"/>
      <c r="BH579" s="85"/>
      <c r="BI579" s="85"/>
      <c r="BJ579" s="85"/>
      <c r="BK579" s="85"/>
      <c r="BL579" s="85"/>
      <c r="BM579" s="85"/>
      <c r="BN579" s="85"/>
      <c r="BO579" s="85"/>
    </row>
    <row r="580" s="94" customFormat="true" ht="12.75" hidden="false" customHeight="false" outlineLevel="0" collapsed="false">
      <c r="M580" s="291"/>
      <c r="BD580" s="85"/>
      <c r="BE580" s="85"/>
      <c r="BF580" s="85"/>
      <c r="BG580" s="85"/>
      <c r="BH580" s="85"/>
      <c r="BI580" s="85"/>
      <c r="BJ580" s="85"/>
      <c r="BK580" s="85"/>
      <c r="BL580" s="85"/>
      <c r="BM580" s="85"/>
      <c r="BN580" s="85"/>
      <c r="BO580" s="85"/>
    </row>
    <row r="581" s="94" customFormat="true" ht="12.75" hidden="false" customHeight="false" outlineLevel="0" collapsed="false">
      <c r="M581" s="291"/>
      <c r="BD581" s="85"/>
      <c r="BE581" s="85"/>
      <c r="BF581" s="85"/>
      <c r="BG581" s="85"/>
      <c r="BH581" s="85"/>
      <c r="BI581" s="85"/>
      <c r="BJ581" s="85"/>
      <c r="BK581" s="85"/>
      <c r="BL581" s="85"/>
      <c r="BM581" s="85"/>
      <c r="BN581" s="85"/>
      <c r="BO581" s="85"/>
    </row>
    <row r="582" s="94" customFormat="true" ht="12.75" hidden="false" customHeight="false" outlineLevel="0" collapsed="false">
      <c r="M582" s="291"/>
      <c r="BD582" s="85"/>
      <c r="BE582" s="85"/>
      <c r="BF582" s="85"/>
      <c r="BG582" s="85"/>
      <c r="BH582" s="85"/>
      <c r="BI582" s="85"/>
      <c r="BJ582" s="85"/>
      <c r="BK582" s="85"/>
      <c r="BL582" s="85"/>
      <c r="BM582" s="85"/>
      <c r="BN582" s="85"/>
      <c r="BO582" s="85"/>
    </row>
    <row r="583" s="94" customFormat="true" ht="12.75" hidden="false" customHeight="false" outlineLevel="0" collapsed="false">
      <c r="M583" s="291"/>
      <c r="BD583" s="85"/>
      <c r="BE583" s="85"/>
      <c r="BF583" s="85"/>
      <c r="BG583" s="85"/>
      <c r="BH583" s="85"/>
      <c r="BI583" s="85"/>
      <c r="BJ583" s="85"/>
      <c r="BK583" s="85"/>
      <c r="BL583" s="85"/>
      <c r="BM583" s="85"/>
      <c r="BN583" s="85"/>
      <c r="BO583" s="85"/>
    </row>
    <row r="584" s="94" customFormat="true" ht="12.75" hidden="false" customHeight="false" outlineLevel="0" collapsed="false">
      <c r="M584" s="291"/>
      <c r="BD584" s="85"/>
      <c r="BE584" s="85"/>
      <c r="BF584" s="85"/>
      <c r="BG584" s="85"/>
      <c r="BH584" s="85"/>
      <c r="BI584" s="85"/>
      <c r="BJ584" s="85"/>
      <c r="BK584" s="85"/>
      <c r="BL584" s="85"/>
      <c r="BM584" s="85"/>
      <c r="BN584" s="85"/>
      <c r="BO584" s="85"/>
    </row>
    <row r="585" s="94" customFormat="true" ht="12.75" hidden="false" customHeight="false" outlineLevel="0" collapsed="false">
      <c r="M585" s="291"/>
      <c r="BD585" s="85"/>
      <c r="BE585" s="85"/>
      <c r="BF585" s="85"/>
      <c r="BG585" s="85"/>
      <c r="BH585" s="85"/>
      <c r="BI585" s="85"/>
      <c r="BJ585" s="85"/>
      <c r="BK585" s="85"/>
      <c r="BL585" s="85"/>
      <c r="BM585" s="85"/>
      <c r="BN585" s="85"/>
      <c r="BO585" s="85"/>
    </row>
    <row r="586" s="94" customFormat="true" ht="12.75" hidden="false" customHeight="false" outlineLevel="0" collapsed="false">
      <c r="M586" s="291"/>
      <c r="BD586" s="85"/>
      <c r="BE586" s="85"/>
      <c r="BF586" s="85"/>
      <c r="BG586" s="85"/>
      <c r="BH586" s="85"/>
      <c r="BI586" s="85"/>
      <c r="BJ586" s="85"/>
      <c r="BK586" s="85"/>
      <c r="BL586" s="85"/>
      <c r="BM586" s="85"/>
      <c r="BN586" s="85"/>
      <c r="BO586" s="85"/>
    </row>
    <row r="587" s="94" customFormat="true" ht="12.75" hidden="false" customHeight="false" outlineLevel="0" collapsed="false">
      <c r="M587" s="291"/>
      <c r="BD587" s="85"/>
      <c r="BE587" s="85"/>
      <c r="BF587" s="85"/>
      <c r="BG587" s="85"/>
      <c r="BH587" s="85"/>
      <c r="BI587" s="85"/>
      <c r="BJ587" s="85"/>
      <c r="BK587" s="85"/>
      <c r="BL587" s="85"/>
      <c r="BM587" s="85"/>
      <c r="BN587" s="85"/>
      <c r="BO587" s="85"/>
    </row>
    <row r="588" s="94" customFormat="true" ht="12.75" hidden="false" customHeight="false" outlineLevel="0" collapsed="false">
      <c r="M588" s="291"/>
      <c r="BD588" s="85"/>
      <c r="BE588" s="85"/>
      <c r="BF588" s="85"/>
      <c r="BG588" s="85"/>
      <c r="BH588" s="85"/>
      <c r="BI588" s="85"/>
      <c r="BJ588" s="85"/>
      <c r="BK588" s="85"/>
      <c r="BL588" s="85"/>
      <c r="BM588" s="85"/>
      <c r="BN588" s="85"/>
      <c r="BO588" s="85"/>
    </row>
    <row r="589" s="94" customFormat="true" ht="12.75" hidden="false" customHeight="false" outlineLevel="0" collapsed="false">
      <c r="M589" s="291"/>
      <c r="BD589" s="85"/>
      <c r="BE589" s="85"/>
      <c r="BF589" s="85"/>
      <c r="BG589" s="85"/>
      <c r="BH589" s="85"/>
      <c r="BI589" s="85"/>
      <c r="BJ589" s="85"/>
      <c r="BK589" s="85"/>
      <c r="BL589" s="85"/>
      <c r="BM589" s="85"/>
      <c r="BN589" s="85"/>
      <c r="BO589" s="85"/>
    </row>
    <row r="590" s="94" customFormat="true" ht="12.75" hidden="false" customHeight="false" outlineLevel="0" collapsed="false">
      <c r="M590" s="291"/>
      <c r="BD590" s="85"/>
      <c r="BE590" s="85"/>
      <c r="BF590" s="85"/>
      <c r="BG590" s="85"/>
      <c r="BH590" s="85"/>
      <c r="BI590" s="85"/>
      <c r="BJ590" s="85"/>
      <c r="BK590" s="85"/>
      <c r="BL590" s="85"/>
      <c r="BM590" s="85"/>
      <c r="BN590" s="85"/>
      <c r="BO590" s="85"/>
    </row>
    <row r="591" s="94" customFormat="true" ht="12.75" hidden="false" customHeight="false" outlineLevel="0" collapsed="false">
      <c r="M591" s="291"/>
      <c r="BD591" s="85"/>
      <c r="BE591" s="85"/>
      <c r="BF591" s="85"/>
      <c r="BG591" s="85"/>
      <c r="BH591" s="85"/>
      <c r="BI591" s="85"/>
      <c r="BJ591" s="85"/>
      <c r="BK591" s="85"/>
      <c r="BL591" s="85"/>
      <c r="BM591" s="85"/>
      <c r="BN591" s="85"/>
      <c r="BO591" s="85"/>
    </row>
    <row r="592" s="94" customFormat="true" ht="12.75" hidden="false" customHeight="false" outlineLevel="0" collapsed="false">
      <c r="M592" s="291"/>
      <c r="BD592" s="85"/>
      <c r="BE592" s="85"/>
      <c r="BF592" s="85"/>
      <c r="BG592" s="85"/>
      <c r="BH592" s="85"/>
      <c r="BI592" s="85"/>
      <c r="BJ592" s="85"/>
      <c r="BK592" s="85"/>
      <c r="BL592" s="85"/>
      <c r="BM592" s="85"/>
      <c r="BN592" s="85"/>
      <c r="BO592" s="85"/>
    </row>
    <row r="593" s="94" customFormat="true" ht="12.75" hidden="false" customHeight="false" outlineLevel="0" collapsed="false">
      <c r="M593" s="291"/>
      <c r="BD593" s="85"/>
      <c r="BE593" s="85"/>
      <c r="BF593" s="85"/>
      <c r="BG593" s="85"/>
      <c r="BH593" s="85"/>
      <c r="BI593" s="85"/>
      <c r="BJ593" s="85"/>
      <c r="BK593" s="85"/>
      <c r="BL593" s="85"/>
      <c r="BM593" s="85"/>
      <c r="BN593" s="85"/>
      <c r="BO593" s="85"/>
    </row>
    <row r="594" s="94" customFormat="true" ht="12.75" hidden="false" customHeight="false" outlineLevel="0" collapsed="false">
      <c r="M594" s="291"/>
      <c r="BD594" s="85"/>
      <c r="BE594" s="85"/>
      <c r="BF594" s="85"/>
      <c r="BG594" s="85"/>
      <c r="BH594" s="85"/>
      <c r="BI594" s="85"/>
      <c r="BJ594" s="85"/>
      <c r="BK594" s="85"/>
      <c r="BL594" s="85"/>
      <c r="BM594" s="85"/>
      <c r="BN594" s="85"/>
      <c r="BO594" s="85"/>
    </row>
    <row r="595" s="94" customFormat="true" ht="12.75" hidden="false" customHeight="false" outlineLevel="0" collapsed="false">
      <c r="M595" s="291"/>
      <c r="BD595" s="85"/>
      <c r="BE595" s="85"/>
      <c r="BF595" s="85"/>
      <c r="BG595" s="85"/>
      <c r="BH595" s="85"/>
      <c r="BI595" s="85"/>
      <c r="BJ595" s="85"/>
      <c r="BK595" s="85"/>
      <c r="BL595" s="85"/>
      <c r="BM595" s="85"/>
      <c r="BN595" s="85"/>
      <c r="BO595" s="85"/>
    </row>
    <row r="596" s="94" customFormat="true" ht="12.75" hidden="false" customHeight="false" outlineLevel="0" collapsed="false">
      <c r="M596" s="291"/>
      <c r="BD596" s="85"/>
      <c r="BE596" s="85"/>
      <c r="BF596" s="85"/>
      <c r="BG596" s="85"/>
      <c r="BH596" s="85"/>
      <c r="BI596" s="85"/>
      <c r="BJ596" s="85"/>
      <c r="BK596" s="85"/>
      <c r="BL596" s="85"/>
      <c r="BM596" s="85"/>
      <c r="BN596" s="85"/>
      <c r="BO596" s="85"/>
    </row>
    <row r="597" s="94" customFormat="true" ht="12.75" hidden="false" customHeight="false" outlineLevel="0" collapsed="false">
      <c r="M597" s="291"/>
      <c r="BD597" s="85"/>
      <c r="BE597" s="85"/>
      <c r="BF597" s="85"/>
      <c r="BG597" s="85"/>
      <c r="BH597" s="85"/>
      <c r="BI597" s="85"/>
      <c r="BJ597" s="85"/>
      <c r="BK597" s="85"/>
      <c r="BL597" s="85"/>
      <c r="BM597" s="85"/>
      <c r="BN597" s="85"/>
      <c r="BO597" s="85"/>
    </row>
    <row r="598" s="94" customFormat="true" ht="12.75" hidden="false" customHeight="false" outlineLevel="0" collapsed="false">
      <c r="M598" s="291"/>
      <c r="BD598" s="85"/>
      <c r="BE598" s="85"/>
      <c r="BF598" s="85"/>
      <c r="BG598" s="85"/>
      <c r="BH598" s="85"/>
      <c r="BI598" s="85"/>
      <c r="BJ598" s="85"/>
      <c r="BK598" s="85"/>
      <c r="BL598" s="85"/>
      <c r="BM598" s="85"/>
      <c r="BN598" s="85"/>
      <c r="BO598" s="85"/>
    </row>
    <row r="599" s="94" customFormat="true" ht="12.75" hidden="false" customHeight="false" outlineLevel="0" collapsed="false">
      <c r="M599" s="291"/>
      <c r="BD599" s="85"/>
      <c r="BE599" s="85"/>
      <c r="BF599" s="85"/>
      <c r="BG599" s="85"/>
      <c r="BH599" s="85"/>
      <c r="BI599" s="85"/>
      <c r="BJ599" s="85"/>
      <c r="BK599" s="85"/>
      <c r="BL599" s="85"/>
      <c r="BM599" s="85"/>
      <c r="BN599" s="85"/>
      <c r="BO599" s="85"/>
    </row>
    <row r="600" s="94" customFormat="true" ht="12.75" hidden="false" customHeight="false" outlineLevel="0" collapsed="false">
      <c r="M600" s="291"/>
      <c r="BD600" s="85"/>
      <c r="BE600" s="85"/>
      <c r="BF600" s="85"/>
      <c r="BG600" s="85"/>
      <c r="BH600" s="85"/>
      <c r="BI600" s="85"/>
      <c r="BJ600" s="85"/>
      <c r="BK600" s="85"/>
      <c r="BL600" s="85"/>
      <c r="BM600" s="85"/>
      <c r="BN600" s="85"/>
      <c r="BO600" s="85"/>
    </row>
    <row r="601" s="94" customFormat="true" ht="12.75" hidden="true" customHeight="false" outlineLevel="0" collapsed="false">
      <c r="M601" s="291"/>
      <c r="BD601" s="85"/>
      <c r="BE601" s="85"/>
      <c r="BF601" s="85"/>
      <c r="BG601" s="85"/>
      <c r="BH601" s="85"/>
      <c r="BI601" s="85"/>
      <c r="BJ601" s="85"/>
      <c r="BK601" s="85"/>
      <c r="BL601" s="85"/>
      <c r="BM601" s="85"/>
      <c r="BN601" s="85"/>
      <c r="BO601" s="85"/>
    </row>
    <row r="602" s="94" customFormat="true" ht="12.75" hidden="true" customHeight="false" outlineLevel="0" collapsed="false">
      <c r="M602" s="291"/>
      <c r="BD602" s="85"/>
      <c r="BE602" s="85"/>
      <c r="BF602" s="85"/>
      <c r="BG602" s="85"/>
      <c r="BH602" s="85"/>
      <c r="BI602" s="85"/>
      <c r="BJ602" s="85"/>
      <c r="BK602" s="85"/>
      <c r="BL602" s="85"/>
      <c r="BM602" s="85"/>
      <c r="BN602" s="85"/>
      <c r="BO602" s="85"/>
    </row>
    <row r="603" s="94" customFormat="true" ht="12.75" hidden="true" customHeight="false" outlineLevel="0" collapsed="false">
      <c r="A603" s="44" t="s">
        <v>223</v>
      </c>
      <c r="B603" s="45"/>
      <c r="C603" s="49" t="s">
        <v>791</v>
      </c>
      <c r="M603" s="291"/>
      <c r="BD603" s="85"/>
      <c r="BE603" s="85"/>
      <c r="BF603" s="85"/>
      <c r="BG603" s="85"/>
      <c r="BH603" s="85"/>
      <c r="BI603" s="85"/>
      <c r="BJ603" s="85"/>
      <c r="BK603" s="85"/>
      <c r="BL603" s="85"/>
      <c r="BM603" s="85"/>
      <c r="BN603" s="85"/>
      <c r="BO603" s="85"/>
    </row>
    <row r="604" s="94" customFormat="true" ht="12.75" hidden="true" customHeight="false" outlineLevel="0" collapsed="false">
      <c r="A604" s="45" t="n">
        <v>1</v>
      </c>
      <c r="B604" s="45" t="s">
        <v>436</v>
      </c>
      <c r="C604" s="49" t="n">
        <v>0.18</v>
      </c>
      <c r="M604" s="291"/>
      <c r="BD604" s="85"/>
      <c r="BE604" s="85"/>
      <c r="BF604" s="85"/>
      <c r="BG604" s="85"/>
      <c r="BH604" s="85"/>
      <c r="BI604" s="85"/>
      <c r="BJ604" s="85"/>
      <c r="BK604" s="85"/>
      <c r="BL604" s="85"/>
      <c r="BM604" s="85"/>
      <c r="BN604" s="85"/>
      <c r="BO604" s="85"/>
    </row>
    <row r="605" s="94" customFormat="true" ht="12.75" hidden="true" customHeight="false" outlineLevel="0" collapsed="false">
      <c r="A605" s="45" t="n">
        <v>2</v>
      </c>
      <c r="B605" s="45" t="s">
        <v>446</v>
      </c>
      <c r="C605" s="49" t="n">
        <v>0.16</v>
      </c>
      <c r="M605" s="291"/>
      <c r="BD605" s="85"/>
      <c r="BE605" s="85"/>
      <c r="BF605" s="85"/>
      <c r="BG605" s="85"/>
      <c r="BH605" s="85"/>
      <c r="BI605" s="85"/>
      <c r="BJ605" s="85"/>
      <c r="BK605" s="85"/>
      <c r="BL605" s="85"/>
      <c r="BM605" s="85"/>
      <c r="BN605" s="85"/>
      <c r="BO605" s="85"/>
    </row>
    <row r="606" s="94" customFormat="true" ht="12.75" hidden="true" customHeight="false" outlineLevel="0" collapsed="false">
      <c r="A606" s="45" t="n">
        <v>3</v>
      </c>
      <c r="B606" s="45" t="s">
        <v>455</v>
      </c>
      <c r="C606" s="49" t="n">
        <v>0.17</v>
      </c>
      <c r="M606" s="291"/>
      <c r="BD606" s="85"/>
      <c r="BE606" s="85"/>
      <c r="BF606" s="85"/>
      <c r="BG606" s="85"/>
      <c r="BH606" s="85"/>
      <c r="BI606" s="85"/>
      <c r="BJ606" s="85"/>
      <c r="BK606" s="85"/>
      <c r="BL606" s="85"/>
      <c r="BM606" s="85"/>
      <c r="BN606" s="85"/>
      <c r="BO606" s="85"/>
    </row>
    <row r="607" s="94" customFormat="true" ht="12.75" hidden="true" customHeight="false" outlineLevel="0" collapsed="false">
      <c r="A607" s="45" t="n">
        <v>4</v>
      </c>
      <c r="B607" s="45" t="s">
        <v>463</v>
      </c>
      <c r="C607" s="49" t="n">
        <v>0.23</v>
      </c>
      <c r="M607" s="291"/>
      <c r="BD607" s="85"/>
      <c r="BE607" s="85"/>
      <c r="BF607" s="85"/>
      <c r="BG607" s="85"/>
      <c r="BH607" s="85"/>
      <c r="BI607" s="85"/>
      <c r="BJ607" s="85"/>
      <c r="BK607" s="85"/>
      <c r="BL607" s="85"/>
      <c r="BM607" s="85"/>
      <c r="BN607" s="85"/>
      <c r="BO607" s="85"/>
    </row>
    <row r="608" s="94" customFormat="true" ht="12.75" hidden="true" customHeight="false" outlineLevel="0" collapsed="false">
      <c r="A608" s="45" t="n">
        <v>5</v>
      </c>
      <c r="B608" s="45" t="s">
        <v>472</v>
      </c>
      <c r="C608" s="49" t="n">
        <v>0.17</v>
      </c>
      <c r="M608" s="291"/>
      <c r="BD608" s="85"/>
      <c r="BE608" s="85"/>
      <c r="BF608" s="85"/>
      <c r="BG608" s="85"/>
      <c r="BH608" s="85"/>
      <c r="BI608" s="85"/>
      <c r="BJ608" s="85"/>
      <c r="BK608" s="85"/>
      <c r="BL608" s="85"/>
      <c r="BM608" s="85"/>
      <c r="BN608" s="85"/>
      <c r="BO608" s="85"/>
    </row>
    <row r="609" s="94" customFormat="true" ht="12.75" hidden="true" customHeight="false" outlineLevel="0" collapsed="false">
      <c r="A609" s="45" t="n">
        <v>6</v>
      </c>
      <c r="B609" s="45" t="s">
        <v>482</v>
      </c>
      <c r="C609" s="49" t="n">
        <v>0.32</v>
      </c>
      <c r="M609" s="291"/>
      <c r="BD609" s="85"/>
      <c r="BE609" s="85"/>
      <c r="BF609" s="85"/>
      <c r="BG609" s="85"/>
      <c r="BH609" s="85"/>
      <c r="BI609" s="85"/>
      <c r="BJ609" s="85"/>
      <c r="BK609" s="85"/>
      <c r="BL609" s="85"/>
      <c r="BM609" s="85"/>
      <c r="BN609" s="85"/>
      <c r="BO609" s="85"/>
    </row>
    <row r="610" s="94" customFormat="true" ht="12.75" hidden="true" customHeight="false" outlineLevel="0" collapsed="false">
      <c r="A610" s="45" t="n">
        <v>7</v>
      </c>
      <c r="B610" s="45" t="s">
        <v>491</v>
      </c>
      <c r="C610" s="49" t="n">
        <v>0.23</v>
      </c>
      <c r="M610" s="291"/>
      <c r="BD610" s="85"/>
      <c r="BE610" s="85"/>
      <c r="BF610" s="85"/>
      <c r="BG610" s="85"/>
      <c r="BH610" s="85"/>
      <c r="BI610" s="85"/>
      <c r="BJ610" s="85"/>
      <c r="BK610" s="85"/>
      <c r="BL610" s="85"/>
      <c r="BM610" s="85"/>
      <c r="BN610" s="85"/>
      <c r="BO610" s="85"/>
    </row>
    <row r="611" s="94" customFormat="true" ht="12.75" hidden="true" customHeight="false" outlineLevel="0" collapsed="false">
      <c r="A611" s="45" t="n">
        <v>8</v>
      </c>
      <c r="B611" s="45" t="s">
        <v>503</v>
      </c>
      <c r="C611" s="49" t="n">
        <v>0.17</v>
      </c>
      <c r="M611" s="291"/>
      <c r="BD611" s="85"/>
      <c r="BE611" s="85"/>
      <c r="BF611" s="85"/>
      <c r="BG611" s="85"/>
      <c r="BH611" s="85"/>
      <c r="BI611" s="85"/>
      <c r="BJ611" s="85"/>
      <c r="BK611" s="85"/>
      <c r="BL611" s="85"/>
      <c r="BM611" s="85"/>
      <c r="BN611" s="85"/>
      <c r="BO611" s="85"/>
    </row>
    <row r="612" s="94" customFormat="true" ht="12.75" hidden="true" customHeight="false" outlineLevel="0" collapsed="false">
      <c r="A612" s="45" t="n">
        <v>9</v>
      </c>
      <c r="B612" s="45" t="s">
        <v>514</v>
      </c>
      <c r="C612" s="49" t="n">
        <v>0.3</v>
      </c>
      <c r="M612" s="291"/>
      <c r="BD612" s="85"/>
      <c r="BE612" s="85"/>
      <c r="BF612" s="85"/>
      <c r="BG612" s="85"/>
      <c r="BH612" s="85"/>
      <c r="BI612" s="85"/>
      <c r="BJ612" s="85"/>
      <c r="BK612" s="85"/>
      <c r="BL612" s="85"/>
      <c r="BM612" s="85"/>
      <c r="BN612" s="85"/>
      <c r="BO612" s="85"/>
    </row>
    <row r="613" s="94" customFormat="true" ht="12.75" hidden="true" customHeight="false" outlineLevel="0" collapsed="false">
      <c r="A613" s="45" t="n">
        <v>10</v>
      </c>
      <c r="B613" s="45" t="s">
        <v>525</v>
      </c>
      <c r="C613" s="49" t="n">
        <v>0.17</v>
      </c>
      <c r="M613" s="291"/>
      <c r="BD613" s="85"/>
      <c r="BE613" s="85"/>
      <c r="BF613" s="85"/>
      <c r="BG613" s="85"/>
      <c r="BH613" s="85"/>
      <c r="BI613" s="85"/>
      <c r="BJ613" s="85"/>
      <c r="BK613" s="85"/>
      <c r="BL613" s="85"/>
      <c r="BM613" s="85"/>
      <c r="BN613" s="85"/>
      <c r="BO613" s="85"/>
    </row>
    <row r="614" s="94" customFormat="true" ht="12.75" hidden="true" customHeight="false" outlineLevel="0" collapsed="false">
      <c r="A614" s="45" t="n">
        <v>11</v>
      </c>
      <c r="B614" s="45" t="s">
        <v>535</v>
      </c>
      <c r="C614" s="49" t="n">
        <v>0.32</v>
      </c>
      <c r="M614" s="291"/>
      <c r="BD614" s="85"/>
      <c r="BE614" s="85"/>
      <c r="BF614" s="85"/>
      <c r="BG614" s="85"/>
      <c r="BH614" s="85"/>
      <c r="BI614" s="85"/>
      <c r="BJ614" s="85"/>
      <c r="BK614" s="85"/>
      <c r="BL614" s="85"/>
      <c r="BM614" s="85"/>
      <c r="BN614" s="85"/>
      <c r="BO614" s="85"/>
    </row>
    <row r="615" s="94" customFormat="true" ht="12.75" hidden="true" customHeight="false" outlineLevel="0" collapsed="false">
      <c r="A615" s="45" t="n">
        <v>12</v>
      </c>
      <c r="B615" s="45" t="s">
        <v>542</v>
      </c>
      <c r="C615" s="49" t="n">
        <v>0.22</v>
      </c>
      <c r="M615" s="291"/>
      <c r="BD615" s="85"/>
      <c r="BE615" s="85"/>
      <c r="BF615" s="85"/>
      <c r="BG615" s="85"/>
      <c r="BH615" s="85"/>
      <c r="BI615" s="85"/>
      <c r="BJ615" s="85"/>
      <c r="BK615" s="85"/>
      <c r="BL615" s="85"/>
      <c r="BM615" s="85"/>
      <c r="BN615" s="85"/>
      <c r="BO615" s="85"/>
    </row>
    <row r="616" s="94" customFormat="true" ht="12.75" hidden="true" customHeight="false" outlineLevel="0" collapsed="false">
      <c r="A616" s="45" t="n">
        <v>13</v>
      </c>
      <c r="B616" s="45" t="s">
        <v>548</v>
      </c>
      <c r="C616" s="49" t="n">
        <v>0.32</v>
      </c>
      <c r="M616" s="291"/>
      <c r="BD616" s="85"/>
      <c r="BE616" s="85"/>
      <c r="BF616" s="85"/>
      <c r="BG616" s="85"/>
      <c r="BH616" s="85"/>
      <c r="BI616" s="85"/>
      <c r="BJ616" s="85"/>
      <c r="BK616" s="85"/>
      <c r="BL616" s="85"/>
      <c r="BM616" s="85"/>
      <c r="BN616" s="85"/>
      <c r="BO616" s="85"/>
    </row>
    <row r="617" s="94" customFormat="true" ht="12.75" hidden="true" customHeight="false" outlineLevel="0" collapsed="false">
      <c r="A617" s="45" t="n">
        <v>14</v>
      </c>
      <c r="B617" s="45" t="s">
        <v>559</v>
      </c>
      <c r="C617" s="49" t="n">
        <v>0.16</v>
      </c>
      <c r="M617" s="291"/>
      <c r="BD617" s="85"/>
      <c r="BE617" s="85"/>
      <c r="BF617" s="85"/>
      <c r="BG617" s="85"/>
      <c r="BH617" s="85"/>
      <c r="BI617" s="85"/>
      <c r="BJ617" s="85"/>
      <c r="BK617" s="85"/>
      <c r="BL617" s="85"/>
      <c r="BM617" s="85"/>
      <c r="BN617" s="85"/>
      <c r="BO617" s="85"/>
    </row>
    <row r="618" s="94" customFormat="true" ht="12.75" hidden="true" customHeight="false" outlineLevel="0" collapsed="false">
      <c r="A618" s="45" t="n">
        <v>15</v>
      </c>
      <c r="B618" s="45" t="s">
        <v>567</v>
      </c>
      <c r="C618" s="49" t="n">
        <v>0.17</v>
      </c>
      <c r="M618" s="291"/>
      <c r="BD618" s="85"/>
      <c r="BE618" s="85"/>
      <c r="BF618" s="85"/>
      <c r="BG618" s="85"/>
      <c r="BH618" s="85"/>
      <c r="BI618" s="85"/>
      <c r="BJ618" s="85"/>
      <c r="BK618" s="85"/>
      <c r="BL618" s="85"/>
      <c r="BM618" s="85"/>
      <c r="BN618" s="85"/>
      <c r="BO618" s="85"/>
    </row>
    <row r="619" s="94" customFormat="true" ht="12.75" hidden="true" customHeight="false" outlineLevel="0" collapsed="false">
      <c r="A619" s="45" t="n">
        <v>16</v>
      </c>
      <c r="B619" s="45" t="s">
        <v>574</v>
      </c>
      <c r="C619" s="49" t="n">
        <v>0.21</v>
      </c>
      <c r="M619" s="291"/>
      <c r="BD619" s="85"/>
      <c r="BE619" s="85"/>
      <c r="BF619" s="85"/>
      <c r="BG619" s="85"/>
      <c r="BH619" s="85"/>
      <c r="BI619" s="85"/>
      <c r="BJ619" s="85"/>
      <c r="BK619" s="85"/>
      <c r="BL619" s="85"/>
      <c r="BM619" s="85"/>
      <c r="BN619" s="85"/>
      <c r="BO619" s="85"/>
    </row>
    <row r="620" s="94" customFormat="true" ht="12.75" hidden="true" customHeight="false" outlineLevel="0" collapsed="false">
      <c r="A620" s="45" t="n">
        <v>17</v>
      </c>
      <c r="B620" s="45" t="s">
        <v>579</v>
      </c>
      <c r="C620" s="49" t="n">
        <v>0.22</v>
      </c>
      <c r="M620" s="291"/>
      <c r="BD620" s="85"/>
      <c r="BE620" s="85"/>
      <c r="BF620" s="85"/>
      <c r="BG620" s="85"/>
      <c r="BH620" s="85"/>
      <c r="BI620" s="85"/>
      <c r="BJ620" s="85"/>
      <c r="BK620" s="85"/>
      <c r="BL620" s="85"/>
      <c r="BM620" s="85"/>
      <c r="BN620" s="85"/>
      <c r="BO620" s="85"/>
    </row>
    <row r="621" s="94" customFormat="true" ht="12.75" hidden="true" customHeight="false" outlineLevel="0" collapsed="false">
      <c r="A621" s="45" t="n">
        <v>18</v>
      </c>
      <c r="B621" s="45" t="s">
        <v>586</v>
      </c>
      <c r="C621" s="49" t="n">
        <v>0.21</v>
      </c>
      <c r="M621" s="291"/>
      <c r="BD621" s="85"/>
      <c r="BE621" s="85"/>
      <c r="BF621" s="85"/>
      <c r="BG621" s="85"/>
      <c r="BH621" s="85"/>
      <c r="BI621" s="85"/>
      <c r="BJ621" s="85"/>
      <c r="BK621" s="85"/>
      <c r="BL621" s="85"/>
      <c r="BM621" s="85"/>
      <c r="BN621" s="85"/>
      <c r="BO621" s="85"/>
    </row>
    <row r="622" s="94" customFormat="true" ht="12.75" hidden="true" customHeight="false" outlineLevel="0" collapsed="false">
      <c r="A622" s="45" t="n">
        <v>19</v>
      </c>
      <c r="B622" s="45" t="s">
        <v>591</v>
      </c>
      <c r="C622" s="49" t="n">
        <v>0.17</v>
      </c>
      <c r="M622" s="291"/>
      <c r="BD622" s="85"/>
      <c r="BE622" s="85"/>
      <c r="BF622" s="85"/>
      <c r="BG622" s="85"/>
      <c r="BH622" s="85"/>
      <c r="BI622" s="85"/>
      <c r="BJ622" s="85"/>
      <c r="BK622" s="85"/>
      <c r="BL622" s="85"/>
      <c r="BM622" s="85"/>
      <c r="BN622" s="85"/>
      <c r="BO622" s="85"/>
    </row>
    <row r="623" s="94" customFormat="true" ht="12.75" hidden="true" customHeight="false" outlineLevel="0" collapsed="false">
      <c r="A623" s="45" t="n">
        <v>20</v>
      </c>
      <c r="B623" s="45" t="s">
        <v>600</v>
      </c>
      <c r="C623" s="49" t="n">
        <v>0.32</v>
      </c>
      <c r="M623" s="291"/>
      <c r="BD623" s="85"/>
      <c r="BE623" s="85"/>
      <c r="BF623" s="85"/>
      <c r="BG623" s="85"/>
      <c r="BH623" s="85"/>
      <c r="BI623" s="85"/>
      <c r="BJ623" s="85"/>
      <c r="BK623" s="85"/>
      <c r="BL623" s="85"/>
      <c r="BM623" s="85"/>
      <c r="BN623" s="85"/>
      <c r="BO623" s="85"/>
    </row>
    <row r="624" s="94" customFormat="true" ht="12.75" hidden="true" customHeight="false" outlineLevel="0" collapsed="false">
      <c r="A624" s="45" t="n">
        <v>21</v>
      </c>
      <c r="B624" s="45" t="s">
        <v>604</v>
      </c>
      <c r="C624" s="49" t="n">
        <v>0.32</v>
      </c>
      <c r="M624" s="291"/>
      <c r="BD624" s="85"/>
      <c r="BE624" s="85"/>
      <c r="BF624" s="85"/>
      <c r="BG624" s="85"/>
      <c r="BH624" s="85"/>
      <c r="BI624" s="85"/>
      <c r="BJ624" s="85"/>
      <c r="BK624" s="85"/>
      <c r="BL624" s="85"/>
      <c r="BM624" s="85"/>
      <c r="BN624" s="85"/>
      <c r="BO624" s="85"/>
    </row>
    <row r="625" s="94" customFormat="true" ht="12.75" hidden="true" customHeight="false" outlineLevel="0" collapsed="false">
      <c r="A625" s="45" t="n">
        <v>22</v>
      </c>
      <c r="B625" s="45" t="s">
        <v>610</v>
      </c>
      <c r="C625" s="49" t="n">
        <v>0.18</v>
      </c>
      <c r="M625" s="291"/>
      <c r="BD625" s="85"/>
      <c r="BE625" s="85"/>
      <c r="BF625" s="85"/>
      <c r="BG625" s="85"/>
      <c r="BH625" s="85"/>
      <c r="BI625" s="85"/>
      <c r="BJ625" s="85"/>
      <c r="BK625" s="85"/>
      <c r="BL625" s="85"/>
      <c r="BM625" s="85"/>
      <c r="BN625" s="85"/>
      <c r="BO625" s="85"/>
    </row>
    <row r="626" s="94" customFormat="true" ht="12.75" hidden="true" customHeight="false" outlineLevel="0" collapsed="false">
      <c r="A626" s="45" t="n">
        <v>23</v>
      </c>
      <c r="B626" s="45" t="s">
        <v>614</v>
      </c>
      <c r="C626" s="49" t="n">
        <v>0.19</v>
      </c>
      <c r="M626" s="291"/>
      <c r="BD626" s="85"/>
      <c r="BE626" s="85"/>
      <c r="BF626" s="85"/>
      <c r="BG626" s="85"/>
      <c r="BH626" s="85"/>
      <c r="BI626" s="85"/>
      <c r="BJ626" s="85"/>
      <c r="BK626" s="85"/>
      <c r="BL626" s="85"/>
      <c r="BM626" s="85"/>
      <c r="BN626" s="85"/>
      <c r="BO626" s="85"/>
    </row>
    <row r="627" s="94" customFormat="true" ht="12.75" hidden="true" customHeight="false" outlineLevel="0" collapsed="false">
      <c r="A627" s="45" t="n">
        <v>24</v>
      </c>
      <c r="B627" s="45" t="s">
        <v>619</v>
      </c>
      <c r="C627" s="49" t="n">
        <v>0.17</v>
      </c>
      <c r="M627" s="291"/>
      <c r="BD627" s="85"/>
      <c r="BE627" s="85"/>
      <c r="BF627" s="85"/>
      <c r="BG627" s="85"/>
      <c r="BH627" s="85"/>
      <c r="BI627" s="85"/>
      <c r="BJ627" s="85"/>
      <c r="BK627" s="85"/>
      <c r="BL627" s="85"/>
      <c r="BM627" s="85"/>
      <c r="BN627" s="85"/>
      <c r="BO627" s="85"/>
    </row>
    <row r="628" s="94" customFormat="true" ht="12.75" hidden="true" customHeight="false" outlineLevel="0" collapsed="false">
      <c r="A628" s="45" t="n">
        <v>25</v>
      </c>
      <c r="B628" s="45" t="s">
        <v>622</v>
      </c>
      <c r="C628" s="49" t="n">
        <v>0.21</v>
      </c>
      <c r="M628" s="291"/>
      <c r="BD628" s="85"/>
      <c r="BE628" s="85"/>
      <c r="BF628" s="85"/>
      <c r="BG628" s="85"/>
      <c r="BH628" s="85"/>
      <c r="BI628" s="85"/>
      <c r="BJ628" s="85"/>
      <c r="BK628" s="85"/>
      <c r="BL628" s="85"/>
      <c r="BM628" s="85"/>
      <c r="BN628" s="85"/>
      <c r="BO628" s="85"/>
    </row>
    <row r="629" s="94" customFormat="true" ht="12.75" hidden="true" customHeight="false" outlineLevel="0" collapsed="false">
      <c r="A629" s="45" t="n">
        <v>26</v>
      </c>
      <c r="B629" s="45" t="s">
        <v>626</v>
      </c>
      <c r="C629" s="49" t="n">
        <v>0.17</v>
      </c>
      <c r="M629" s="291"/>
      <c r="BD629" s="85"/>
      <c r="BE629" s="85"/>
      <c r="BF629" s="85"/>
      <c r="BG629" s="85"/>
      <c r="BH629" s="85"/>
      <c r="BI629" s="85"/>
      <c r="BJ629" s="85"/>
      <c r="BK629" s="85"/>
      <c r="BL629" s="85"/>
      <c r="BM629" s="85"/>
      <c r="BN629" s="85"/>
      <c r="BO629" s="85"/>
    </row>
    <row r="630" s="94" customFormat="true" ht="12.75" hidden="true" customHeight="false" outlineLevel="0" collapsed="false">
      <c r="A630" s="45" t="n">
        <v>27</v>
      </c>
      <c r="B630" s="45" t="s">
        <v>629</v>
      </c>
      <c r="C630" s="49" t="n">
        <v>0.23</v>
      </c>
      <c r="M630" s="291"/>
      <c r="BD630" s="85"/>
      <c r="BE630" s="85"/>
      <c r="BF630" s="85"/>
      <c r="BG630" s="85"/>
      <c r="BH630" s="85"/>
      <c r="BI630" s="85"/>
      <c r="BJ630" s="85"/>
      <c r="BK630" s="85"/>
      <c r="BL630" s="85"/>
      <c r="BM630" s="85"/>
      <c r="BN630" s="85"/>
      <c r="BO630" s="85"/>
    </row>
    <row r="631" s="94" customFormat="true" ht="12.75" hidden="true" customHeight="false" outlineLevel="0" collapsed="false">
      <c r="A631" s="45" t="n">
        <v>28</v>
      </c>
      <c r="B631" s="45" t="s">
        <v>631</v>
      </c>
      <c r="C631" s="49" t="n">
        <v>0.16</v>
      </c>
      <c r="M631" s="291"/>
      <c r="BD631" s="85"/>
      <c r="BE631" s="85"/>
      <c r="BF631" s="85"/>
      <c r="BG631" s="85"/>
      <c r="BH631" s="85"/>
      <c r="BI631" s="85"/>
      <c r="BJ631" s="85"/>
      <c r="BK631" s="85"/>
      <c r="BL631" s="85"/>
      <c r="BM631" s="85"/>
      <c r="BN631" s="85"/>
      <c r="BO631" s="85"/>
    </row>
    <row r="632" s="94" customFormat="true" ht="12.75" hidden="true" customHeight="false" outlineLevel="0" collapsed="false">
      <c r="A632" s="45" t="n">
        <v>29</v>
      </c>
      <c r="B632" s="45" t="s">
        <v>633</v>
      </c>
      <c r="C632" s="49" t="n">
        <v>0.17</v>
      </c>
      <c r="M632" s="291"/>
      <c r="BD632" s="85"/>
      <c r="BE632" s="85"/>
      <c r="BF632" s="85"/>
      <c r="BG632" s="85"/>
      <c r="BH632" s="85"/>
      <c r="BI632" s="85"/>
      <c r="BJ632" s="85"/>
      <c r="BK632" s="85"/>
      <c r="BL632" s="85"/>
      <c r="BM632" s="85"/>
      <c r="BN632" s="85"/>
      <c r="BO632" s="85"/>
    </row>
    <row r="633" s="94" customFormat="true" ht="12.75" hidden="true" customHeight="false" outlineLevel="0" collapsed="false">
      <c r="A633" s="45" t="n">
        <v>30</v>
      </c>
      <c r="B633" s="45" t="s">
        <v>635</v>
      </c>
      <c r="C633" s="49" t="n">
        <v>0.19</v>
      </c>
      <c r="M633" s="291"/>
      <c r="BD633" s="85"/>
      <c r="BE633" s="85"/>
      <c r="BF633" s="85"/>
      <c r="BG633" s="85"/>
      <c r="BH633" s="85"/>
      <c r="BI633" s="85"/>
      <c r="BJ633" s="85"/>
      <c r="BK633" s="85"/>
      <c r="BL633" s="85"/>
      <c r="BM633" s="85"/>
      <c r="BN633" s="85"/>
      <c r="BO633" s="85"/>
    </row>
    <row r="634" s="94" customFormat="true" ht="12.75" hidden="true" customHeight="false" outlineLevel="0" collapsed="false">
      <c r="A634" s="45" t="n">
        <v>31</v>
      </c>
      <c r="B634" s="45" t="s">
        <v>638</v>
      </c>
      <c r="C634" s="49" t="n">
        <v>0.31</v>
      </c>
      <c r="M634" s="291"/>
      <c r="BD634" s="85"/>
      <c r="BE634" s="85"/>
      <c r="BF634" s="85"/>
      <c r="BG634" s="85"/>
      <c r="BH634" s="85"/>
      <c r="BI634" s="85"/>
      <c r="BJ634" s="85"/>
      <c r="BK634" s="85"/>
      <c r="BL634" s="85"/>
      <c r="BM634" s="85"/>
      <c r="BN634" s="85"/>
      <c r="BO634" s="85"/>
    </row>
    <row r="635" s="94" customFormat="true" ht="12.75" hidden="true" customHeight="false" outlineLevel="0" collapsed="false">
      <c r="A635" s="45" t="n">
        <v>32</v>
      </c>
      <c r="B635" s="45" t="s">
        <v>640</v>
      </c>
      <c r="C635" s="49" t="n">
        <v>0.23</v>
      </c>
      <c r="M635" s="291"/>
      <c r="BD635" s="85"/>
      <c r="BE635" s="85"/>
      <c r="BF635" s="85"/>
      <c r="BG635" s="85"/>
      <c r="BH635" s="85"/>
      <c r="BI635" s="85"/>
      <c r="BJ635" s="85"/>
      <c r="BK635" s="85"/>
      <c r="BL635" s="85"/>
      <c r="BM635" s="85"/>
      <c r="BN635" s="85"/>
      <c r="BO635" s="85"/>
    </row>
    <row r="636" s="94" customFormat="true" ht="12.75" hidden="true" customHeight="false" outlineLevel="0" collapsed="false">
      <c r="A636" s="45" t="n">
        <v>33</v>
      </c>
      <c r="B636" s="45" t="s">
        <v>642</v>
      </c>
      <c r="C636" s="49" t="n">
        <v>0.22</v>
      </c>
      <c r="M636" s="291"/>
      <c r="BD636" s="85"/>
      <c r="BE636" s="85"/>
      <c r="BF636" s="85"/>
      <c r="BG636" s="85"/>
      <c r="BH636" s="85"/>
      <c r="BI636" s="85"/>
      <c r="BJ636" s="85"/>
      <c r="BK636" s="85"/>
      <c r="BL636" s="85"/>
      <c r="BM636" s="85"/>
      <c r="BN636" s="85"/>
      <c r="BO636" s="85"/>
    </row>
    <row r="637" s="94" customFormat="true" ht="12.75" hidden="true" customHeight="false" outlineLevel="0" collapsed="false">
      <c r="A637" s="45" t="n">
        <v>34</v>
      </c>
      <c r="B637" s="45" t="s">
        <v>644</v>
      </c>
      <c r="C637" s="49" t="n">
        <v>0.22</v>
      </c>
      <c r="M637" s="291"/>
      <c r="BD637" s="85"/>
      <c r="BE637" s="85"/>
      <c r="BF637" s="85"/>
      <c r="BG637" s="85"/>
      <c r="BH637" s="85"/>
      <c r="BI637" s="85"/>
      <c r="BJ637" s="85"/>
      <c r="BK637" s="85"/>
      <c r="BL637" s="85"/>
      <c r="BM637" s="85"/>
      <c r="BN637" s="85"/>
      <c r="BO637" s="85"/>
    </row>
    <row r="638" s="94" customFormat="true" ht="12.75" hidden="true" customHeight="false" outlineLevel="0" collapsed="false">
      <c r="A638" s="45" t="n">
        <v>35</v>
      </c>
      <c r="B638" s="45" t="s">
        <v>647</v>
      </c>
      <c r="C638" s="49" t="n">
        <v>0.31</v>
      </c>
      <c r="M638" s="291"/>
      <c r="BD638" s="85"/>
      <c r="BE638" s="85"/>
      <c r="BF638" s="85"/>
      <c r="BG638" s="85"/>
      <c r="BH638" s="85"/>
      <c r="BI638" s="85"/>
      <c r="BJ638" s="85"/>
      <c r="BK638" s="85"/>
      <c r="BL638" s="85"/>
      <c r="BM638" s="85"/>
      <c r="BN638" s="85"/>
      <c r="BO638" s="85"/>
    </row>
    <row r="639" s="94" customFormat="true" ht="12.75" hidden="true" customHeight="false" outlineLevel="0" collapsed="false">
      <c r="A639" s="45" t="n">
        <v>36</v>
      </c>
      <c r="B639" s="45" t="s">
        <v>651</v>
      </c>
      <c r="C639" s="49" t="n">
        <v>0.21</v>
      </c>
      <c r="M639" s="291"/>
      <c r="BD639" s="85"/>
      <c r="BE639" s="85"/>
      <c r="BF639" s="85"/>
      <c r="BG639" s="85"/>
      <c r="BH639" s="85"/>
      <c r="BI639" s="85"/>
      <c r="BJ639" s="85"/>
      <c r="BK639" s="85"/>
      <c r="BL639" s="85"/>
      <c r="BM639" s="85"/>
      <c r="BN639" s="85"/>
      <c r="BO639" s="85"/>
    </row>
    <row r="640" s="94" customFormat="true" ht="12.75" hidden="true" customHeight="false" outlineLevel="0" collapsed="false">
      <c r="A640" s="45" t="n">
        <v>37</v>
      </c>
      <c r="B640" s="45" t="s">
        <v>654</v>
      </c>
      <c r="C640" s="49" t="n">
        <v>0.21</v>
      </c>
      <c r="M640" s="291"/>
      <c r="BD640" s="85"/>
      <c r="BE640" s="85"/>
      <c r="BF640" s="85"/>
      <c r="BG640" s="85"/>
      <c r="BH640" s="85"/>
      <c r="BI640" s="85"/>
      <c r="BJ640" s="85"/>
      <c r="BK640" s="85"/>
      <c r="BL640" s="85"/>
      <c r="BM640" s="85"/>
      <c r="BN640" s="85"/>
      <c r="BO640" s="85"/>
    </row>
    <row r="641" s="94" customFormat="true" ht="12.75" hidden="true" customHeight="false" outlineLevel="0" collapsed="false">
      <c r="A641" s="45" t="n">
        <v>38</v>
      </c>
      <c r="B641" s="45" t="s">
        <v>657</v>
      </c>
      <c r="C641" s="49" t="n">
        <v>0.21</v>
      </c>
      <c r="M641" s="291"/>
      <c r="BD641" s="85"/>
      <c r="BE641" s="85"/>
      <c r="BF641" s="85"/>
      <c r="BG641" s="85"/>
      <c r="BH641" s="85"/>
      <c r="BI641" s="85"/>
      <c r="BJ641" s="85"/>
      <c r="BK641" s="85"/>
      <c r="BL641" s="85"/>
      <c r="BM641" s="85"/>
      <c r="BN641" s="85"/>
      <c r="BO641" s="85"/>
    </row>
    <row r="642" s="94" customFormat="true" ht="12.75" hidden="true" customHeight="false" outlineLevel="0" collapsed="false">
      <c r="A642" s="45" t="n">
        <v>39</v>
      </c>
      <c r="B642" s="45" t="s">
        <v>659</v>
      </c>
      <c r="C642" s="49" t="n">
        <v>0.17</v>
      </c>
      <c r="M642" s="291"/>
      <c r="BD642" s="85"/>
      <c r="BE642" s="85"/>
      <c r="BF642" s="85"/>
      <c r="BG642" s="85"/>
      <c r="BH642" s="85"/>
      <c r="BI642" s="85"/>
      <c r="BJ642" s="85"/>
      <c r="BK642" s="85"/>
      <c r="BL642" s="85"/>
      <c r="BM642" s="85"/>
      <c r="BN642" s="85"/>
      <c r="BO642" s="85"/>
    </row>
    <row r="643" s="94" customFormat="true" ht="12.75" hidden="true" customHeight="false" outlineLevel="0" collapsed="false">
      <c r="A643" s="45" t="n">
        <v>40</v>
      </c>
      <c r="B643" s="45" t="s">
        <v>663</v>
      </c>
      <c r="C643" s="49" t="n">
        <v>0.17</v>
      </c>
      <c r="M643" s="291"/>
      <c r="BD643" s="85"/>
      <c r="BE643" s="85"/>
      <c r="BF643" s="85"/>
      <c r="BG643" s="85"/>
      <c r="BH643" s="85"/>
      <c r="BI643" s="85"/>
      <c r="BJ643" s="85"/>
      <c r="BK643" s="85"/>
      <c r="BL643" s="85"/>
      <c r="BM643" s="85"/>
      <c r="BN643" s="85"/>
      <c r="BO643" s="85"/>
    </row>
    <row r="644" s="94" customFormat="true" ht="12.75" hidden="true" customHeight="false" outlineLevel="0" collapsed="false">
      <c r="A644" s="45" t="n">
        <v>41</v>
      </c>
      <c r="B644" s="45" t="s">
        <v>666</v>
      </c>
      <c r="C644" s="49" t="n">
        <v>0.22</v>
      </c>
      <c r="M644" s="291"/>
      <c r="BD644" s="85"/>
      <c r="BE644" s="85"/>
      <c r="BF644" s="85"/>
      <c r="BG644" s="85"/>
      <c r="BH644" s="85"/>
      <c r="BI644" s="85"/>
      <c r="BJ644" s="85"/>
      <c r="BK644" s="85"/>
      <c r="BL644" s="85"/>
      <c r="BM644" s="85"/>
      <c r="BN644" s="85"/>
      <c r="BO644" s="85"/>
    </row>
    <row r="645" s="94" customFormat="true" ht="12.75" hidden="true" customHeight="false" outlineLevel="0" collapsed="false">
      <c r="A645" s="45" t="n">
        <v>42</v>
      </c>
      <c r="B645" s="45" t="s">
        <v>669</v>
      </c>
      <c r="C645" s="49" t="n">
        <v>0.21</v>
      </c>
      <c r="M645" s="291"/>
      <c r="BD645" s="85"/>
      <c r="BE645" s="85"/>
      <c r="BF645" s="85"/>
      <c r="BG645" s="85"/>
      <c r="BH645" s="85"/>
      <c r="BI645" s="85"/>
      <c r="BJ645" s="85"/>
      <c r="BK645" s="85"/>
      <c r="BL645" s="85"/>
      <c r="BM645" s="85"/>
      <c r="BN645" s="85"/>
      <c r="BO645" s="85"/>
    </row>
    <row r="646" s="94" customFormat="true" ht="12.75" hidden="true" customHeight="false" outlineLevel="0" collapsed="false">
      <c r="A646" s="45" t="n">
        <v>43</v>
      </c>
      <c r="B646" s="45" t="s">
        <v>671</v>
      </c>
      <c r="C646" s="49" t="n">
        <v>0.18</v>
      </c>
      <c r="M646" s="291"/>
      <c r="BD646" s="85"/>
      <c r="BE646" s="85"/>
      <c r="BF646" s="85"/>
      <c r="BG646" s="85"/>
      <c r="BH646" s="85"/>
      <c r="BI646" s="85"/>
      <c r="BJ646" s="85"/>
      <c r="BK646" s="85"/>
      <c r="BL646" s="85"/>
      <c r="BM646" s="85"/>
      <c r="BN646" s="85"/>
      <c r="BO646" s="85"/>
    </row>
    <row r="647" s="94" customFormat="true" ht="12.75" hidden="true" customHeight="false" outlineLevel="0" collapsed="false">
      <c r="A647" s="45" t="n">
        <v>44</v>
      </c>
      <c r="B647" s="45" t="s">
        <v>674</v>
      </c>
      <c r="C647" s="49" t="n">
        <v>0.15</v>
      </c>
      <c r="M647" s="291"/>
      <c r="BD647" s="85"/>
      <c r="BE647" s="85"/>
      <c r="BF647" s="85"/>
      <c r="BG647" s="85"/>
      <c r="BH647" s="85"/>
      <c r="BI647" s="85"/>
      <c r="BJ647" s="85"/>
      <c r="BK647" s="85"/>
      <c r="BL647" s="85"/>
      <c r="BM647" s="85"/>
      <c r="BN647" s="85"/>
      <c r="BO647" s="85"/>
    </row>
    <row r="648" s="94" customFormat="true" ht="12.75" hidden="true" customHeight="false" outlineLevel="0" collapsed="false">
      <c r="A648" s="45" t="n">
        <v>45</v>
      </c>
      <c r="B648" s="45" t="s">
        <v>677</v>
      </c>
      <c r="C648" s="49" t="n">
        <v>0.22</v>
      </c>
      <c r="M648" s="291"/>
      <c r="BD648" s="85"/>
      <c r="BE648" s="85"/>
      <c r="BF648" s="85"/>
      <c r="BG648" s="85"/>
      <c r="BH648" s="85"/>
      <c r="BI648" s="85"/>
      <c r="BJ648" s="85"/>
      <c r="BK648" s="85"/>
      <c r="BL648" s="85"/>
      <c r="BM648" s="85"/>
      <c r="BN648" s="85"/>
      <c r="BO648" s="85"/>
    </row>
    <row r="649" s="94" customFormat="true" ht="12.75" hidden="true" customHeight="false" outlineLevel="0" collapsed="false">
      <c r="A649" s="45" t="n">
        <v>46</v>
      </c>
      <c r="B649" s="45" t="s">
        <v>679</v>
      </c>
      <c r="C649" s="49" t="n">
        <v>0.17</v>
      </c>
      <c r="M649" s="291"/>
      <c r="BD649" s="85"/>
      <c r="BE649" s="85"/>
      <c r="BF649" s="85"/>
      <c r="BG649" s="85"/>
      <c r="BH649" s="85"/>
      <c r="BI649" s="85"/>
      <c r="BJ649" s="85"/>
      <c r="BK649" s="85"/>
      <c r="BL649" s="85"/>
      <c r="BM649" s="85"/>
      <c r="BN649" s="85"/>
      <c r="BO649" s="85"/>
    </row>
    <row r="650" s="94" customFormat="true" ht="12.75" hidden="true" customHeight="false" outlineLevel="0" collapsed="false">
      <c r="A650" s="45" t="n">
        <v>47</v>
      </c>
      <c r="B650" s="45" t="s">
        <v>682</v>
      </c>
      <c r="C650" s="49" t="n">
        <v>0.21</v>
      </c>
      <c r="M650" s="291"/>
      <c r="BD650" s="85"/>
      <c r="BE650" s="85"/>
      <c r="BF650" s="85"/>
      <c r="BG650" s="85"/>
      <c r="BH650" s="85"/>
      <c r="BI650" s="85"/>
      <c r="BJ650" s="85"/>
      <c r="BK650" s="85"/>
      <c r="BL650" s="85"/>
      <c r="BM650" s="85"/>
      <c r="BN650" s="85"/>
      <c r="BO650" s="85"/>
    </row>
    <row r="651" s="94" customFormat="true" ht="12.75" hidden="true" customHeight="false" outlineLevel="0" collapsed="false">
      <c r="A651" s="45" t="n">
        <v>48</v>
      </c>
      <c r="B651" s="45" t="s">
        <v>686</v>
      </c>
      <c r="C651" s="49" t="n">
        <v>0.21</v>
      </c>
      <c r="M651" s="291"/>
      <c r="BD651" s="85"/>
      <c r="BE651" s="85"/>
      <c r="BF651" s="85"/>
      <c r="BG651" s="85"/>
      <c r="BH651" s="85"/>
      <c r="BI651" s="85"/>
      <c r="BJ651" s="85"/>
      <c r="BK651" s="85"/>
      <c r="BL651" s="85"/>
      <c r="BM651" s="85"/>
      <c r="BN651" s="85"/>
      <c r="BO651" s="85"/>
    </row>
    <row r="652" s="94" customFormat="true" ht="12.75" hidden="true" customHeight="false" outlineLevel="0" collapsed="false">
      <c r="A652" s="45" t="n">
        <v>49</v>
      </c>
      <c r="B652" s="45" t="s">
        <v>689</v>
      </c>
      <c r="C652" s="49" t="n">
        <v>0.23</v>
      </c>
      <c r="M652" s="291"/>
      <c r="BD652" s="85"/>
      <c r="BE652" s="85"/>
      <c r="BF652" s="85"/>
      <c r="BG652" s="85"/>
      <c r="BH652" s="85"/>
      <c r="BI652" s="85"/>
      <c r="BJ652" s="85"/>
      <c r="BK652" s="85"/>
      <c r="BL652" s="85"/>
      <c r="BM652" s="85"/>
      <c r="BN652" s="85"/>
      <c r="BO652" s="85"/>
    </row>
    <row r="653" s="94" customFormat="true" ht="12.75" hidden="true" customHeight="false" outlineLevel="0" collapsed="false">
      <c r="A653" s="45" t="n">
        <v>50</v>
      </c>
      <c r="B653" s="45" t="s">
        <v>692</v>
      </c>
      <c r="C653" s="49" t="n">
        <v>0.21</v>
      </c>
      <c r="M653" s="291"/>
      <c r="BD653" s="85"/>
      <c r="BE653" s="85"/>
      <c r="BF653" s="85"/>
      <c r="BG653" s="85"/>
      <c r="BH653" s="85"/>
      <c r="BI653" s="85"/>
      <c r="BJ653" s="85"/>
      <c r="BK653" s="85"/>
      <c r="BL653" s="85"/>
      <c r="BM653" s="85"/>
      <c r="BN653" s="85"/>
      <c r="BO653" s="85"/>
    </row>
    <row r="654" s="94" customFormat="true" ht="12.75" hidden="true" customHeight="false" outlineLevel="0" collapsed="false">
      <c r="A654" s="45" t="n">
        <v>51</v>
      </c>
      <c r="B654" s="45" t="s">
        <v>694</v>
      </c>
      <c r="C654" s="49" t="n">
        <v>0.21</v>
      </c>
      <c r="M654" s="291"/>
      <c r="BD654" s="85"/>
      <c r="BE654" s="85"/>
      <c r="BF654" s="85"/>
      <c r="BG654" s="85"/>
      <c r="BH654" s="85"/>
      <c r="BI654" s="85"/>
      <c r="BJ654" s="85"/>
      <c r="BK654" s="85"/>
      <c r="BL654" s="85"/>
      <c r="BM654" s="85"/>
      <c r="BN654" s="85"/>
      <c r="BO654" s="85"/>
    </row>
    <row r="655" s="94" customFormat="true" ht="12.75" hidden="true" customHeight="false" outlineLevel="0" collapsed="false">
      <c r="A655" s="45" t="n">
        <v>52</v>
      </c>
      <c r="B655" s="45" t="s">
        <v>696</v>
      </c>
      <c r="C655" s="49" t="n">
        <v>0.17</v>
      </c>
      <c r="M655" s="291"/>
      <c r="BD655" s="85"/>
      <c r="BE655" s="85"/>
      <c r="BF655" s="85"/>
      <c r="BG655" s="85"/>
      <c r="BH655" s="85"/>
      <c r="BI655" s="85"/>
      <c r="BJ655" s="85"/>
      <c r="BK655" s="85"/>
      <c r="BL655" s="85"/>
      <c r="BM655" s="85"/>
      <c r="BN655" s="85"/>
      <c r="BO655" s="85"/>
    </row>
    <row r="656" s="94" customFormat="true" ht="12.75" hidden="true" customHeight="false" outlineLevel="0" collapsed="false">
      <c r="A656" s="45" t="n">
        <v>53</v>
      </c>
      <c r="B656" s="45" t="s">
        <v>698</v>
      </c>
      <c r="C656" s="49" t="n">
        <v>0.16</v>
      </c>
      <c r="M656" s="291"/>
      <c r="BD656" s="85"/>
      <c r="BE656" s="85"/>
      <c r="BF656" s="85"/>
      <c r="BG656" s="85"/>
      <c r="BH656" s="85"/>
      <c r="BI656" s="85"/>
      <c r="BJ656" s="85"/>
      <c r="BK656" s="85"/>
      <c r="BL656" s="85"/>
      <c r="BM656" s="85"/>
      <c r="BN656" s="85"/>
      <c r="BO656" s="85"/>
    </row>
    <row r="657" s="94" customFormat="true" ht="12.75" hidden="true" customHeight="false" outlineLevel="0" collapsed="false">
      <c r="A657" s="45" t="n">
        <v>54</v>
      </c>
      <c r="B657" s="45" t="s">
        <v>700</v>
      </c>
      <c r="C657" s="49" t="n">
        <v>0.21</v>
      </c>
      <c r="M657" s="291"/>
      <c r="BD657" s="85"/>
      <c r="BE657" s="85"/>
      <c r="BF657" s="85"/>
      <c r="BG657" s="85"/>
      <c r="BH657" s="85"/>
      <c r="BI657" s="85"/>
      <c r="BJ657" s="85"/>
      <c r="BK657" s="85"/>
      <c r="BL657" s="85"/>
      <c r="BM657" s="85"/>
      <c r="BN657" s="85"/>
      <c r="BO657" s="85"/>
    </row>
    <row r="658" s="94" customFormat="true" ht="12.75" hidden="true" customHeight="false" outlineLevel="0" collapsed="false">
      <c r="A658" s="45" t="n">
        <v>55</v>
      </c>
      <c r="B658" s="45" t="s">
        <v>702</v>
      </c>
      <c r="C658" s="49" t="n">
        <v>0.17</v>
      </c>
      <c r="M658" s="291"/>
      <c r="BD658" s="85"/>
      <c r="BE658" s="85"/>
      <c r="BF658" s="85"/>
      <c r="BG658" s="85"/>
      <c r="BH658" s="85"/>
      <c r="BI658" s="85"/>
      <c r="BJ658" s="85"/>
      <c r="BK658" s="85"/>
      <c r="BL658" s="85"/>
      <c r="BM658" s="85"/>
      <c r="BN658" s="85"/>
      <c r="BO658" s="85"/>
    </row>
    <row r="659" s="94" customFormat="true" ht="12.75" hidden="true" customHeight="false" outlineLevel="0" collapsed="false">
      <c r="A659" s="45" t="n">
        <v>56</v>
      </c>
      <c r="B659" s="45" t="s">
        <v>704</v>
      </c>
      <c r="C659" s="49" t="n">
        <v>0.17</v>
      </c>
      <c r="M659" s="291"/>
      <c r="BD659" s="85"/>
      <c r="BE659" s="85"/>
      <c r="BF659" s="85"/>
      <c r="BG659" s="85"/>
      <c r="BH659" s="85"/>
      <c r="BI659" s="85"/>
      <c r="BJ659" s="85"/>
      <c r="BK659" s="85"/>
      <c r="BL659" s="85"/>
      <c r="BM659" s="85"/>
      <c r="BN659" s="85"/>
      <c r="BO659" s="85"/>
    </row>
    <row r="660" s="94" customFormat="true" ht="12.75" hidden="true" customHeight="false" outlineLevel="0" collapsed="false">
      <c r="A660" s="45" t="n">
        <v>57</v>
      </c>
      <c r="B660" s="45" t="s">
        <v>707</v>
      </c>
      <c r="C660" s="49" t="n">
        <v>0.19</v>
      </c>
      <c r="M660" s="291"/>
      <c r="BD660" s="85"/>
      <c r="BE660" s="85"/>
      <c r="BF660" s="85"/>
      <c r="BG660" s="85"/>
      <c r="BH660" s="85"/>
      <c r="BI660" s="85"/>
      <c r="BJ660" s="85"/>
      <c r="BK660" s="85"/>
      <c r="BL660" s="85"/>
      <c r="BM660" s="85"/>
      <c r="BN660" s="85"/>
      <c r="BO660" s="85"/>
    </row>
    <row r="661" s="94" customFormat="true" ht="12.75" hidden="true" customHeight="false" outlineLevel="0" collapsed="false">
      <c r="A661" s="45" t="n">
        <v>58</v>
      </c>
      <c r="B661" s="45" t="s">
        <v>709</v>
      </c>
      <c r="C661" s="49" t="n">
        <v>0.17</v>
      </c>
      <c r="M661" s="291"/>
      <c r="BD661" s="85"/>
      <c r="BE661" s="85"/>
      <c r="BF661" s="85"/>
      <c r="BG661" s="85"/>
      <c r="BH661" s="85"/>
      <c r="BI661" s="85"/>
      <c r="BJ661" s="85"/>
      <c r="BK661" s="85"/>
      <c r="BL661" s="85"/>
      <c r="BM661" s="85"/>
      <c r="BN661" s="85"/>
      <c r="BO661" s="85"/>
    </row>
    <row r="662" s="94" customFormat="true" ht="12.75" hidden="true" customHeight="false" outlineLevel="0" collapsed="false">
      <c r="A662" s="45" t="n">
        <v>59</v>
      </c>
      <c r="B662" s="45" t="s">
        <v>711</v>
      </c>
      <c r="C662" s="49" t="n">
        <v>0.16</v>
      </c>
      <c r="M662" s="291"/>
      <c r="BD662" s="85"/>
      <c r="BE662" s="85"/>
      <c r="BF662" s="85"/>
      <c r="BG662" s="85"/>
      <c r="BH662" s="85"/>
      <c r="BI662" s="85"/>
      <c r="BJ662" s="85"/>
      <c r="BK662" s="85"/>
      <c r="BL662" s="85"/>
      <c r="BM662" s="85"/>
      <c r="BN662" s="85"/>
      <c r="BO662" s="85"/>
    </row>
    <row r="663" s="94" customFormat="true" ht="12.75" hidden="true" customHeight="false" outlineLevel="0" collapsed="false">
      <c r="A663" s="45" t="n">
        <v>60</v>
      </c>
      <c r="B663" s="45" t="s">
        <v>713</v>
      </c>
      <c r="C663" s="49" t="n">
        <v>0.16</v>
      </c>
      <c r="M663" s="291"/>
      <c r="BD663" s="85"/>
      <c r="BE663" s="85"/>
      <c r="BF663" s="85"/>
      <c r="BG663" s="85"/>
      <c r="BH663" s="85"/>
      <c r="BI663" s="85"/>
      <c r="BJ663" s="85"/>
      <c r="BK663" s="85"/>
      <c r="BL663" s="85"/>
      <c r="BM663" s="85"/>
      <c r="BN663" s="85"/>
      <c r="BO663" s="85"/>
    </row>
    <row r="664" s="94" customFormat="true" ht="12.75" hidden="true" customHeight="false" outlineLevel="0" collapsed="false">
      <c r="A664" s="45" t="n">
        <v>61</v>
      </c>
      <c r="B664" s="45" t="s">
        <v>715</v>
      </c>
      <c r="C664" s="49" t="n">
        <v>0.16</v>
      </c>
      <c r="M664" s="291"/>
      <c r="BD664" s="85"/>
      <c r="BE664" s="85"/>
      <c r="BF664" s="85"/>
      <c r="BG664" s="85"/>
      <c r="BH664" s="85"/>
      <c r="BI664" s="85"/>
      <c r="BJ664" s="85"/>
      <c r="BK664" s="85"/>
      <c r="BL664" s="85"/>
      <c r="BM664" s="85"/>
      <c r="BN664" s="85"/>
      <c r="BO664" s="85"/>
    </row>
    <row r="665" s="94" customFormat="true" ht="12.75" hidden="true" customHeight="false" outlineLevel="0" collapsed="false">
      <c r="A665" s="45" t="n">
        <v>62</v>
      </c>
      <c r="B665" s="45" t="s">
        <v>717</v>
      </c>
      <c r="C665" s="49" t="n">
        <v>0.16</v>
      </c>
      <c r="M665" s="291"/>
      <c r="BD665" s="85"/>
      <c r="BE665" s="85"/>
      <c r="BF665" s="85"/>
      <c r="BG665" s="85"/>
      <c r="BH665" s="85"/>
      <c r="BI665" s="85"/>
      <c r="BJ665" s="85"/>
      <c r="BK665" s="85"/>
      <c r="BL665" s="85"/>
      <c r="BM665" s="85"/>
      <c r="BN665" s="85"/>
      <c r="BO665" s="85"/>
    </row>
    <row r="666" s="94" customFormat="true" ht="12.75" hidden="true" customHeight="false" outlineLevel="0" collapsed="false">
      <c r="A666" s="45" t="n">
        <v>63</v>
      </c>
      <c r="B666" s="45" t="s">
        <v>719</v>
      </c>
      <c r="C666" s="49" t="n">
        <v>0.16</v>
      </c>
      <c r="M666" s="291"/>
      <c r="BD666" s="85"/>
      <c r="BE666" s="85"/>
      <c r="BF666" s="85"/>
      <c r="BG666" s="85"/>
      <c r="BH666" s="85"/>
      <c r="BI666" s="85"/>
      <c r="BJ666" s="85"/>
      <c r="BK666" s="85"/>
      <c r="BL666" s="85"/>
      <c r="BM666" s="85"/>
      <c r="BN666" s="85"/>
      <c r="BO666" s="85"/>
    </row>
    <row r="667" s="94" customFormat="true" ht="12.75" hidden="true" customHeight="false" outlineLevel="0" collapsed="false">
      <c r="A667" s="45" t="n">
        <v>64</v>
      </c>
      <c r="B667" s="45" t="s">
        <v>721</v>
      </c>
      <c r="C667" s="49" t="n">
        <v>0.17</v>
      </c>
      <c r="M667" s="291"/>
      <c r="BD667" s="85"/>
      <c r="BE667" s="85"/>
      <c r="BF667" s="85"/>
      <c r="BG667" s="85"/>
      <c r="BH667" s="85"/>
      <c r="BI667" s="85"/>
      <c r="BJ667" s="85"/>
      <c r="BK667" s="85"/>
      <c r="BL667" s="85"/>
      <c r="BM667" s="85"/>
      <c r="BN667" s="85"/>
      <c r="BO667" s="85"/>
    </row>
    <row r="668" s="94" customFormat="true" ht="12.75" hidden="true" customHeight="false" outlineLevel="0" collapsed="false">
      <c r="A668" s="45" t="n">
        <v>65</v>
      </c>
      <c r="B668" s="45" t="s">
        <v>723</v>
      </c>
      <c r="C668" s="49" t="n">
        <v>0.22</v>
      </c>
      <c r="M668" s="291"/>
      <c r="BD668" s="85"/>
      <c r="BE668" s="85"/>
      <c r="BF668" s="85"/>
      <c r="BG668" s="85"/>
      <c r="BH668" s="85"/>
      <c r="BI668" s="85"/>
      <c r="BJ668" s="85"/>
      <c r="BK668" s="85"/>
      <c r="BL668" s="85"/>
      <c r="BM668" s="85"/>
      <c r="BN668" s="85"/>
      <c r="BO668" s="85"/>
    </row>
    <row r="669" s="94" customFormat="true" ht="12.75" hidden="true" customHeight="false" outlineLevel="0" collapsed="false">
      <c r="A669" s="45" t="n">
        <v>66</v>
      </c>
      <c r="B669" s="45" t="s">
        <v>725</v>
      </c>
      <c r="C669" s="49" t="n">
        <v>0.22</v>
      </c>
      <c r="M669" s="291"/>
      <c r="BD669" s="85"/>
      <c r="BE669" s="85"/>
      <c r="BF669" s="85"/>
      <c r="BG669" s="85"/>
      <c r="BH669" s="85"/>
      <c r="BI669" s="85"/>
      <c r="BJ669" s="85"/>
      <c r="BK669" s="85"/>
      <c r="BL669" s="85"/>
      <c r="BM669" s="85"/>
      <c r="BN669" s="85"/>
      <c r="BO669" s="85"/>
    </row>
    <row r="670" s="94" customFormat="true" ht="12.75" hidden="true" customHeight="false" outlineLevel="0" collapsed="false">
      <c r="A670" s="45" t="n">
        <v>67</v>
      </c>
      <c r="B670" s="45" t="s">
        <v>728</v>
      </c>
      <c r="C670" s="49" t="n">
        <v>0.32</v>
      </c>
      <c r="M670" s="291"/>
      <c r="BD670" s="85"/>
      <c r="BE670" s="85"/>
      <c r="BF670" s="85"/>
      <c r="BG670" s="85"/>
      <c r="BH670" s="85"/>
      <c r="BI670" s="85"/>
      <c r="BJ670" s="85"/>
      <c r="BK670" s="85"/>
      <c r="BL670" s="85"/>
      <c r="BM670" s="85"/>
      <c r="BN670" s="85"/>
      <c r="BO670" s="85"/>
    </row>
    <row r="671" s="94" customFormat="true" ht="12.75" hidden="true" customHeight="false" outlineLevel="0" collapsed="false">
      <c r="A671" s="45" t="n">
        <v>68</v>
      </c>
      <c r="B671" s="45" t="s">
        <v>730</v>
      </c>
      <c r="C671" s="49" t="n">
        <v>0.17</v>
      </c>
      <c r="M671" s="291"/>
      <c r="BD671" s="85"/>
      <c r="BE671" s="85"/>
      <c r="BF671" s="85"/>
      <c r="BG671" s="85"/>
      <c r="BH671" s="85"/>
      <c r="BI671" s="85"/>
      <c r="BJ671" s="85"/>
      <c r="BK671" s="85"/>
      <c r="BL671" s="85"/>
      <c r="BM671" s="85"/>
      <c r="BN671" s="85"/>
      <c r="BO671" s="85"/>
    </row>
    <row r="672" s="94" customFormat="true" ht="12.75" hidden="true" customHeight="false" outlineLevel="0" collapsed="false">
      <c r="A672" s="45" t="n">
        <v>69</v>
      </c>
      <c r="B672" s="45" t="s">
        <v>732</v>
      </c>
      <c r="C672" s="49" t="n">
        <v>0.17</v>
      </c>
      <c r="M672" s="291"/>
      <c r="BD672" s="85"/>
      <c r="BE672" s="85"/>
      <c r="BF672" s="85"/>
      <c r="BG672" s="85"/>
      <c r="BH672" s="85"/>
      <c r="BI672" s="85"/>
      <c r="BJ672" s="85"/>
      <c r="BK672" s="85"/>
      <c r="BL672" s="85"/>
      <c r="BM672" s="85"/>
      <c r="BN672" s="85"/>
      <c r="BO672" s="85"/>
    </row>
    <row r="673" s="94" customFormat="true" ht="12.75" hidden="true" customHeight="false" outlineLevel="0" collapsed="false">
      <c r="A673" s="45" t="n">
        <v>70</v>
      </c>
      <c r="B673" s="45" t="s">
        <v>733</v>
      </c>
      <c r="C673" s="49" t="n">
        <v>0.18</v>
      </c>
      <c r="M673" s="291"/>
      <c r="BD673" s="85"/>
      <c r="BE673" s="85"/>
      <c r="BF673" s="85"/>
      <c r="BG673" s="85"/>
      <c r="BH673" s="85"/>
      <c r="BI673" s="85"/>
      <c r="BJ673" s="85"/>
      <c r="BK673" s="85"/>
      <c r="BL673" s="85"/>
      <c r="BM673" s="85"/>
      <c r="BN673" s="85"/>
      <c r="BO673" s="85"/>
    </row>
    <row r="674" s="94" customFormat="true" ht="12.75" hidden="true" customHeight="false" outlineLevel="0" collapsed="false">
      <c r="A674" s="45" t="n">
        <v>71</v>
      </c>
      <c r="B674" s="45" t="s">
        <v>735</v>
      </c>
      <c r="C674" s="49" t="n">
        <v>0.17</v>
      </c>
      <c r="M674" s="291"/>
      <c r="BD674" s="85"/>
      <c r="BE674" s="85"/>
      <c r="BF674" s="85"/>
      <c r="BG674" s="85"/>
      <c r="BH674" s="85"/>
      <c r="BI674" s="85"/>
      <c r="BJ674" s="85"/>
      <c r="BK674" s="85"/>
      <c r="BL674" s="85"/>
      <c r="BM674" s="85"/>
      <c r="BN674" s="85"/>
      <c r="BO674" s="85"/>
    </row>
    <row r="675" s="94" customFormat="true" ht="12.75" hidden="true" customHeight="false" outlineLevel="0" collapsed="false">
      <c r="A675" s="45" t="n">
        <v>72</v>
      </c>
      <c r="B675" s="45" t="s">
        <v>737</v>
      </c>
      <c r="C675" s="49" t="n">
        <v>0.17</v>
      </c>
      <c r="M675" s="291"/>
      <c r="BD675" s="85"/>
      <c r="BE675" s="85"/>
      <c r="BF675" s="85"/>
      <c r="BG675" s="85"/>
      <c r="BH675" s="85"/>
      <c r="BI675" s="85"/>
      <c r="BJ675" s="85"/>
      <c r="BK675" s="85"/>
      <c r="BL675" s="85"/>
      <c r="BM675" s="85"/>
      <c r="BN675" s="85"/>
      <c r="BO675" s="85"/>
    </row>
    <row r="676" s="94" customFormat="true" ht="12.75" hidden="true" customHeight="false" outlineLevel="0" collapsed="false">
      <c r="A676" s="45" t="n">
        <v>73</v>
      </c>
      <c r="B676" s="45" t="s">
        <v>739</v>
      </c>
      <c r="C676" s="49" t="n">
        <v>0.21</v>
      </c>
      <c r="M676" s="291"/>
      <c r="BD676" s="85"/>
      <c r="BE676" s="85"/>
      <c r="BF676" s="85"/>
      <c r="BG676" s="85"/>
      <c r="BH676" s="85"/>
      <c r="BI676" s="85"/>
      <c r="BJ676" s="85"/>
      <c r="BK676" s="85"/>
      <c r="BL676" s="85"/>
      <c r="BM676" s="85"/>
      <c r="BN676" s="85"/>
      <c r="BO676" s="85"/>
    </row>
    <row r="677" s="94" customFormat="true" ht="12.75" hidden="true" customHeight="false" outlineLevel="0" collapsed="false">
      <c r="A677" s="45" t="n">
        <v>74</v>
      </c>
      <c r="B677" s="45" t="s">
        <v>741</v>
      </c>
      <c r="C677" s="49" t="n">
        <v>0.17</v>
      </c>
      <c r="M677" s="291"/>
      <c r="BD677" s="85"/>
      <c r="BE677" s="85"/>
      <c r="BF677" s="85"/>
      <c r="BG677" s="85"/>
      <c r="BH677" s="85"/>
      <c r="BI677" s="85"/>
      <c r="BJ677" s="85"/>
      <c r="BK677" s="85"/>
      <c r="BL677" s="85"/>
      <c r="BM677" s="85"/>
      <c r="BN677" s="85"/>
      <c r="BO677" s="85"/>
    </row>
    <row r="678" s="94" customFormat="true" ht="12.75" hidden="true" customHeight="false" outlineLevel="0" collapsed="false">
      <c r="A678" s="45" t="n">
        <v>75</v>
      </c>
      <c r="B678" s="45" t="s">
        <v>744</v>
      </c>
      <c r="C678" s="49" t="n">
        <v>0.17</v>
      </c>
      <c r="M678" s="291"/>
      <c r="BD678" s="85"/>
      <c r="BE678" s="85"/>
      <c r="BF678" s="85"/>
      <c r="BG678" s="85"/>
      <c r="BH678" s="85"/>
      <c r="BI678" s="85"/>
      <c r="BJ678" s="85"/>
      <c r="BK678" s="85"/>
      <c r="BL678" s="85"/>
      <c r="BM678" s="85"/>
      <c r="BN678" s="85"/>
      <c r="BO678" s="85"/>
    </row>
    <row r="679" s="94" customFormat="true" ht="12.75" hidden="true" customHeight="false" outlineLevel="0" collapsed="false">
      <c r="A679" s="45" t="n">
        <v>76</v>
      </c>
      <c r="B679" s="45" t="s">
        <v>746</v>
      </c>
      <c r="C679" s="49" t="n">
        <v>0.18</v>
      </c>
      <c r="M679" s="291"/>
      <c r="BD679" s="85"/>
      <c r="BE679" s="85"/>
      <c r="BF679" s="85"/>
      <c r="BG679" s="85"/>
      <c r="BH679" s="85"/>
      <c r="BI679" s="85"/>
      <c r="BJ679" s="85"/>
      <c r="BK679" s="85"/>
      <c r="BL679" s="85"/>
      <c r="BM679" s="85"/>
      <c r="BN679" s="85"/>
      <c r="BO679" s="85"/>
    </row>
    <row r="680" s="94" customFormat="true" ht="12.75" hidden="true" customHeight="false" outlineLevel="0" collapsed="false">
      <c r="A680" s="45" t="n">
        <v>77</v>
      </c>
      <c r="B680" s="45" t="s">
        <v>748</v>
      </c>
      <c r="C680" s="49" t="n">
        <v>0.16</v>
      </c>
      <c r="M680" s="291"/>
      <c r="BD680" s="85"/>
      <c r="BE680" s="85"/>
      <c r="BF680" s="85"/>
      <c r="BG680" s="85"/>
      <c r="BH680" s="85"/>
      <c r="BI680" s="85"/>
      <c r="BJ680" s="85"/>
      <c r="BK680" s="85"/>
      <c r="BL680" s="85"/>
      <c r="BM680" s="85"/>
      <c r="BN680" s="85"/>
      <c r="BO680" s="85"/>
    </row>
    <row r="681" s="94" customFormat="true" ht="12.75" hidden="true" customHeight="false" outlineLevel="0" collapsed="false">
      <c r="A681" s="45" t="n">
        <v>78</v>
      </c>
      <c r="B681" s="45" t="s">
        <v>750</v>
      </c>
      <c r="C681" s="49" t="n">
        <v>0.19</v>
      </c>
      <c r="M681" s="291"/>
      <c r="BD681" s="85"/>
      <c r="BE681" s="85"/>
      <c r="BF681" s="85"/>
      <c r="BG681" s="85"/>
      <c r="BH681" s="85"/>
      <c r="BI681" s="85"/>
      <c r="BJ681" s="85"/>
      <c r="BK681" s="85"/>
      <c r="BL681" s="85"/>
      <c r="BM681" s="85"/>
      <c r="BN681" s="85"/>
      <c r="BO681" s="85"/>
    </row>
    <row r="682" s="94" customFormat="true" ht="12.75" hidden="true" customHeight="false" outlineLevel="0" collapsed="false">
      <c r="A682" s="45" t="n">
        <v>79</v>
      </c>
      <c r="B682" s="45" t="s">
        <v>752</v>
      </c>
      <c r="C682" s="49" t="n">
        <v>0.17</v>
      </c>
      <c r="M682" s="291"/>
      <c r="BD682" s="85"/>
      <c r="BE682" s="85"/>
      <c r="BF682" s="85"/>
      <c r="BG682" s="85"/>
      <c r="BH682" s="85"/>
      <c r="BI682" s="85"/>
      <c r="BJ682" s="85"/>
      <c r="BK682" s="85"/>
      <c r="BL682" s="85"/>
      <c r="BM682" s="85"/>
      <c r="BN682" s="85"/>
      <c r="BO682" s="85"/>
    </row>
    <row r="683" s="94" customFormat="true" ht="12.75" hidden="true" customHeight="false" outlineLevel="0" collapsed="false">
      <c r="A683" s="45" t="n">
        <v>80</v>
      </c>
      <c r="B683" s="45" t="s">
        <v>754</v>
      </c>
      <c r="C683" s="49" t="n">
        <v>0.21</v>
      </c>
      <c r="M683" s="291"/>
      <c r="BD683" s="85"/>
      <c r="BE683" s="85"/>
      <c r="BF683" s="85"/>
      <c r="BG683" s="85"/>
      <c r="BH683" s="85"/>
      <c r="BI683" s="85"/>
      <c r="BJ683" s="85"/>
      <c r="BK683" s="85"/>
      <c r="BL683" s="85"/>
      <c r="BM683" s="85"/>
      <c r="BN683" s="85"/>
      <c r="BO683" s="85"/>
    </row>
    <row r="684" s="94" customFormat="true" ht="12.75" hidden="true" customHeight="false" outlineLevel="0" collapsed="false">
      <c r="A684" s="45" t="n">
        <v>81</v>
      </c>
      <c r="B684" s="45" t="s">
        <v>756</v>
      </c>
      <c r="C684" s="49" t="n">
        <v>0.16</v>
      </c>
      <c r="M684" s="291"/>
      <c r="BD684" s="85"/>
      <c r="BE684" s="85"/>
      <c r="BF684" s="85"/>
      <c r="BG684" s="85"/>
      <c r="BH684" s="85"/>
      <c r="BI684" s="85"/>
      <c r="BJ684" s="85"/>
      <c r="BK684" s="85"/>
      <c r="BL684" s="85"/>
      <c r="BM684" s="85"/>
      <c r="BN684" s="85"/>
      <c r="BO684" s="85"/>
    </row>
    <row r="685" s="94" customFormat="true" ht="12.75" hidden="true" customHeight="false" outlineLevel="0" collapsed="false">
      <c r="A685" s="45" t="n">
        <v>82</v>
      </c>
      <c r="B685" s="45" t="s">
        <v>758</v>
      </c>
      <c r="C685" s="49" t="n">
        <v>0.23</v>
      </c>
      <c r="M685" s="291"/>
      <c r="BD685" s="85"/>
      <c r="BE685" s="85"/>
      <c r="BF685" s="85"/>
      <c r="BG685" s="85"/>
      <c r="BH685" s="85"/>
      <c r="BI685" s="85"/>
      <c r="BJ685" s="85"/>
      <c r="BK685" s="85"/>
      <c r="BL685" s="85"/>
      <c r="BM685" s="85"/>
      <c r="BN685" s="85"/>
      <c r="BO685" s="85"/>
    </row>
    <row r="686" s="94" customFormat="true" ht="12.75" hidden="true" customHeight="false" outlineLevel="0" collapsed="false">
      <c r="A686" s="45" t="n">
        <v>83</v>
      </c>
      <c r="B686" s="45" t="s">
        <v>760</v>
      </c>
      <c r="C686" s="49" t="n">
        <v>0.23</v>
      </c>
      <c r="M686" s="291"/>
      <c r="BD686" s="85"/>
      <c r="BE686" s="85"/>
      <c r="BF686" s="85"/>
      <c r="BG686" s="85"/>
      <c r="BH686" s="85"/>
      <c r="BI686" s="85"/>
      <c r="BJ686" s="85"/>
      <c r="BK686" s="85"/>
      <c r="BL686" s="85"/>
      <c r="BM686" s="85"/>
      <c r="BN686" s="85"/>
      <c r="BO686" s="85"/>
    </row>
    <row r="687" s="94" customFormat="true" ht="12.75" hidden="true" customHeight="false" outlineLevel="0" collapsed="false">
      <c r="A687" s="45" t="n">
        <v>84</v>
      </c>
      <c r="B687" s="45" t="s">
        <v>762</v>
      </c>
      <c r="C687" s="49" t="n">
        <v>0.32</v>
      </c>
      <c r="M687" s="291"/>
      <c r="BD687" s="85"/>
      <c r="BE687" s="85"/>
      <c r="BF687" s="85"/>
      <c r="BG687" s="85"/>
      <c r="BH687" s="85"/>
      <c r="BI687" s="85"/>
      <c r="BJ687" s="85"/>
      <c r="BK687" s="85"/>
      <c r="BL687" s="85"/>
      <c r="BM687" s="85"/>
      <c r="BN687" s="85"/>
      <c r="BO687" s="85"/>
    </row>
    <row r="688" s="94" customFormat="true" ht="12.75" hidden="true" customHeight="false" outlineLevel="0" collapsed="false">
      <c r="A688" s="45" t="n">
        <v>85</v>
      </c>
      <c r="B688" s="45" t="s">
        <v>764</v>
      </c>
      <c r="C688" s="49" t="n">
        <v>0.23</v>
      </c>
      <c r="M688" s="291"/>
      <c r="BD688" s="85"/>
      <c r="BE688" s="85"/>
      <c r="BF688" s="85"/>
      <c r="BG688" s="85"/>
      <c r="BH688" s="85"/>
      <c r="BI688" s="85"/>
      <c r="BJ688" s="85"/>
      <c r="BK688" s="85"/>
      <c r="BL688" s="85"/>
      <c r="BM688" s="85"/>
      <c r="BN688" s="85"/>
      <c r="BO688" s="85"/>
    </row>
    <row r="689" s="94" customFormat="true" ht="12.75" hidden="true" customHeight="false" outlineLevel="0" collapsed="false">
      <c r="A689" s="45" t="n">
        <v>86</v>
      </c>
      <c r="B689" s="45" t="s">
        <v>765</v>
      </c>
      <c r="C689" s="49" t="n">
        <v>0.21</v>
      </c>
      <c r="M689" s="291"/>
      <c r="BD689" s="85"/>
      <c r="BE689" s="85"/>
      <c r="BF689" s="85"/>
      <c r="BG689" s="85"/>
      <c r="BH689" s="85"/>
      <c r="BI689" s="85"/>
      <c r="BJ689" s="85"/>
      <c r="BK689" s="85"/>
      <c r="BL689" s="85"/>
      <c r="BM689" s="85"/>
      <c r="BN689" s="85"/>
      <c r="BO689" s="85"/>
    </row>
    <row r="690" s="94" customFormat="true" ht="12.75" hidden="true" customHeight="false" outlineLevel="0" collapsed="false">
      <c r="A690" s="45" t="n">
        <v>87</v>
      </c>
      <c r="B690" s="45" t="s">
        <v>767</v>
      </c>
      <c r="C690" s="49" t="n">
        <v>0.21</v>
      </c>
      <c r="M690" s="291"/>
      <c r="BD690" s="85"/>
      <c r="BE690" s="85"/>
      <c r="BF690" s="85"/>
      <c r="BG690" s="85"/>
      <c r="BH690" s="85"/>
      <c r="BI690" s="85"/>
      <c r="BJ690" s="85"/>
      <c r="BK690" s="85"/>
      <c r="BL690" s="85"/>
      <c r="BM690" s="85"/>
      <c r="BN690" s="85"/>
      <c r="BO690" s="85"/>
    </row>
    <row r="691" s="94" customFormat="true" ht="12.75" hidden="true" customHeight="false" outlineLevel="0" collapsed="false">
      <c r="A691" s="45" t="n">
        <v>88</v>
      </c>
      <c r="B691" s="45" t="s">
        <v>770</v>
      </c>
      <c r="C691" s="49" t="n">
        <v>0.17</v>
      </c>
      <c r="M691" s="291"/>
      <c r="BD691" s="85"/>
      <c r="BE691" s="85"/>
      <c r="BF691" s="85"/>
      <c r="BG691" s="85"/>
      <c r="BH691" s="85"/>
      <c r="BI691" s="85"/>
      <c r="BJ691" s="85"/>
      <c r="BK691" s="85"/>
      <c r="BL691" s="85"/>
      <c r="BM691" s="85"/>
      <c r="BN691" s="85"/>
      <c r="BO691" s="85"/>
    </row>
    <row r="692" s="94" customFormat="true" ht="12.75" hidden="true" customHeight="false" outlineLevel="0" collapsed="false">
      <c r="A692" s="45" t="n">
        <v>89</v>
      </c>
      <c r="B692" s="45" t="s">
        <v>772</v>
      </c>
      <c r="C692" s="49" t="n">
        <v>0.17</v>
      </c>
      <c r="M692" s="291"/>
      <c r="BD692" s="85"/>
      <c r="BE692" s="85"/>
      <c r="BF692" s="85"/>
      <c r="BG692" s="85"/>
      <c r="BH692" s="85"/>
      <c r="BI692" s="85"/>
      <c r="BJ692" s="85"/>
      <c r="BK692" s="85"/>
      <c r="BL692" s="85"/>
      <c r="BM692" s="85"/>
      <c r="BN692" s="85"/>
      <c r="BO692" s="85"/>
    </row>
    <row r="693" s="94" customFormat="true" ht="12.75" hidden="true" customHeight="false" outlineLevel="0" collapsed="false">
      <c r="A693" s="45" t="n">
        <v>90</v>
      </c>
      <c r="B693" s="45" t="s">
        <v>774</v>
      </c>
      <c r="C693" s="49" t="n">
        <v>0.17</v>
      </c>
      <c r="M693" s="291"/>
      <c r="BD693" s="85"/>
      <c r="BE693" s="85"/>
      <c r="BF693" s="85"/>
      <c r="BG693" s="85"/>
      <c r="BH693" s="85"/>
      <c r="BI693" s="85"/>
      <c r="BJ693" s="85"/>
      <c r="BK693" s="85"/>
      <c r="BL693" s="85"/>
      <c r="BM693" s="85"/>
      <c r="BN693" s="85"/>
      <c r="BO693" s="85"/>
    </row>
    <row r="694" s="94" customFormat="true" ht="12.75" hidden="true" customHeight="false" outlineLevel="0" collapsed="false">
      <c r="A694" s="45" t="n">
        <v>91</v>
      </c>
      <c r="B694" s="45" t="s">
        <v>776</v>
      </c>
      <c r="C694" s="49" t="n">
        <v>0.17</v>
      </c>
      <c r="M694" s="291"/>
      <c r="BD694" s="85"/>
      <c r="BE694" s="85"/>
      <c r="BF694" s="85"/>
      <c r="BG694" s="85"/>
      <c r="BH694" s="85"/>
      <c r="BI694" s="85"/>
      <c r="BJ694" s="85"/>
      <c r="BK694" s="85"/>
      <c r="BL694" s="85"/>
      <c r="BM694" s="85"/>
      <c r="BN694" s="85"/>
      <c r="BO694" s="85"/>
    </row>
    <row r="695" s="94" customFormat="true" ht="12.75" hidden="true" customHeight="false" outlineLevel="0" collapsed="false">
      <c r="A695" s="45" t="n">
        <v>92</v>
      </c>
      <c r="B695" s="45" t="s">
        <v>777</v>
      </c>
      <c r="C695" s="49" t="n">
        <v>0.18</v>
      </c>
      <c r="M695" s="291"/>
      <c r="BD695" s="85"/>
      <c r="BE695" s="85"/>
      <c r="BF695" s="85"/>
      <c r="BG695" s="85"/>
      <c r="BH695" s="85"/>
      <c r="BI695" s="85"/>
      <c r="BJ695" s="85"/>
      <c r="BK695" s="85"/>
      <c r="BL695" s="85"/>
      <c r="BM695" s="85"/>
      <c r="BN695" s="85"/>
      <c r="BO695" s="85"/>
    </row>
    <row r="696" s="94" customFormat="true" ht="12.75" hidden="true" customHeight="false" outlineLevel="0" collapsed="false">
      <c r="A696" s="45" t="n">
        <v>93</v>
      </c>
      <c r="B696" s="45" t="s">
        <v>779</v>
      </c>
      <c r="C696" s="49" t="n">
        <v>0.18</v>
      </c>
      <c r="M696" s="291"/>
      <c r="BD696" s="85"/>
      <c r="BE696" s="85"/>
      <c r="BF696" s="85"/>
      <c r="BG696" s="85"/>
      <c r="BH696" s="85"/>
      <c r="BI696" s="85"/>
      <c r="BJ696" s="85"/>
      <c r="BK696" s="85"/>
      <c r="BL696" s="85"/>
      <c r="BM696" s="85"/>
      <c r="BN696" s="85"/>
      <c r="BO696" s="85"/>
    </row>
    <row r="697" s="94" customFormat="true" ht="12.75" hidden="true" customHeight="false" outlineLevel="0" collapsed="false">
      <c r="A697" s="45" t="n">
        <v>94</v>
      </c>
      <c r="B697" s="45" t="s">
        <v>781</v>
      </c>
      <c r="C697" s="49" t="n">
        <v>0.18</v>
      </c>
      <c r="M697" s="291"/>
      <c r="BD697" s="85"/>
      <c r="BE697" s="85"/>
      <c r="BF697" s="85"/>
      <c r="BG697" s="85"/>
      <c r="BH697" s="85"/>
      <c r="BI697" s="85"/>
      <c r="BJ697" s="85"/>
      <c r="BK697" s="85"/>
      <c r="BL697" s="85"/>
      <c r="BM697" s="85"/>
      <c r="BN697" s="85"/>
      <c r="BO697" s="85"/>
    </row>
    <row r="698" s="94" customFormat="true" ht="12.75" hidden="true" customHeight="false" outlineLevel="0" collapsed="false">
      <c r="A698" s="45" t="n">
        <v>95</v>
      </c>
      <c r="B698" s="45" t="s">
        <v>783</v>
      </c>
      <c r="C698" s="49" t="n">
        <v>0.18</v>
      </c>
      <c r="M698" s="291"/>
      <c r="BD698" s="85"/>
      <c r="BE698" s="85"/>
      <c r="BF698" s="85"/>
      <c r="BG698" s="85"/>
      <c r="BH698" s="85"/>
      <c r="BI698" s="85"/>
      <c r="BJ698" s="85"/>
      <c r="BK698" s="85"/>
      <c r="BL698" s="85"/>
      <c r="BM698" s="85"/>
      <c r="BN698" s="85"/>
      <c r="BO698" s="85"/>
    </row>
    <row r="699" s="94" customFormat="true" ht="13.5" hidden="true" customHeight="false" outlineLevel="0" collapsed="false">
      <c r="A699" s="45" t="n">
        <v>96</v>
      </c>
      <c r="B699" s="45" t="s">
        <v>784</v>
      </c>
      <c r="C699" s="49" t="n">
        <v>0.18</v>
      </c>
      <c r="M699" s="291"/>
      <c r="BD699" s="85"/>
      <c r="BE699" s="85"/>
      <c r="BF699" s="85"/>
      <c r="BG699" s="85"/>
      <c r="BH699" s="85"/>
      <c r="BI699" s="85"/>
      <c r="BJ699" s="85"/>
      <c r="BK699" s="85"/>
      <c r="BL699" s="85"/>
      <c r="BM699" s="85"/>
      <c r="BN699" s="85"/>
      <c r="BO699" s="85"/>
    </row>
    <row r="700" s="94" customFormat="true" ht="13.5" hidden="true" customHeight="false" outlineLevel="0" collapsed="false">
      <c r="C700" s="526"/>
      <c r="M700" s="291"/>
      <c r="BD700" s="85"/>
      <c r="BE700" s="85"/>
      <c r="BF700" s="85"/>
      <c r="BG700" s="85"/>
      <c r="BH700" s="85"/>
      <c r="BI700" s="85"/>
      <c r="BJ700" s="85"/>
      <c r="BK700" s="85"/>
      <c r="BL700" s="85"/>
      <c r="BM700" s="85"/>
      <c r="BN700" s="85"/>
      <c r="BO700" s="85"/>
    </row>
    <row r="701" s="94" customFormat="true" ht="12.75" hidden="true" customHeight="false" outlineLevel="0" collapsed="false">
      <c r="M701" s="291"/>
      <c r="BD701" s="85"/>
      <c r="BE701" s="85"/>
      <c r="BF701" s="85"/>
      <c r="BG701" s="85"/>
      <c r="BH701" s="85"/>
      <c r="BI701" s="85"/>
      <c r="BJ701" s="85"/>
      <c r="BK701" s="85"/>
      <c r="BL701" s="85"/>
      <c r="BM701" s="85"/>
      <c r="BN701" s="85"/>
      <c r="BO701" s="85"/>
    </row>
    <row r="702" s="94" customFormat="true" ht="12.75" hidden="false" customHeight="false" outlineLevel="0" collapsed="false">
      <c r="M702" s="291"/>
      <c r="BD702" s="85"/>
      <c r="BE702" s="85"/>
      <c r="BF702" s="85"/>
      <c r="BG702" s="85"/>
      <c r="BH702" s="85"/>
      <c r="BI702" s="85"/>
      <c r="BJ702" s="85"/>
      <c r="BK702" s="85"/>
      <c r="BL702" s="85"/>
      <c r="BM702" s="85"/>
      <c r="BN702" s="85"/>
      <c r="BO702" s="85"/>
    </row>
    <row r="703" s="94" customFormat="true" ht="12.75" hidden="false" customHeight="false" outlineLevel="0" collapsed="false">
      <c r="M703" s="291"/>
      <c r="BD703" s="85"/>
      <c r="BE703" s="85"/>
      <c r="BF703" s="85"/>
      <c r="BG703" s="85"/>
      <c r="BH703" s="85"/>
      <c r="BI703" s="85"/>
      <c r="BJ703" s="85"/>
      <c r="BK703" s="85"/>
      <c r="BL703" s="85"/>
      <c r="BM703" s="85"/>
      <c r="BN703" s="85"/>
      <c r="BO703" s="85"/>
    </row>
    <row r="704" s="94" customFormat="true" ht="12.75" hidden="false" customHeight="false" outlineLevel="0" collapsed="false">
      <c r="M704" s="291"/>
      <c r="BD704" s="85"/>
      <c r="BE704" s="85"/>
      <c r="BF704" s="85"/>
      <c r="BG704" s="85"/>
      <c r="BH704" s="85"/>
      <c r="BI704" s="85"/>
      <c r="BJ704" s="85"/>
      <c r="BK704" s="85"/>
      <c r="BL704" s="85"/>
      <c r="BM704" s="85"/>
      <c r="BN704" s="85"/>
      <c r="BO704" s="85"/>
    </row>
    <row r="705" s="94" customFormat="true" ht="12.75" hidden="false" customHeight="false" outlineLevel="0" collapsed="false">
      <c r="M705" s="291"/>
      <c r="BD705" s="85"/>
      <c r="BE705" s="85"/>
      <c r="BF705" s="85"/>
      <c r="BG705" s="85"/>
      <c r="BH705" s="85"/>
      <c r="BI705" s="85"/>
      <c r="BJ705" s="85"/>
      <c r="BK705" s="85"/>
      <c r="BL705" s="85"/>
      <c r="BM705" s="85"/>
      <c r="BN705" s="85"/>
      <c r="BO705" s="85"/>
    </row>
    <row r="706" s="94" customFormat="true" ht="12.75" hidden="false" customHeight="false" outlineLevel="0" collapsed="false">
      <c r="M706" s="291"/>
      <c r="BD706" s="85"/>
      <c r="BE706" s="85"/>
      <c r="BF706" s="85"/>
      <c r="BG706" s="85"/>
      <c r="BH706" s="85"/>
      <c r="BI706" s="85"/>
      <c r="BJ706" s="85"/>
      <c r="BK706" s="85"/>
      <c r="BL706" s="85"/>
      <c r="BM706" s="85"/>
      <c r="BN706" s="85"/>
      <c r="BO706" s="85"/>
    </row>
    <row r="707" s="94" customFormat="true" ht="12.75" hidden="false" customHeight="false" outlineLevel="0" collapsed="false">
      <c r="M707" s="291"/>
      <c r="BD707" s="85"/>
      <c r="BE707" s="85"/>
      <c r="BF707" s="85"/>
      <c r="BG707" s="85"/>
      <c r="BH707" s="85"/>
      <c r="BI707" s="85"/>
      <c r="BJ707" s="85"/>
      <c r="BK707" s="85"/>
      <c r="BL707" s="85"/>
      <c r="BM707" s="85"/>
      <c r="BN707" s="85"/>
      <c r="BO707" s="85"/>
    </row>
    <row r="708" s="94" customFormat="true" ht="12.75" hidden="false" customHeight="false" outlineLevel="0" collapsed="false">
      <c r="M708" s="291"/>
      <c r="BD708" s="85"/>
      <c r="BE708" s="85"/>
      <c r="BF708" s="85"/>
      <c r="BG708" s="85"/>
      <c r="BH708" s="85"/>
      <c r="BI708" s="85"/>
      <c r="BJ708" s="85"/>
      <c r="BK708" s="85"/>
      <c r="BL708" s="85"/>
      <c r="BM708" s="85"/>
      <c r="BN708" s="85"/>
      <c r="BO708" s="85"/>
    </row>
    <row r="709" s="94" customFormat="true" ht="12.75" hidden="false" customHeight="false" outlineLevel="0" collapsed="false">
      <c r="M709" s="291"/>
      <c r="BD709" s="85"/>
      <c r="BE709" s="85"/>
      <c r="BF709" s="85"/>
      <c r="BG709" s="85"/>
      <c r="BH709" s="85"/>
      <c r="BI709" s="85"/>
      <c r="BJ709" s="85"/>
      <c r="BK709" s="85"/>
      <c r="BL709" s="85"/>
      <c r="BM709" s="85"/>
      <c r="BN709" s="85"/>
      <c r="BO709" s="85"/>
    </row>
    <row r="710" s="94" customFormat="true" ht="12.75" hidden="false" customHeight="false" outlineLevel="0" collapsed="false">
      <c r="M710" s="291"/>
      <c r="BD710" s="85"/>
      <c r="BE710" s="85"/>
      <c r="BF710" s="85"/>
      <c r="BG710" s="85"/>
      <c r="BH710" s="85"/>
      <c r="BI710" s="85"/>
      <c r="BJ710" s="85"/>
      <c r="BK710" s="85"/>
      <c r="BL710" s="85"/>
      <c r="BM710" s="85"/>
      <c r="BN710" s="85"/>
      <c r="BO710" s="85"/>
    </row>
    <row r="711" s="94" customFormat="true" ht="12.75" hidden="false" customHeight="false" outlineLevel="0" collapsed="false">
      <c r="M711" s="291"/>
      <c r="BD711" s="85"/>
      <c r="BE711" s="85"/>
      <c r="BF711" s="85"/>
      <c r="BG711" s="85"/>
      <c r="BH711" s="85"/>
      <c r="BI711" s="85"/>
      <c r="BJ711" s="85"/>
      <c r="BK711" s="85"/>
      <c r="BL711" s="85"/>
      <c r="BM711" s="85"/>
      <c r="BN711" s="85"/>
      <c r="BO711" s="85"/>
    </row>
    <row r="712" s="94" customFormat="true" ht="12.75" hidden="false" customHeight="false" outlineLevel="0" collapsed="false">
      <c r="M712" s="291"/>
      <c r="BD712" s="85"/>
      <c r="BE712" s="85"/>
      <c r="BF712" s="85"/>
      <c r="BG712" s="85"/>
      <c r="BH712" s="85"/>
      <c r="BI712" s="85"/>
      <c r="BJ712" s="85"/>
      <c r="BK712" s="85"/>
      <c r="BL712" s="85"/>
      <c r="BM712" s="85"/>
      <c r="BN712" s="85"/>
      <c r="BO712" s="85"/>
    </row>
    <row r="713" s="94" customFormat="true" ht="12.75" hidden="false" customHeight="false" outlineLevel="0" collapsed="false">
      <c r="M713" s="291"/>
      <c r="BD713" s="85"/>
      <c r="BE713" s="85"/>
      <c r="BF713" s="85"/>
      <c r="BG713" s="85"/>
      <c r="BH713" s="85"/>
      <c r="BI713" s="85"/>
      <c r="BJ713" s="85"/>
      <c r="BK713" s="85"/>
      <c r="BL713" s="85"/>
      <c r="BM713" s="85"/>
      <c r="BN713" s="85"/>
      <c r="BO713" s="85"/>
    </row>
    <row r="714" s="94" customFormat="true" ht="12.75" hidden="false" customHeight="false" outlineLevel="0" collapsed="false">
      <c r="M714" s="291"/>
      <c r="BD714" s="85"/>
      <c r="BE714" s="85"/>
      <c r="BF714" s="85"/>
      <c r="BG714" s="85"/>
      <c r="BH714" s="85"/>
      <c r="BI714" s="85"/>
      <c r="BJ714" s="85"/>
      <c r="BK714" s="85"/>
      <c r="BL714" s="85"/>
      <c r="BM714" s="85"/>
      <c r="BN714" s="85"/>
      <c r="BO714" s="85"/>
    </row>
    <row r="715" s="94" customFormat="true" ht="12.75" hidden="false" customHeight="false" outlineLevel="0" collapsed="false">
      <c r="M715" s="291"/>
      <c r="BD715" s="85"/>
      <c r="BE715" s="85"/>
      <c r="BF715" s="85"/>
      <c r="BG715" s="85"/>
      <c r="BH715" s="85"/>
      <c r="BI715" s="85"/>
      <c r="BJ715" s="85"/>
      <c r="BK715" s="85"/>
      <c r="BL715" s="85"/>
      <c r="BM715" s="85"/>
      <c r="BN715" s="85"/>
      <c r="BO715" s="85"/>
    </row>
    <row r="716" s="94" customFormat="true" ht="12.75" hidden="false" customHeight="false" outlineLevel="0" collapsed="false">
      <c r="M716" s="291"/>
      <c r="BD716" s="85"/>
      <c r="BE716" s="85"/>
      <c r="BF716" s="85"/>
      <c r="BG716" s="85"/>
      <c r="BH716" s="85"/>
      <c r="BI716" s="85"/>
      <c r="BJ716" s="85"/>
      <c r="BK716" s="85"/>
      <c r="BL716" s="85"/>
      <c r="BM716" s="85"/>
      <c r="BN716" s="85"/>
      <c r="BO716" s="85"/>
    </row>
    <row r="717" s="94" customFormat="true" ht="12.75" hidden="false" customHeight="false" outlineLevel="0" collapsed="false">
      <c r="M717" s="291"/>
      <c r="BD717" s="85"/>
      <c r="BE717" s="85"/>
      <c r="BF717" s="85"/>
      <c r="BG717" s="85"/>
      <c r="BH717" s="85"/>
      <c r="BI717" s="85"/>
      <c r="BJ717" s="85"/>
      <c r="BK717" s="85"/>
      <c r="BL717" s="85"/>
      <c r="BM717" s="85"/>
      <c r="BN717" s="85"/>
      <c r="BO717" s="85"/>
    </row>
    <row r="718" s="94" customFormat="true" ht="12.75" hidden="false" customHeight="false" outlineLevel="0" collapsed="false">
      <c r="M718" s="291"/>
      <c r="BD718" s="85"/>
      <c r="BE718" s="85"/>
      <c r="BF718" s="85"/>
      <c r="BG718" s="85"/>
      <c r="BH718" s="85"/>
      <c r="BI718" s="85"/>
      <c r="BJ718" s="85"/>
      <c r="BK718" s="85"/>
      <c r="BL718" s="85"/>
      <c r="BM718" s="85"/>
      <c r="BN718" s="85"/>
      <c r="BO718" s="85"/>
    </row>
    <row r="719" s="94" customFormat="true" ht="12.75" hidden="false" customHeight="false" outlineLevel="0" collapsed="false">
      <c r="M719" s="291"/>
      <c r="BD719" s="85"/>
      <c r="BE719" s="85"/>
      <c r="BF719" s="85"/>
      <c r="BG719" s="85"/>
      <c r="BH719" s="85"/>
      <c r="BI719" s="85"/>
      <c r="BJ719" s="85"/>
      <c r="BK719" s="85"/>
      <c r="BL719" s="85"/>
      <c r="BM719" s="85"/>
      <c r="BN719" s="85"/>
      <c r="BO719" s="85"/>
    </row>
    <row r="720" s="94" customFormat="true" ht="12.75" hidden="false" customHeight="false" outlineLevel="0" collapsed="false">
      <c r="M720" s="291"/>
      <c r="BD720" s="85"/>
      <c r="BE720" s="85"/>
      <c r="BF720" s="85"/>
      <c r="BG720" s="85"/>
      <c r="BH720" s="85"/>
      <c r="BI720" s="85"/>
      <c r="BJ720" s="85"/>
      <c r="BK720" s="85"/>
      <c r="BL720" s="85"/>
      <c r="BM720" s="85"/>
      <c r="BN720" s="85"/>
      <c r="BO720" s="85"/>
    </row>
    <row r="721" s="94" customFormat="true" ht="12.75" hidden="false" customHeight="false" outlineLevel="0" collapsed="false">
      <c r="M721" s="291"/>
      <c r="BD721" s="85"/>
      <c r="BE721" s="85"/>
      <c r="BF721" s="85"/>
      <c r="BG721" s="85"/>
      <c r="BH721" s="85"/>
      <c r="BI721" s="85"/>
      <c r="BJ721" s="85"/>
      <c r="BK721" s="85"/>
      <c r="BL721" s="85"/>
      <c r="BM721" s="85"/>
      <c r="BN721" s="85"/>
      <c r="BO721" s="85"/>
    </row>
    <row r="722" s="94" customFormat="true" ht="12.75" hidden="false" customHeight="false" outlineLevel="0" collapsed="false">
      <c r="M722" s="291"/>
      <c r="BD722" s="85"/>
      <c r="BE722" s="85"/>
      <c r="BF722" s="85"/>
      <c r="BG722" s="85"/>
      <c r="BH722" s="85"/>
      <c r="BI722" s="85"/>
      <c r="BJ722" s="85"/>
      <c r="BK722" s="85"/>
      <c r="BL722" s="85"/>
      <c r="BM722" s="85"/>
      <c r="BN722" s="85"/>
      <c r="BO722" s="85"/>
    </row>
    <row r="723" s="94" customFormat="true" ht="12.75" hidden="false" customHeight="false" outlineLevel="0" collapsed="false">
      <c r="M723" s="291"/>
      <c r="BD723" s="85"/>
      <c r="BE723" s="85"/>
      <c r="BF723" s="85"/>
      <c r="BG723" s="85"/>
      <c r="BH723" s="85"/>
      <c r="BI723" s="85"/>
      <c r="BJ723" s="85"/>
      <c r="BK723" s="85"/>
      <c r="BL723" s="85"/>
      <c r="BM723" s="85"/>
      <c r="BN723" s="85"/>
      <c r="BO723" s="85"/>
    </row>
    <row r="724" s="94" customFormat="true" ht="12.75" hidden="false" customHeight="false" outlineLevel="0" collapsed="false">
      <c r="M724" s="291"/>
      <c r="BD724" s="85"/>
      <c r="BE724" s="85"/>
      <c r="BF724" s="85"/>
      <c r="BG724" s="85"/>
      <c r="BH724" s="85"/>
      <c r="BI724" s="85"/>
      <c r="BJ724" s="85"/>
      <c r="BK724" s="85"/>
      <c r="BL724" s="85"/>
      <c r="BM724" s="85"/>
      <c r="BN724" s="85"/>
      <c r="BO724" s="85"/>
    </row>
    <row r="725" s="94" customFormat="true" ht="12.75" hidden="false" customHeight="false" outlineLevel="0" collapsed="false">
      <c r="M725" s="291"/>
      <c r="BD725" s="85"/>
      <c r="BE725" s="85"/>
      <c r="BF725" s="85"/>
      <c r="BG725" s="85"/>
      <c r="BH725" s="85"/>
      <c r="BI725" s="85"/>
      <c r="BJ725" s="85"/>
      <c r="BK725" s="85"/>
      <c r="BL725" s="85"/>
      <c r="BM725" s="85"/>
      <c r="BN725" s="85"/>
      <c r="BO725" s="85"/>
    </row>
    <row r="726" s="94" customFormat="true" ht="12.75" hidden="false" customHeight="false" outlineLevel="0" collapsed="false">
      <c r="M726" s="291"/>
      <c r="BD726" s="85"/>
      <c r="BE726" s="85"/>
      <c r="BF726" s="85"/>
      <c r="BG726" s="85"/>
      <c r="BH726" s="85"/>
      <c r="BI726" s="85"/>
      <c r="BJ726" s="85"/>
      <c r="BK726" s="85"/>
      <c r="BL726" s="85"/>
      <c r="BM726" s="85"/>
      <c r="BN726" s="85"/>
      <c r="BO726" s="85"/>
    </row>
    <row r="727" s="94" customFormat="true" ht="12.75" hidden="false" customHeight="false" outlineLevel="0" collapsed="false">
      <c r="M727" s="291"/>
      <c r="BD727" s="85"/>
      <c r="BE727" s="85"/>
      <c r="BF727" s="85"/>
      <c r="BG727" s="85"/>
      <c r="BH727" s="85"/>
      <c r="BI727" s="85"/>
      <c r="BJ727" s="85"/>
      <c r="BK727" s="85"/>
      <c r="BL727" s="85"/>
      <c r="BM727" s="85"/>
      <c r="BN727" s="85"/>
      <c r="BO727" s="85"/>
    </row>
    <row r="728" s="94" customFormat="true" ht="12.75" hidden="false" customHeight="false" outlineLevel="0" collapsed="false">
      <c r="M728" s="291"/>
      <c r="BD728" s="85"/>
      <c r="BE728" s="85"/>
      <c r="BF728" s="85"/>
      <c r="BG728" s="85"/>
      <c r="BH728" s="85"/>
      <c r="BI728" s="85"/>
      <c r="BJ728" s="85"/>
      <c r="BK728" s="85"/>
      <c r="BL728" s="85"/>
      <c r="BM728" s="85"/>
      <c r="BN728" s="85"/>
      <c r="BO728" s="85"/>
    </row>
    <row r="729" s="94" customFormat="true" ht="12.75" hidden="false" customHeight="false" outlineLevel="0" collapsed="false">
      <c r="M729" s="291"/>
      <c r="BD729" s="85"/>
      <c r="BE729" s="85"/>
      <c r="BF729" s="85"/>
      <c r="BG729" s="85"/>
      <c r="BH729" s="85"/>
      <c r="BI729" s="85"/>
      <c r="BJ729" s="85"/>
      <c r="BK729" s="85"/>
      <c r="BL729" s="85"/>
      <c r="BM729" s="85"/>
      <c r="BN729" s="85"/>
      <c r="BO729" s="85"/>
    </row>
    <row r="730" s="94" customFormat="true" ht="12.75" hidden="false" customHeight="false" outlineLevel="0" collapsed="false">
      <c r="M730" s="291"/>
      <c r="BD730" s="85"/>
      <c r="BE730" s="85"/>
      <c r="BF730" s="85"/>
      <c r="BG730" s="85"/>
      <c r="BH730" s="85"/>
      <c r="BI730" s="85"/>
      <c r="BJ730" s="85"/>
      <c r="BK730" s="85"/>
      <c r="BL730" s="85"/>
      <c r="BM730" s="85"/>
      <c r="BN730" s="85"/>
      <c r="BO730" s="85"/>
    </row>
    <row r="731" s="94" customFormat="true" ht="12.75" hidden="false" customHeight="false" outlineLevel="0" collapsed="false">
      <c r="M731" s="291"/>
      <c r="BD731" s="85"/>
      <c r="BE731" s="85"/>
      <c r="BF731" s="85"/>
      <c r="BG731" s="85"/>
      <c r="BH731" s="85"/>
      <c r="BI731" s="85"/>
      <c r="BJ731" s="85"/>
      <c r="BK731" s="85"/>
      <c r="BL731" s="85"/>
      <c r="BM731" s="85"/>
      <c r="BN731" s="85"/>
      <c r="BO731" s="85"/>
    </row>
    <row r="732" s="94" customFormat="true" ht="12.75" hidden="false" customHeight="false" outlineLevel="0" collapsed="false">
      <c r="M732" s="291"/>
      <c r="BD732" s="85"/>
      <c r="BE732" s="85"/>
      <c r="BF732" s="85"/>
      <c r="BG732" s="85"/>
      <c r="BH732" s="85"/>
      <c r="BI732" s="85"/>
      <c r="BJ732" s="85"/>
      <c r="BK732" s="85"/>
      <c r="BL732" s="85"/>
      <c r="BM732" s="85"/>
      <c r="BN732" s="85"/>
      <c r="BO732" s="85"/>
    </row>
    <row r="733" s="94" customFormat="true" ht="12.75" hidden="false" customHeight="false" outlineLevel="0" collapsed="false">
      <c r="M733" s="291"/>
      <c r="BD733" s="85"/>
      <c r="BE733" s="85"/>
      <c r="BF733" s="85"/>
      <c r="BG733" s="85"/>
      <c r="BH733" s="85"/>
      <c r="BI733" s="85"/>
      <c r="BJ733" s="85"/>
      <c r="BK733" s="85"/>
      <c r="BL733" s="85"/>
      <c r="BM733" s="85"/>
      <c r="BN733" s="85"/>
      <c r="BO733" s="85"/>
    </row>
    <row r="734" s="94" customFormat="true" ht="12.75" hidden="false" customHeight="false" outlineLevel="0" collapsed="false">
      <c r="M734" s="291"/>
      <c r="BD734" s="85"/>
      <c r="BE734" s="85"/>
      <c r="BF734" s="85"/>
      <c r="BG734" s="85"/>
      <c r="BH734" s="85"/>
      <c r="BI734" s="85"/>
      <c r="BJ734" s="85"/>
      <c r="BK734" s="85"/>
      <c r="BL734" s="85"/>
      <c r="BM734" s="85"/>
      <c r="BN734" s="85"/>
      <c r="BO734" s="85"/>
    </row>
    <row r="735" s="94" customFormat="true" ht="12.75" hidden="false" customHeight="false" outlineLevel="0" collapsed="false">
      <c r="M735" s="291"/>
      <c r="BD735" s="85"/>
      <c r="BE735" s="85"/>
      <c r="BF735" s="85"/>
      <c r="BG735" s="85"/>
      <c r="BH735" s="85"/>
      <c r="BI735" s="85"/>
      <c r="BJ735" s="85"/>
      <c r="BK735" s="85"/>
      <c r="BL735" s="85"/>
      <c r="BM735" s="85"/>
      <c r="BN735" s="85"/>
      <c r="BO735" s="85"/>
    </row>
    <row r="736" s="94" customFormat="true" ht="12.75" hidden="false" customHeight="false" outlineLevel="0" collapsed="false">
      <c r="M736" s="291"/>
      <c r="BD736" s="85"/>
      <c r="BE736" s="85"/>
      <c r="BF736" s="85"/>
      <c r="BG736" s="85"/>
      <c r="BH736" s="85"/>
      <c r="BI736" s="85"/>
      <c r="BJ736" s="85"/>
      <c r="BK736" s="85"/>
      <c r="BL736" s="85"/>
      <c r="BM736" s="85"/>
      <c r="BN736" s="85"/>
      <c r="BO736" s="85"/>
    </row>
    <row r="737" s="94" customFormat="true" ht="12.75" hidden="false" customHeight="false" outlineLevel="0" collapsed="false">
      <c r="M737" s="291"/>
      <c r="BD737" s="85"/>
      <c r="BE737" s="85"/>
      <c r="BF737" s="85"/>
      <c r="BG737" s="85"/>
      <c r="BH737" s="85"/>
      <c r="BI737" s="85"/>
      <c r="BJ737" s="85"/>
      <c r="BK737" s="85"/>
      <c r="BL737" s="85"/>
      <c r="BM737" s="85"/>
      <c r="BN737" s="85"/>
      <c r="BO737" s="85"/>
    </row>
    <row r="738" s="94" customFormat="true" ht="12.75" hidden="false" customHeight="false" outlineLevel="0" collapsed="false">
      <c r="M738" s="291"/>
      <c r="BD738" s="85"/>
      <c r="BE738" s="85"/>
      <c r="BF738" s="85"/>
      <c r="BG738" s="85"/>
      <c r="BH738" s="85"/>
      <c r="BI738" s="85"/>
      <c r="BJ738" s="85"/>
      <c r="BK738" s="85"/>
      <c r="BL738" s="85"/>
      <c r="BM738" s="85"/>
      <c r="BN738" s="85"/>
      <c r="BO738" s="85"/>
    </row>
    <row r="739" s="94" customFormat="true" ht="12.75" hidden="false" customHeight="false" outlineLevel="0" collapsed="false">
      <c r="M739" s="291"/>
      <c r="BD739" s="85"/>
      <c r="BE739" s="85"/>
      <c r="BF739" s="85"/>
      <c r="BG739" s="85"/>
      <c r="BH739" s="85"/>
      <c r="BI739" s="85"/>
      <c r="BJ739" s="85"/>
      <c r="BK739" s="85"/>
      <c r="BL739" s="85"/>
      <c r="BM739" s="85"/>
      <c r="BN739" s="85"/>
      <c r="BO739" s="85"/>
    </row>
    <row r="740" s="94" customFormat="true" ht="12.75" hidden="false" customHeight="false" outlineLevel="0" collapsed="false">
      <c r="M740" s="291"/>
      <c r="BD740" s="85"/>
      <c r="BE740" s="85"/>
      <c r="BF740" s="85"/>
      <c r="BG740" s="85"/>
      <c r="BH740" s="85"/>
      <c r="BI740" s="85"/>
      <c r="BJ740" s="85"/>
      <c r="BK740" s="85"/>
      <c r="BL740" s="85"/>
      <c r="BM740" s="85"/>
      <c r="BN740" s="85"/>
      <c r="BO740" s="85"/>
    </row>
    <row r="741" s="94" customFormat="true" ht="12.75" hidden="false" customHeight="false" outlineLevel="0" collapsed="false">
      <c r="M741" s="291"/>
      <c r="BD741" s="85"/>
      <c r="BE741" s="85"/>
      <c r="BF741" s="85"/>
      <c r="BG741" s="85"/>
      <c r="BH741" s="85"/>
      <c r="BI741" s="85"/>
      <c r="BJ741" s="85"/>
      <c r="BK741" s="85"/>
      <c r="BL741" s="85"/>
      <c r="BM741" s="85"/>
      <c r="BN741" s="85"/>
      <c r="BO741" s="85"/>
    </row>
    <row r="742" s="94" customFormat="true" ht="12.75" hidden="false" customHeight="false" outlineLevel="0" collapsed="false">
      <c r="M742" s="291"/>
      <c r="BD742" s="85"/>
      <c r="BE742" s="85"/>
      <c r="BF742" s="85"/>
      <c r="BG742" s="85"/>
      <c r="BH742" s="85"/>
      <c r="BI742" s="85"/>
      <c r="BJ742" s="85"/>
      <c r="BK742" s="85"/>
      <c r="BL742" s="85"/>
      <c r="BM742" s="85"/>
      <c r="BN742" s="85"/>
      <c r="BO742" s="85"/>
    </row>
    <row r="743" s="94" customFormat="true" ht="12.75" hidden="false" customHeight="false" outlineLevel="0" collapsed="false">
      <c r="M743" s="291"/>
      <c r="BD743" s="85"/>
      <c r="BE743" s="85"/>
      <c r="BF743" s="85"/>
      <c r="BG743" s="85"/>
      <c r="BH743" s="85"/>
      <c r="BI743" s="85"/>
      <c r="BJ743" s="85"/>
      <c r="BK743" s="85"/>
      <c r="BL743" s="85"/>
      <c r="BM743" s="85"/>
      <c r="BN743" s="85"/>
      <c r="BO743" s="85"/>
    </row>
    <row r="744" s="94" customFormat="true" ht="12.75" hidden="false" customHeight="false" outlineLevel="0" collapsed="false">
      <c r="M744" s="291"/>
      <c r="BD744" s="85"/>
      <c r="BE744" s="85"/>
      <c r="BF744" s="85"/>
      <c r="BG744" s="85"/>
      <c r="BH744" s="85"/>
      <c r="BI744" s="85"/>
      <c r="BJ744" s="85"/>
      <c r="BK744" s="85"/>
      <c r="BL744" s="85"/>
      <c r="BM744" s="85"/>
      <c r="BN744" s="85"/>
      <c r="BO744" s="85"/>
    </row>
    <row r="745" s="94" customFormat="true" ht="12.75" hidden="false" customHeight="false" outlineLevel="0" collapsed="false">
      <c r="M745" s="291"/>
      <c r="BD745" s="85"/>
      <c r="BE745" s="85"/>
      <c r="BF745" s="85"/>
      <c r="BG745" s="85"/>
      <c r="BH745" s="85"/>
      <c r="BI745" s="85"/>
      <c r="BJ745" s="85"/>
      <c r="BK745" s="85"/>
      <c r="BL745" s="85"/>
      <c r="BM745" s="85"/>
      <c r="BN745" s="85"/>
      <c r="BO745" s="85"/>
    </row>
    <row r="746" s="94" customFormat="true" ht="12.75" hidden="false" customHeight="false" outlineLevel="0" collapsed="false">
      <c r="M746" s="291"/>
      <c r="BD746" s="85"/>
      <c r="BE746" s="85"/>
      <c r="BF746" s="85"/>
      <c r="BG746" s="85"/>
      <c r="BH746" s="85"/>
      <c r="BI746" s="85"/>
      <c r="BJ746" s="85"/>
      <c r="BK746" s="85"/>
      <c r="BL746" s="85"/>
      <c r="BM746" s="85"/>
      <c r="BN746" s="85"/>
      <c r="BO746" s="85"/>
    </row>
    <row r="747" s="94" customFormat="true" ht="12.75" hidden="false" customHeight="false" outlineLevel="0" collapsed="false">
      <c r="M747" s="291"/>
      <c r="BD747" s="85"/>
      <c r="BE747" s="85"/>
      <c r="BF747" s="85"/>
      <c r="BG747" s="85"/>
      <c r="BH747" s="85"/>
      <c r="BI747" s="85"/>
      <c r="BJ747" s="85"/>
      <c r="BK747" s="85"/>
      <c r="BL747" s="85"/>
      <c r="BM747" s="85"/>
      <c r="BN747" s="85"/>
      <c r="BO747" s="85"/>
    </row>
    <row r="748" s="94" customFormat="true" ht="12.75" hidden="false" customHeight="false" outlineLevel="0" collapsed="false">
      <c r="M748" s="291"/>
      <c r="BD748" s="85"/>
      <c r="BE748" s="85"/>
      <c r="BF748" s="85"/>
      <c r="BG748" s="85"/>
      <c r="BH748" s="85"/>
      <c r="BI748" s="85"/>
      <c r="BJ748" s="85"/>
      <c r="BK748" s="85"/>
      <c r="BL748" s="85"/>
      <c r="BM748" s="85"/>
      <c r="BN748" s="85"/>
      <c r="BO748" s="85"/>
    </row>
    <row r="749" s="94" customFormat="true" ht="12.75" hidden="false" customHeight="false" outlineLevel="0" collapsed="false">
      <c r="M749" s="291"/>
      <c r="BD749" s="85"/>
      <c r="BE749" s="85"/>
      <c r="BF749" s="85"/>
      <c r="BG749" s="85"/>
      <c r="BH749" s="85"/>
      <c r="BI749" s="85"/>
      <c r="BJ749" s="85"/>
      <c r="BK749" s="85"/>
      <c r="BL749" s="85"/>
      <c r="BM749" s="85"/>
      <c r="BN749" s="85"/>
      <c r="BO749" s="85"/>
    </row>
    <row r="750" s="94" customFormat="true" ht="12.75" hidden="false" customHeight="false" outlineLevel="0" collapsed="false">
      <c r="M750" s="291"/>
      <c r="BD750" s="85"/>
      <c r="BE750" s="85"/>
      <c r="BF750" s="85"/>
      <c r="BG750" s="85"/>
      <c r="BH750" s="85"/>
      <c r="BI750" s="85"/>
      <c r="BJ750" s="85"/>
      <c r="BK750" s="85"/>
      <c r="BL750" s="85"/>
      <c r="BM750" s="85"/>
      <c r="BN750" s="85"/>
      <c r="BO750" s="85"/>
    </row>
    <row r="751" s="94" customFormat="true" ht="12.75" hidden="false" customHeight="false" outlineLevel="0" collapsed="false">
      <c r="M751" s="291"/>
      <c r="BD751" s="85"/>
      <c r="BE751" s="85"/>
      <c r="BF751" s="85"/>
      <c r="BG751" s="85"/>
      <c r="BH751" s="85"/>
      <c r="BI751" s="85"/>
      <c r="BJ751" s="85"/>
      <c r="BK751" s="85"/>
      <c r="BL751" s="85"/>
      <c r="BM751" s="85"/>
      <c r="BN751" s="85"/>
      <c r="BO751" s="85"/>
    </row>
    <row r="752" s="94" customFormat="true" ht="12.75" hidden="false" customHeight="false" outlineLevel="0" collapsed="false">
      <c r="M752" s="291"/>
      <c r="BD752" s="85"/>
      <c r="BE752" s="85"/>
      <c r="BF752" s="85"/>
      <c r="BG752" s="85"/>
      <c r="BH752" s="85"/>
      <c r="BI752" s="85"/>
      <c r="BJ752" s="85"/>
      <c r="BK752" s="85"/>
      <c r="BL752" s="85"/>
      <c r="BM752" s="85"/>
      <c r="BN752" s="85"/>
      <c r="BO752" s="85"/>
    </row>
    <row r="753" s="94" customFormat="true" ht="12.75" hidden="false" customHeight="false" outlineLevel="0" collapsed="false">
      <c r="M753" s="291"/>
      <c r="BD753" s="85"/>
      <c r="BE753" s="85"/>
      <c r="BF753" s="85"/>
      <c r="BG753" s="85"/>
      <c r="BH753" s="85"/>
      <c r="BI753" s="85"/>
      <c r="BJ753" s="85"/>
      <c r="BK753" s="85"/>
      <c r="BL753" s="85"/>
      <c r="BM753" s="85"/>
      <c r="BN753" s="85"/>
      <c r="BO753" s="85"/>
    </row>
    <row r="754" s="94" customFormat="true" ht="12.75" hidden="false" customHeight="false" outlineLevel="0" collapsed="false">
      <c r="M754" s="291"/>
      <c r="BD754" s="85"/>
      <c r="BE754" s="85"/>
      <c r="BF754" s="85"/>
      <c r="BG754" s="85"/>
      <c r="BH754" s="85"/>
      <c r="BI754" s="85"/>
      <c r="BJ754" s="85"/>
      <c r="BK754" s="85"/>
      <c r="BL754" s="85"/>
      <c r="BM754" s="85"/>
      <c r="BN754" s="85"/>
      <c r="BO754" s="85"/>
    </row>
    <row r="755" s="94" customFormat="true" ht="12.75" hidden="false" customHeight="false" outlineLevel="0" collapsed="false">
      <c r="M755" s="291"/>
      <c r="BD755" s="85"/>
      <c r="BE755" s="85"/>
      <c r="BF755" s="85"/>
      <c r="BG755" s="85"/>
      <c r="BH755" s="85"/>
      <c r="BI755" s="85"/>
      <c r="BJ755" s="85"/>
      <c r="BK755" s="85"/>
      <c r="BL755" s="85"/>
      <c r="BM755" s="85"/>
      <c r="BN755" s="85"/>
      <c r="BO755" s="85"/>
    </row>
    <row r="756" s="94" customFormat="true" ht="12.75" hidden="false" customHeight="false" outlineLevel="0" collapsed="false">
      <c r="M756" s="291"/>
      <c r="BD756" s="85"/>
      <c r="BE756" s="85"/>
      <c r="BF756" s="85"/>
      <c r="BG756" s="85"/>
      <c r="BH756" s="85"/>
      <c r="BI756" s="85"/>
      <c r="BJ756" s="85"/>
      <c r="BK756" s="85"/>
      <c r="BL756" s="85"/>
      <c r="BM756" s="85"/>
      <c r="BN756" s="85"/>
      <c r="BO756" s="85"/>
    </row>
    <row r="757" s="94" customFormat="true" ht="12.75" hidden="false" customHeight="false" outlineLevel="0" collapsed="false">
      <c r="M757" s="291"/>
      <c r="BD757" s="85"/>
      <c r="BE757" s="85"/>
      <c r="BF757" s="85"/>
      <c r="BG757" s="85"/>
      <c r="BH757" s="85"/>
      <c r="BI757" s="85"/>
      <c r="BJ757" s="85"/>
      <c r="BK757" s="85"/>
      <c r="BL757" s="85"/>
      <c r="BM757" s="85"/>
      <c r="BN757" s="85"/>
      <c r="BO757" s="85"/>
    </row>
    <row r="758" s="94" customFormat="true" ht="12.75" hidden="false" customHeight="false" outlineLevel="0" collapsed="false">
      <c r="M758" s="291"/>
      <c r="BD758" s="85"/>
      <c r="BE758" s="85"/>
      <c r="BF758" s="85"/>
      <c r="BG758" s="85"/>
      <c r="BH758" s="85"/>
      <c r="BI758" s="85"/>
      <c r="BJ758" s="85"/>
      <c r="BK758" s="85"/>
      <c r="BL758" s="85"/>
      <c r="BM758" s="85"/>
      <c r="BN758" s="85"/>
      <c r="BO758" s="85"/>
    </row>
    <row r="759" s="94" customFormat="true" ht="12.75" hidden="false" customHeight="false" outlineLevel="0" collapsed="false">
      <c r="M759" s="291"/>
      <c r="BD759" s="85"/>
      <c r="BE759" s="85"/>
      <c r="BF759" s="85"/>
      <c r="BG759" s="85"/>
      <c r="BH759" s="85"/>
      <c r="BI759" s="85"/>
      <c r="BJ759" s="85"/>
      <c r="BK759" s="85"/>
      <c r="BL759" s="85"/>
      <c r="BM759" s="85"/>
      <c r="BN759" s="85"/>
      <c r="BO759" s="85"/>
    </row>
    <row r="760" s="94" customFormat="true" ht="12.75" hidden="false" customHeight="false" outlineLevel="0" collapsed="false">
      <c r="M760" s="291"/>
      <c r="BD760" s="85"/>
      <c r="BE760" s="85"/>
      <c r="BF760" s="85"/>
      <c r="BG760" s="85"/>
      <c r="BH760" s="85"/>
      <c r="BI760" s="85"/>
      <c r="BJ760" s="85"/>
      <c r="BK760" s="85"/>
      <c r="BL760" s="85"/>
      <c r="BM760" s="85"/>
      <c r="BN760" s="85"/>
      <c r="BO760" s="85"/>
    </row>
    <row r="761" s="94" customFormat="true" ht="12.75" hidden="false" customHeight="false" outlineLevel="0" collapsed="false">
      <c r="M761" s="291"/>
      <c r="BD761" s="85"/>
      <c r="BE761" s="85"/>
      <c r="BF761" s="85"/>
      <c r="BG761" s="85"/>
      <c r="BH761" s="85"/>
      <c r="BI761" s="85"/>
      <c r="BJ761" s="85"/>
      <c r="BK761" s="85"/>
      <c r="BL761" s="85"/>
      <c r="BM761" s="85"/>
      <c r="BN761" s="85"/>
      <c r="BO761" s="85"/>
    </row>
    <row r="762" s="94" customFormat="true" ht="12.75" hidden="false" customHeight="false" outlineLevel="0" collapsed="false">
      <c r="M762" s="291"/>
      <c r="BD762" s="85"/>
      <c r="BE762" s="85"/>
      <c r="BF762" s="85"/>
      <c r="BG762" s="85"/>
      <c r="BH762" s="85"/>
      <c r="BI762" s="85"/>
      <c r="BJ762" s="85"/>
      <c r="BK762" s="85"/>
      <c r="BL762" s="85"/>
      <c r="BM762" s="85"/>
      <c r="BN762" s="85"/>
      <c r="BO762" s="85"/>
    </row>
    <row r="763" s="94" customFormat="true" ht="12.75" hidden="false" customHeight="false" outlineLevel="0" collapsed="false">
      <c r="M763" s="291"/>
      <c r="BD763" s="85"/>
      <c r="BE763" s="85"/>
      <c r="BF763" s="85"/>
      <c r="BG763" s="85"/>
      <c r="BH763" s="85"/>
      <c r="BI763" s="85"/>
      <c r="BJ763" s="85"/>
      <c r="BK763" s="85"/>
      <c r="BL763" s="85"/>
      <c r="BM763" s="85"/>
      <c r="BN763" s="85"/>
      <c r="BO763" s="85"/>
    </row>
    <row r="764" s="94" customFormat="true" ht="12.75" hidden="false" customHeight="false" outlineLevel="0" collapsed="false">
      <c r="M764" s="291"/>
      <c r="BD764" s="85"/>
      <c r="BE764" s="85"/>
      <c r="BF764" s="85"/>
      <c r="BG764" s="85"/>
      <c r="BH764" s="85"/>
      <c r="BI764" s="85"/>
      <c r="BJ764" s="85"/>
      <c r="BK764" s="85"/>
      <c r="BL764" s="85"/>
      <c r="BM764" s="85"/>
      <c r="BN764" s="85"/>
      <c r="BO764" s="85"/>
    </row>
    <row r="765" s="94" customFormat="true" ht="12.75" hidden="false" customHeight="false" outlineLevel="0" collapsed="false">
      <c r="M765" s="291"/>
      <c r="BD765" s="85"/>
      <c r="BE765" s="85"/>
      <c r="BF765" s="85"/>
      <c r="BG765" s="85"/>
      <c r="BH765" s="85"/>
      <c r="BI765" s="85"/>
      <c r="BJ765" s="85"/>
      <c r="BK765" s="85"/>
      <c r="BL765" s="85"/>
      <c r="BM765" s="85"/>
      <c r="BN765" s="85"/>
      <c r="BO765" s="85"/>
    </row>
    <row r="766" s="94" customFormat="true" ht="12.75" hidden="false" customHeight="false" outlineLevel="0" collapsed="false">
      <c r="M766" s="291"/>
      <c r="BD766" s="85"/>
      <c r="BE766" s="85"/>
      <c r="BF766" s="85"/>
      <c r="BG766" s="85"/>
      <c r="BH766" s="85"/>
      <c r="BI766" s="85"/>
      <c r="BJ766" s="85"/>
      <c r="BK766" s="85"/>
      <c r="BL766" s="85"/>
      <c r="BM766" s="85"/>
      <c r="BN766" s="85"/>
      <c r="BO766" s="85"/>
    </row>
    <row r="767" s="94" customFormat="true" ht="12.75" hidden="false" customHeight="false" outlineLevel="0" collapsed="false">
      <c r="M767" s="291"/>
      <c r="BD767" s="85"/>
      <c r="BE767" s="85"/>
      <c r="BF767" s="85"/>
      <c r="BG767" s="85"/>
      <c r="BH767" s="85"/>
      <c r="BI767" s="85"/>
      <c r="BJ767" s="85"/>
      <c r="BK767" s="85"/>
      <c r="BL767" s="85"/>
      <c r="BM767" s="85"/>
      <c r="BN767" s="85"/>
      <c r="BO767" s="85"/>
    </row>
    <row r="768" s="94" customFormat="true" ht="12.75" hidden="false" customHeight="false" outlineLevel="0" collapsed="false">
      <c r="M768" s="291"/>
      <c r="BD768" s="85"/>
      <c r="BE768" s="85"/>
      <c r="BF768" s="85"/>
      <c r="BG768" s="85"/>
      <c r="BH768" s="85"/>
      <c r="BI768" s="85"/>
      <c r="BJ768" s="85"/>
      <c r="BK768" s="85"/>
      <c r="BL768" s="85"/>
      <c r="BM768" s="85"/>
      <c r="BN768" s="85"/>
      <c r="BO768" s="85"/>
    </row>
    <row r="769" s="94" customFormat="true" ht="12.75" hidden="false" customHeight="false" outlineLevel="0" collapsed="false">
      <c r="M769" s="291"/>
      <c r="BD769" s="85"/>
      <c r="BE769" s="85"/>
      <c r="BF769" s="85"/>
      <c r="BG769" s="85"/>
      <c r="BH769" s="85"/>
      <c r="BI769" s="85"/>
      <c r="BJ769" s="85"/>
      <c r="BK769" s="85"/>
      <c r="BL769" s="85"/>
      <c r="BM769" s="85"/>
      <c r="BN769" s="85"/>
      <c r="BO769" s="85"/>
    </row>
    <row r="770" s="94" customFormat="true" ht="12.75" hidden="false" customHeight="false" outlineLevel="0" collapsed="false">
      <c r="M770" s="291"/>
      <c r="BD770" s="85"/>
      <c r="BE770" s="85"/>
      <c r="BF770" s="85"/>
      <c r="BG770" s="85"/>
      <c r="BH770" s="85"/>
      <c r="BI770" s="85"/>
      <c r="BJ770" s="85"/>
      <c r="BK770" s="85"/>
      <c r="BL770" s="85"/>
      <c r="BM770" s="85"/>
      <c r="BN770" s="85"/>
      <c r="BO770" s="85"/>
    </row>
    <row r="771" s="94" customFormat="true" ht="12.75" hidden="false" customHeight="false" outlineLevel="0" collapsed="false">
      <c r="M771" s="291"/>
      <c r="BD771" s="85"/>
      <c r="BE771" s="85"/>
      <c r="BF771" s="85"/>
      <c r="BG771" s="85"/>
      <c r="BH771" s="85"/>
      <c r="BI771" s="85"/>
      <c r="BJ771" s="85"/>
      <c r="BK771" s="85"/>
      <c r="BL771" s="85"/>
      <c r="BM771" s="85"/>
      <c r="BN771" s="85"/>
      <c r="BO771" s="85"/>
    </row>
    <row r="772" s="94" customFormat="true" ht="12.75" hidden="false" customHeight="false" outlineLevel="0" collapsed="false">
      <c r="M772" s="291"/>
      <c r="BD772" s="85"/>
      <c r="BE772" s="85"/>
      <c r="BF772" s="85"/>
      <c r="BG772" s="85"/>
      <c r="BH772" s="85"/>
      <c r="BI772" s="85"/>
      <c r="BJ772" s="85"/>
      <c r="BK772" s="85"/>
      <c r="BL772" s="85"/>
      <c r="BM772" s="85"/>
      <c r="BN772" s="85"/>
      <c r="BO772" s="85"/>
    </row>
    <row r="773" s="94" customFormat="true" ht="12.75" hidden="false" customHeight="false" outlineLevel="0" collapsed="false">
      <c r="M773" s="291"/>
      <c r="BD773" s="85"/>
      <c r="BE773" s="85"/>
      <c r="BF773" s="85"/>
      <c r="BG773" s="85"/>
      <c r="BH773" s="85"/>
      <c r="BI773" s="85"/>
      <c r="BJ773" s="85"/>
      <c r="BK773" s="85"/>
      <c r="BL773" s="85"/>
      <c r="BM773" s="85"/>
      <c r="BN773" s="85"/>
      <c r="BO773" s="85"/>
    </row>
    <row r="774" s="94" customFormat="true" ht="12.75" hidden="false" customHeight="false" outlineLevel="0" collapsed="false">
      <c r="M774" s="291"/>
      <c r="BD774" s="85"/>
      <c r="BE774" s="85"/>
      <c r="BF774" s="85"/>
      <c r="BG774" s="85"/>
      <c r="BH774" s="85"/>
      <c r="BI774" s="85"/>
      <c r="BJ774" s="85"/>
      <c r="BK774" s="85"/>
      <c r="BL774" s="85"/>
      <c r="BM774" s="85"/>
      <c r="BN774" s="85"/>
      <c r="BO774" s="85"/>
    </row>
    <row r="775" s="94" customFormat="true" ht="12.75" hidden="false" customHeight="false" outlineLevel="0" collapsed="false">
      <c r="M775" s="291"/>
      <c r="BD775" s="85"/>
      <c r="BE775" s="85"/>
      <c r="BF775" s="85"/>
      <c r="BG775" s="85"/>
      <c r="BH775" s="85"/>
      <c r="BI775" s="85"/>
      <c r="BJ775" s="85"/>
      <c r="BK775" s="85"/>
      <c r="BL775" s="85"/>
      <c r="BM775" s="85"/>
      <c r="BN775" s="85"/>
      <c r="BO775" s="85"/>
    </row>
    <row r="776" s="94" customFormat="true" ht="12.75" hidden="false" customHeight="false" outlineLevel="0" collapsed="false">
      <c r="M776" s="291"/>
      <c r="BD776" s="85"/>
      <c r="BE776" s="85"/>
      <c r="BF776" s="85"/>
      <c r="BG776" s="85"/>
      <c r="BH776" s="85"/>
      <c r="BI776" s="85"/>
      <c r="BJ776" s="85"/>
      <c r="BK776" s="85"/>
      <c r="BL776" s="85"/>
      <c r="BM776" s="85"/>
      <c r="BN776" s="85"/>
      <c r="BO776" s="85"/>
    </row>
    <row r="777" s="94" customFormat="true" ht="12.75" hidden="false" customHeight="false" outlineLevel="0" collapsed="false">
      <c r="M777" s="291"/>
      <c r="BD777" s="85"/>
      <c r="BE777" s="85"/>
      <c r="BF777" s="85"/>
      <c r="BG777" s="85"/>
      <c r="BH777" s="85"/>
      <c r="BI777" s="85"/>
      <c r="BJ777" s="85"/>
      <c r="BK777" s="85"/>
      <c r="BL777" s="85"/>
      <c r="BM777" s="85"/>
      <c r="BN777" s="85"/>
      <c r="BO777" s="85"/>
    </row>
    <row r="778" s="94" customFormat="true" ht="12.75" hidden="false" customHeight="false" outlineLevel="0" collapsed="false">
      <c r="M778" s="291"/>
      <c r="BD778" s="85"/>
      <c r="BE778" s="85"/>
      <c r="BF778" s="85"/>
      <c r="BG778" s="85"/>
      <c r="BH778" s="85"/>
      <c r="BI778" s="85"/>
      <c r="BJ778" s="85"/>
      <c r="BK778" s="85"/>
      <c r="BL778" s="85"/>
      <c r="BM778" s="85"/>
      <c r="BN778" s="85"/>
      <c r="BO778" s="85"/>
    </row>
    <row r="779" s="94" customFormat="true" ht="12.75" hidden="false" customHeight="false" outlineLevel="0" collapsed="false">
      <c r="M779" s="291"/>
      <c r="BD779" s="85"/>
      <c r="BE779" s="85"/>
      <c r="BF779" s="85"/>
      <c r="BG779" s="85"/>
      <c r="BH779" s="85"/>
      <c r="BI779" s="85"/>
      <c r="BJ779" s="85"/>
      <c r="BK779" s="85"/>
      <c r="BL779" s="85"/>
      <c r="BM779" s="85"/>
      <c r="BN779" s="85"/>
      <c r="BO779" s="85"/>
    </row>
    <row r="780" s="94" customFormat="true" ht="12.75" hidden="false" customHeight="false" outlineLevel="0" collapsed="false">
      <c r="M780" s="291"/>
      <c r="BD780" s="85"/>
      <c r="BE780" s="85"/>
      <c r="BF780" s="85"/>
      <c r="BG780" s="85"/>
      <c r="BH780" s="85"/>
      <c r="BI780" s="85"/>
      <c r="BJ780" s="85"/>
      <c r="BK780" s="85"/>
      <c r="BL780" s="85"/>
      <c r="BM780" s="85"/>
      <c r="BN780" s="85"/>
      <c r="BO780" s="85"/>
    </row>
    <row r="781" s="94" customFormat="true" ht="12.75" hidden="false" customHeight="false" outlineLevel="0" collapsed="false">
      <c r="M781" s="291"/>
      <c r="BD781" s="85"/>
      <c r="BE781" s="85"/>
      <c r="BF781" s="85"/>
      <c r="BG781" s="85"/>
      <c r="BH781" s="85"/>
      <c r="BI781" s="85"/>
      <c r="BJ781" s="85"/>
      <c r="BK781" s="85"/>
      <c r="BL781" s="85"/>
      <c r="BM781" s="85"/>
      <c r="BN781" s="85"/>
      <c r="BO781" s="85"/>
    </row>
    <row r="782" s="94" customFormat="true" ht="12.75" hidden="false" customHeight="false" outlineLevel="0" collapsed="false">
      <c r="M782" s="291"/>
      <c r="BD782" s="85"/>
      <c r="BE782" s="85"/>
      <c r="BF782" s="85"/>
      <c r="BG782" s="85"/>
      <c r="BH782" s="85"/>
      <c r="BI782" s="85"/>
      <c r="BJ782" s="85"/>
      <c r="BK782" s="85"/>
      <c r="BL782" s="85"/>
      <c r="BM782" s="85"/>
      <c r="BN782" s="85"/>
      <c r="BO782" s="85"/>
    </row>
    <row r="783" s="94" customFormat="true" ht="12.75" hidden="false" customHeight="false" outlineLevel="0" collapsed="false">
      <c r="M783" s="291"/>
      <c r="BD783" s="85"/>
      <c r="BE783" s="85"/>
      <c r="BF783" s="85"/>
      <c r="BG783" s="85"/>
      <c r="BH783" s="85"/>
      <c r="BI783" s="85"/>
      <c r="BJ783" s="85"/>
      <c r="BK783" s="85"/>
      <c r="BL783" s="85"/>
      <c r="BM783" s="85"/>
      <c r="BN783" s="85"/>
      <c r="BO783" s="85"/>
    </row>
    <row r="784" s="94" customFormat="true" ht="12.75" hidden="false" customHeight="false" outlineLevel="0" collapsed="false">
      <c r="M784" s="291"/>
      <c r="BD784" s="85"/>
      <c r="BE784" s="85"/>
      <c r="BF784" s="85"/>
      <c r="BG784" s="85"/>
      <c r="BH784" s="85"/>
      <c r="BI784" s="85"/>
      <c r="BJ784" s="85"/>
      <c r="BK784" s="85"/>
      <c r="BL784" s="85"/>
      <c r="BM784" s="85"/>
      <c r="BN784" s="85"/>
      <c r="BO784" s="85"/>
    </row>
    <row r="785" s="94" customFormat="true" ht="12.75" hidden="false" customHeight="false" outlineLevel="0" collapsed="false">
      <c r="M785" s="291"/>
      <c r="BD785" s="85"/>
      <c r="BE785" s="85"/>
      <c r="BF785" s="85"/>
      <c r="BG785" s="85"/>
      <c r="BH785" s="85"/>
      <c r="BI785" s="85"/>
      <c r="BJ785" s="85"/>
      <c r="BK785" s="85"/>
      <c r="BL785" s="85"/>
      <c r="BM785" s="85"/>
      <c r="BN785" s="85"/>
      <c r="BO785" s="85"/>
    </row>
    <row r="786" s="94" customFormat="true" ht="12.75" hidden="false" customHeight="false" outlineLevel="0" collapsed="false">
      <c r="M786" s="291"/>
      <c r="BD786" s="85"/>
      <c r="BE786" s="85"/>
      <c r="BF786" s="85"/>
      <c r="BG786" s="85"/>
      <c r="BH786" s="85"/>
      <c r="BI786" s="85"/>
      <c r="BJ786" s="85"/>
      <c r="BK786" s="85"/>
      <c r="BL786" s="85"/>
      <c r="BM786" s="85"/>
      <c r="BN786" s="85"/>
      <c r="BO786" s="85"/>
    </row>
    <row r="787" s="94" customFormat="true" ht="12.75" hidden="false" customHeight="false" outlineLevel="0" collapsed="false">
      <c r="M787" s="291"/>
      <c r="BD787" s="85"/>
      <c r="BE787" s="85"/>
      <c r="BF787" s="85"/>
      <c r="BG787" s="85"/>
      <c r="BH787" s="85"/>
      <c r="BI787" s="85"/>
      <c r="BJ787" s="85"/>
      <c r="BK787" s="85"/>
      <c r="BL787" s="85"/>
      <c r="BM787" s="85"/>
      <c r="BN787" s="85"/>
      <c r="BO787" s="85"/>
    </row>
    <row r="788" s="94" customFormat="true" ht="12.75" hidden="false" customHeight="false" outlineLevel="0" collapsed="false">
      <c r="M788" s="291"/>
      <c r="BD788" s="85"/>
      <c r="BE788" s="85"/>
      <c r="BF788" s="85"/>
      <c r="BG788" s="85"/>
      <c r="BH788" s="85"/>
      <c r="BI788" s="85"/>
      <c r="BJ788" s="85"/>
      <c r="BK788" s="85"/>
      <c r="BL788" s="85"/>
      <c r="BM788" s="85"/>
      <c r="BN788" s="85"/>
      <c r="BO788" s="85"/>
    </row>
    <row r="789" s="94" customFormat="true" ht="12.75" hidden="false" customHeight="false" outlineLevel="0" collapsed="false">
      <c r="M789" s="291"/>
      <c r="BD789" s="85"/>
      <c r="BE789" s="85"/>
      <c r="BF789" s="85"/>
      <c r="BG789" s="85"/>
      <c r="BH789" s="85"/>
      <c r="BI789" s="85"/>
      <c r="BJ789" s="85"/>
      <c r="BK789" s="85"/>
      <c r="BL789" s="85"/>
      <c r="BM789" s="85"/>
      <c r="BN789" s="85"/>
      <c r="BO789" s="85"/>
    </row>
    <row r="790" s="94" customFormat="true" ht="12.75" hidden="false" customHeight="false" outlineLevel="0" collapsed="false">
      <c r="M790" s="291"/>
      <c r="BD790" s="85"/>
      <c r="BE790" s="85"/>
      <c r="BF790" s="85"/>
      <c r="BG790" s="85"/>
      <c r="BH790" s="85"/>
      <c r="BI790" s="85"/>
      <c r="BJ790" s="85"/>
      <c r="BK790" s="85"/>
      <c r="BL790" s="85"/>
      <c r="BM790" s="85"/>
      <c r="BN790" s="85"/>
      <c r="BO790" s="85"/>
    </row>
    <row r="791" s="94" customFormat="true" ht="12.75" hidden="false" customHeight="false" outlineLevel="0" collapsed="false">
      <c r="M791" s="291"/>
      <c r="BD791" s="85"/>
      <c r="BE791" s="85"/>
      <c r="BF791" s="85"/>
      <c r="BG791" s="85"/>
      <c r="BH791" s="85"/>
      <c r="BI791" s="85"/>
      <c r="BJ791" s="85"/>
      <c r="BK791" s="85"/>
      <c r="BL791" s="85"/>
      <c r="BM791" s="85"/>
      <c r="BN791" s="85"/>
      <c r="BO791" s="85"/>
    </row>
    <row r="792" s="94" customFormat="true" ht="12.75" hidden="false" customHeight="false" outlineLevel="0" collapsed="false">
      <c r="M792" s="291"/>
      <c r="BD792" s="85"/>
      <c r="BE792" s="85"/>
      <c r="BF792" s="85"/>
      <c r="BG792" s="85"/>
      <c r="BH792" s="85"/>
      <c r="BI792" s="85"/>
      <c r="BJ792" s="85"/>
      <c r="BK792" s="85"/>
      <c r="BL792" s="85"/>
      <c r="BM792" s="85"/>
      <c r="BN792" s="85"/>
      <c r="BO792" s="85"/>
    </row>
    <row r="793" s="94" customFormat="true" ht="12.75" hidden="false" customHeight="false" outlineLevel="0" collapsed="false">
      <c r="M793" s="291"/>
      <c r="BD793" s="85"/>
      <c r="BE793" s="85"/>
      <c r="BF793" s="85"/>
      <c r="BG793" s="85"/>
      <c r="BH793" s="85"/>
      <c r="BI793" s="85"/>
      <c r="BJ793" s="85"/>
      <c r="BK793" s="85"/>
      <c r="BL793" s="85"/>
      <c r="BM793" s="85"/>
      <c r="BN793" s="85"/>
      <c r="BO793" s="85"/>
    </row>
    <row r="794" s="94" customFormat="true" ht="12.75" hidden="false" customHeight="false" outlineLevel="0" collapsed="false">
      <c r="M794" s="291"/>
      <c r="BD794" s="85"/>
      <c r="BE794" s="85"/>
      <c r="BF794" s="85"/>
      <c r="BG794" s="85"/>
      <c r="BH794" s="85"/>
      <c r="BI794" s="85"/>
      <c r="BJ794" s="85"/>
      <c r="BK794" s="85"/>
      <c r="BL794" s="85"/>
      <c r="BM794" s="85"/>
      <c r="BN794" s="85"/>
      <c r="BO794" s="85"/>
    </row>
    <row r="795" s="94" customFormat="true" ht="12.75" hidden="false" customHeight="false" outlineLevel="0" collapsed="false">
      <c r="M795" s="291"/>
      <c r="BD795" s="85"/>
      <c r="BE795" s="85"/>
      <c r="BF795" s="85"/>
      <c r="BG795" s="85"/>
      <c r="BH795" s="85"/>
      <c r="BI795" s="85"/>
      <c r="BJ795" s="85"/>
      <c r="BK795" s="85"/>
      <c r="BL795" s="85"/>
      <c r="BM795" s="85"/>
      <c r="BN795" s="85"/>
      <c r="BO795" s="85"/>
    </row>
    <row r="796" s="94" customFormat="true" ht="12.75" hidden="false" customHeight="false" outlineLevel="0" collapsed="false">
      <c r="M796" s="291"/>
      <c r="BD796" s="85"/>
      <c r="BE796" s="85"/>
      <c r="BF796" s="85"/>
      <c r="BG796" s="85"/>
      <c r="BH796" s="85"/>
      <c r="BI796" s="85"/>
      <c r="BJ796" s="85"/>
      <c r="BK796" s="85"/>
      <c r="BL796" s="85"/>
      <c r="BM796" s="85"/>
      <c r="BN796" s="85"/>
      <c r="BO796" s="85"/>
    </row>
    <row r="797" s="94" customFormat="true" ht="12.75" hidden="false" customHeight="false" outlineLevel="0" collapsed="false">
      <c r="M797" s="291"/>
      <c r="BD797" s="85"/>
      <c r="BE797" s="85"/>
      <c r="BF797" s="85"/>
      <c r="BG797" s="85"/>
      <c r="BH797" s="85"/>
      <c r="BI797" s="85"/>
      <c r="BJ797" s="85"/>
      <c r="BK797" s="85"/>
      <c r="BL797" s="85"/>
      <c r="BM797" s="85"/>
      <c r="BN797" s="85"/>
      <c r="BO797" s="85"/>
    </row>
    <row r="798" s="94" customFormat="true" ht="12.75" hidden="false" customHeight="false" outlineLevel="0" collapsed="false">
      <c r="M798" s="291"/>
      <c r="BD798" s="85"/>
      <c r="BE798" s="85"/>
      <c r="BF798" s="85"/>
      <c r="BG798" s="85"/>
      <c r="BH798" s="85"/>
      <c r="BI798" s="85"/>
      <c r="BJ798" s="85"/>
      <c r="BK798" s="85"/>
      <c r="BL798" s="85"/>
      <c r="BM798" s="85"/>
      <c r="BN798" s="85"/>
      <c r="BO798" s="85"/>
    </row>
    <row r="799" s="94" customFormat="true" ht="12.75" hidden="false" customHeight="false" outlineLevel="0" collapsed="false">
      <c r="M799" s="291"/>
      <c r="BD799" s="85"/>
      <c r="BE799" s="85"/>
      <c r="BF799" s="85"/>
      <c r="BG799" s="85"/>
      <c r="BH799" s="85"/>
      <c r="BI799" s="85"/>
      <c r="BJ799" s="85"/>
      <c r="BK799" s="85"/>
      <c r="BL799" s="85"/>
      <c r="BM799" s="85"/>
      <c r="BN799" s="85"/>
      <c r="BO799" s="85"/>
    </row>
    <row r="800" s="94" customFormat="true" ht="12.75" hidden="false" customHeight="false" outlineLevel="0" collapsed="false">
      <c r="M800" s="291"/>
      <c r="BD800" s="85"/>
      <c r="BE800" s="85"/>
      <c r="BF800" s="85"/>
      <c r="BG800" s="85"/>
      <c r="BH800" s="85"/>
      <c r="BI800" s="85"/>
      <c r="BJ800" s="85"/>
      <c r="BK800" s="85"/>
      <c r="BL800" s="85"/>
      <c r="BM800" s="85"/>
      <c r="BN800" s="85"/>
      <c r="BO800" s="85"/>
    </row>
    <row r="801" s="94" customFormat="true" ht="12.75" hidden="false" customHeight="false" outlineLevel="0" collapsed="false">
      <c r="M801" s="291"/>
      <c r="BD801" s="85"/>
      <c r="BE801" s="85"/>
      <c r="BF801" s="85"/>
      <c r="BG801" s="85"/>
      <c r="BH801" s="85"/>
      <c r="BI801" s="85"/>
      <c r="BJ801" s="85"/>
      <c r="BK801" s="85"/>
      <c r="BL801" s="85"/>
      <c r="BM801" s="85"/>
      <c r="BN801" s="85"/>
      <c r="BO801" s="85"/>
    </row>
    <row r="802" s="94" customFormat="true" ht="12.75" hidden="false" customHeight="false" outlineLevel="0" collapsed="false">
      <c r="M802" s="291"/>
      <c r="BD802" s="85"/>
      <c r="BE802" s="85"/>
      <c r="BF802" s="85"/>
      <c r="BG802" s="85"/>
      <c r="BH802" s="85"/>
      <c r="BI802" s="85"/>
      <c r="BJ802" s="85"/>
      <c r="BK802" s="85"/>
      <c r="BL802" s="85"/>
      <c r="BM802" s="85"/>
      <c r="BN802" s="85"/>
      <c r="BO802" s="85"/>
    </row>
    <row r="803" s="94" customFormat="true" ht="12.75" hidden="false" customHeight="false" outlineLevel="0" collapsed="false">
      <c r="M803" s="291"/>
      <c r="BD803" s="85"/>
      <c r="BE803" s="85"/>
      <c r="BF803" s="85"/>
      <c r="BG803" s="85"/>
      <c r="BH803" s="85"/>
      <c r="BI803" s="85"/>
      <c r="BJ803" s="85"/>
      <c r="BK803" s="85"/>
      <c r="BL803" s="85"/>
      <c r="BM803" s="85"/>
      <c r="BN803" s="85"/>
      <c r="BO803" s="85"/>
    </row>
    <row r="804" s="94" customFormat="true" ht="12.75" hidden="false" customHeight="false" outlineLevel="0" collapsed="false">
      <c r="M804" s="291"/>
      <c r="BD804" s="85"/>
      <c r="BE804" s="85"/>
      <c r="BF804" s="85"/>
      <c r="BG804" s="85"/>
      <c r="BH804" s="85"/>
      <c r="BI804" s="85"/>
      <c r="BJ804" s="85"/>
      <c r="BK804" s="85"/>
      <c r="BL804" s="85"/>
      <c r="BM804" s="85"/>
      <c r="BN804" s="85"/>
      <c r="BO804" s="85"/>
    </row>
    <row r="805" s="94" customFormat="true" ht="12.75" hidden="false" customHeight="false" outlineLevel="0" collapsed="false">
      <c r="M805" s="291"/>
      <c r="BD805" s="85"/>
      <c r="BE805" s="85"/>
      <c r="BF805" s="85"/>
      <c r="BG805" s="85"/>
      <c r="BH805" s="85"/>
      <c r="BI805" s="85"/>
      <c r="BJ805" s="85"/>
      <c r="BK805" s="85"/>
      <c r="BL805" s="85"/>
      <c r="BM805" s="85"/>
      <c r="BN805" s="85"/>
      <c r="BO805" s="85"/>
    </row>
    <row r="806" s="94" customFormat="true" ht="12.75" hidden="false" customHeight="false" outlineLevel="0" collapsed="false">
      <c r="M806" s="291"/>
      <c r="BD806" s="85"/>
      <c r="BE806" s="85"/>
      <c r="BF806" s="85"/>
      <c r="BG806" s="85"/>
      <c r="BH806" s="85"/>
      <c r="BI806" s="85"/>
      <c r="BJ806" s="85"/>
      <c r="BK806" s="85"/>
      <c r="BL806" s="85"/>
      <c r="BM806" s="85"/>
      <c r="BN806" s="85"/>
      <c r="BO806" s="85"/>
    </row>
    <row r="807" s="94" customFormat="true" ht="12.75" hidden="false" customHeight="false" outlineLevel="0" collapsed="false">
      <c r="M807" s="291"/>
      <c r="BD807" s="85"/>
      <c r="BE807" s="85"/>
      <c r="BF807" s="85"/>
      <c r="BG807" s="85"/>
      <c r="BH807" s="85"/>
      <c r="BI807" s="85"/>
      <c r="BJ807" s="85"/>
      <c r="BK807" s="85"/>
      <c r="BL807" s="85"/>
      <c r="BM807" s="85"/>
      <c r="BN807" s="85"/>
      <c r="BO807" s="85"/>
    </row>
    <row r="808" s="94" customFormat="true" ht="12.75" hidden="false" customHeight="false" outlineLevel="0" collapsed="false">
      <c r="M808" s="291"/>
      <c r="BD808" s="85"/>
      <c r="BE808" s="85"/>
      <c r="BF808" s="85"/>
      <c r="BG808" s="85"/>
      <c r="BH808" s="85"/>
      <c r="BI808" s="85"/>
      <c r="BJ808" s="85"/>
      <c r="BK808" s="85"/>
      <c r="BL808" s="85"/>
      <c r="BM808" s="85"/>
      <c r="BN808" s="85"/>
      <c r="BO808" s="85"/>
    </row>
    <row r="809" s="94" customFormat="true" ht="12.75" hidden="false" customHeight="false" outlineLevel="0" collapsed="false">
      <c r="M809" s="291"/>
      <c r="BD809" s="85"/>
      <c r="BE809" s="85"/>
      <c r="BF809" s="85"/>
      <c r="BG809" s="85"/>
      <c r="BH809" s="85"/>
      <c r="BI809" s="85"/>
      <c r="BJ809" s="85"/>
      <c r="BK809" s="85"/>
      <c r="BL809" s="85"/>
      <c r="BM809" s="85"/>
      <c r="BN809" s="85"/>
      <c r="BO809" s="85"/>
    </row>
    <row r="810" s="94" customFormat="true" ht="12.75" hidden="false" customHeight="false" outlineLevel="0" collapsed="false">
      <c r="M810" s="291"/>
      <c r="BD810" s="85"/>
      <c r="BE810" s="85"/>
      <c r="BF810" s="85"/>
      <c r="BG810" s="85"/>
      <c r="BH810" s="85"/>
      <c r="BI810" s="85"/>
      <c r="BJ810" s="85"/>
      <c r="BK810" s="85"/>
      <c r="BL810" s="85"/>
      <c r="BM810" s="85"/>
      <c r="BN810" s="85"/>
      <c r="BO810" s="85"/>
    </row>
    <row r="811" s="94" customFormat="true" ht="12.75" hidden="false" customHeight="false" outlineLevel="0" collapsed="false">
      <c r="M811" s="291"/>
      <c r="BD811" s="85"/>
      <c r="BE811" s="85"/>
      <c r="BF811" s="85"/>
      <c r="BG811" s="85"/>
      <c r="BH811" s="85"/>
      <c r="BI811" s="85"/>
      <c r="BJ811" s="85"/>
      <c r="BK811" s="85"/>
      <c r="BL811" s="85"/>
      <c r="BM811" s="85"/>
      <c r="BN811" s="85"/>
      <c r="BO811" s="85"/>
    </row>
    <row r="812" s="94" customFormat="true" ht="12.75" hidden="false" customHeight="false" outlineLevel="0" collapsed="false">
      <c r="M812" s="291"/>
      <c r="BD812" s="85"/>
      <c r="BE812" s="85"/>
      <c r="BF812" s="85"/>
      <c r="BG812" s="85"/>
      <c r="BH812" s="85"/>
      <c r="BI812" s="85"/>
      <c r="BJ812" s="85"/>
      <c r="BK812" s="85"/>
      <c r="BL812" s="85"/>
      <c r="BM812" s="85"/>
      <c r="BN812" s="85"/>
      <c r="BO812" s="85"/>
    </row>
    <row r="813" s="94" customFormat="true" ht="12.75" hidden="false" customHeight="false" outlineLevel="0" collapsed="false">
      <c r="M813" s="291"/>
      <c r="BD813" s="85"/>
      <c r="BE813" s="85"/>
      <c r="BF813" s="85"/>
      <c r="BG813" s="85"/>
      <c r="BH813" s="85"/>
      <c r="BI813" s="85"/>
      <c r="BJ813" s="85"/>
      <c r="BK813" s="85"/>
      <c r="BL813" s="85"/>
      <c r="BM813" s="85"/>
      <c r="BN813" s="85"/>
      <c r="BO813" s="85"/>
    </row>
    <row r="814" s="94" customFormat="true" ht="12.75" hidden="false" customHeight="false" outlineLevel="0" collapsed="false">
      <c r="M814" s="291"/>
      <c r="BD814" s="85"/>
      <c r="BE814" s="85"/>
      <c r="BF814" s="85"/>
      <c r="BG814" s="85"/>
      <c r="BH814" s="85"/>
      <c r="BI814" s="85"/>
      <c r="BJ814" s="85"/>
      <c r="BK814" s="85"/>
      <c r="BL814" s="85"/>
      <c r="BM814" s="85"/>
      <c r="BN814" s="85"/>
      <c r="BO814" s="85"/>
    </row>
    <row r="815" s="94" customFormat="true" ht="12.75" hidden="false" customHeight="false" outlineLevel="0" collapsed="false">
      <c r="M815" s="291"/>
      <c r="BD815" s="85"/>
      <c r="BE815" s="85"/>
      <c r="BF815" s="85"/>
      <c r="BG815" s="85"/>
      <c r="BH815" s="85"/>
      <c r="BI815" s="85"/>
      <c r="BJ815" s="85"/>
      <c r="BK815" s="85"/>
      <c r="BL815" s="85"/>
      <c r="BM815" s="85"/>
      <c r="BN815" s="85"/>
      <c r="BO815" s="85"/>
    </row>
    <row r="816" s="94" customFormat="true" ht="12.75" hidden="false" customHeight="false" outlineLevel="0" collapsed="false">
      <c r="M816" s="291"/>
      <c r="BD816" s="85"/>
      <c r="BE816" s="85"/>
      <c r="BF816" s="85"/>
      <c r="BG816" s="85"/>
      <c r="BH816" s="85"/>
      <c r="BI816" s="85"/>
      <c r="BJ816" s="85"/>
      <c r="BK816" s="85"/>
      <c r="BL816" s="85"/>
      <c r="BM816" s="85"/>
      <c r="BN816" s="85"/>
      <c r="BO816" s="85"/>
    </row>
    <row r="817" s="94" customFormat="true" ht="12.75" hidden="false" customHeight="false" outlineLevel="0" collapsed="false">
      <c r="M817" s="291"/>
      <c r="BD817" s="85"/>
      <c r="BE817" s="85"/>
      <c r="BF817" s="85"/>
      <c r="BG817" s="85"/>
      <c r="BH817" s="85"/>
      <c r="BI817" s="85"/>
      <c r="BJ817" s="85"/>
      <c r="BK817" s="85"/>
      <c r="BL817" s="85"/>
      <c r="BM817" s="85"/>
      <c r="BN817" s="85"/>
      <c r="BO817" s="85"/>
    </row>
    <row r="818" s="94" customFormat="true" ht="12.75" hidden="false" customHeight="false" outlineLevel="0" collapsed="false">
      <c r="M818" s="291"/>
      <c r="BD818" s="85"/>
      <c r="BE818" s="85"/>
      <c r="BF818" s="85"/>
      <c r="BG818" s="85"/>
      <c r="BH818" s="85"/>
      <c r="BI818" s="85"/>
      <c r="BJ818" s="85"/>
      <c r="BK818" s="85"/>
      <c r="BL818" s="85"/>
      <c r="BM818" s="85"/>
      <c r="BN818" s="85"/>
      <c r="BO818" s="85"/>
    </row>
    <row r="819" s="94" customFormat="true" ht="12.75" hidden="false" customHeight="false" outlineLevel="0" collapsed="false">
      <c r="M819" s="291"/>
      <c r="BD819" s="85"/>
      <c r="BE819" s="85"/>
      <c r="BF819" s="85"/>
      <c r="BG819" s="85"/>
      <c r="BH819" s="85"/>
      <c r="BI819" s="85"/>
      <c r="BJ819" s="85"/>
      <c r="BK819" s="85"/>
      <c r="BL819" s="85"/>
      <c r="BM819" s="85"/>
      <c r="BN819" s="85"/>
      <c r="BO819" s="85"/>
    </row>
    <row r="820" s="94" customFormat="true" ht="12.75" hidden="false" customHeight="false" outlineLevel="0" collapsed="false">
      <c r="M820" s="291"/>
      <c r="BD820" s="85"/>
      <c r="BE820" s="85"/>
      <c r="BF820" s="85"/>
      <c r="BG820" s="85"/>
      <c r="BH820" s="85"/>
      <c r="BI820" s="85"/>
      <c r="BJ820" s="85"/>
      <c r="BK820" s="85"/>
      <c r="BL820" s="85"/>
      <c r="BM820" s="85"/>
      <c r="BN820" s="85"/>
      <c r="BO820" s="85"/>
    </row>
    <row r="821" s="94" customFormat="true" ht="12.75" hidden="false" customHeight="false" outlineLevel="0" collapsed="false">
      <c r="M821" s="291"/>
      <c r="BD821" s="85"/>
      <c r="BE821" s="85"/>
      <c r="BF821" s="85"/>
      <c r="BG821" s="85"/>
      <c r="BH821" s="85"/>
      <c r="BI821" s="85"/>
      <c r="BJ821" s="85"/>
      <c r="BK821" s="85"/>
      <c r="BL821" s="85"/>
      <c r="BM821" s="85"/>
      <c r="BN821" s="85"/>
      <c r="BO821" s="85"/>
    </row>
    <row r="822" s="94" customFormat="true" ht="12.75" hidden="false" customHeight="false" outlineLevel="0" collapsed="false">
      <c r="M822" s="291"/>
      <c r="BD822" s="85"/>
      <c r="BE822" s="85"/>
      <c r="BF822" s="85"/>
      <c r="BG822" s="85"/>
      <c r="BH822" s="85"/>
      <c r="BI822" s="85"/>
      <c r="BJ822" s="85"/>
      <c r="BK822" s="85"/>
      <c r="BL822" s="85"/>
      <c r="BM822" s="85"/>
      <c r="BN822" s="85"/>
      <c r="BO822" s="85"/>
    </row>
    <row r="823" s="94" customFormat="true" ht="12.75" hidden="false" customHeight="false" outlineLevel="0" collapsed="false">
      <c r="M823" s="291"/>
      <c r="BD823" s="85"/>
      <c r="BE823" s="85"/>
      <c r="BF823" s="85"/>
      <c r="BG823" s="85"/>
      <c r="BH823" s="85"/>
      <c r="BI823" s="85"/>
      <c r="BJ823" s="85"/>
      <c r="BK823" s="85"/>
      <c r="BL823" s="85"/>
      <c r="BM823" s="85"/>
      <c r="BN823" s="85"/>
      <c r="BO823" s="85"/>
    </row>
    <row r="824" s="94" customFormat="true" ht="12.75" hidden="false" customHeight="false" outlineLevel="0" collapsed="false">
      <c r="M824" s="291"/>
      <c r="BD824" s="85"/>
      <c r="BE824" s="85"/>
      <c r="BF824" s="85"/>
      <c r="BG824" s="85"/>
      <c r="BH824" s="85"/>
      <c r="BI824" s="85"/>
      <c r="BJ824" s="85"/>
      <c r="BK824" s="85"/>
      <c r="BL824" s="85"/>
      <c r="BM824" s="85"/>
      <c r="BN824" s="85"/>
      <c r="BO824" s="85"/>
    </row>
    <row r="825" s="94" customFormat="true" ht="12.75" hidden="false" customHeight="false" outlineLevel="0" collapsed="false">
      <c r="M825" s="291"/>
      <c r="BD825" s="85"/>
      <c r="BE825" s="85"/>
      <c r="BF825" s="85"/>
      <c r="BG825" s="85"/>
      <c r="BH825" s="85"/>
      <c r="BI825" s="85"/>
      <c r="BJ825" s="85"/>
      <c r="BK825" s="85"/>
      <c r="BL825" s="85"/>
      <c r="BM825" s="85"/>
      <c r="BN825" s="85"/>
      <c r="BO825" s="85"/>
    </row>
    <row r="826" s="94" customFormat="true" ht="12.75" hidden="false" customHeight="false" outlineLevel="0" collapsed="false">
      <c r="M826" s="291"/>
      <c r="BD826" s="85"/>
      <c r="BE826" s="85"/>
      <c r="BF826" s="85"/>
      <c r="BG826" s="85"/>
      <c r="BH826" s="85"/>
      <c r="BI826" s="85"/>
      <c r="BJ826" s="85"/>
      <c r="BK826" s="85"/>
      <c r="BL826" s="85"/>
      <c r="BM826" s="85"/>
      <c r="BN826" s="85"/>
      <c r="BO826" s="85"/>
    </row>
    <row r="827" s="94" customFormat="true" ht="12.75" hidden="false" customHeight="false" outlineLevel="0" collapsed="false">
      <c r="M827" s="291"/>
      <c r="BD827" s="85"/>
      <c r="BE827" s="85"/>
      <c r="BF827" s="85"/>
      <c r="BG827" s="85"/>
      <c r="BH827" s="85"/>
      <c r="BI827" s="85"/>
      <c r="BJ827" s="85"/>
      <c r="BK827" s="85"/>
      <c r="BL827" s="85"/>
      <c r="BM827" s="85"/>
      <c r="BN827" s="85"/>
      <c r="BO827" s="85"/>
    </row>
    <row r="828" s="94" customFormat="true" ht="12.75" hidden="false" customHeight="false" outlineLevel="0" collapsed="false">
      <c r="M828" s="291"/>
      <c r="BD828" s="85"/>
      <c r="BE828" s="85"/>
      <c r="BF828" s="85"/>
      <c r="BG828" s="85"/>
      <c r="BH828" s="85"/>
      <c r="BI828" s="85"/>
      <c r="BJ828" s="85"/>
      <c r="BK828" s="85"/>
      <c r="BL828" s="85"/>
      <c r="BM828" s="85"/>
      <c r="BN828" s="85"/>
      <c r="BO828" s="85"/>
    </row>
    <row r="829" s="94" customFormat="true" ht="12.75" hidden="false" customHeight="false" outlineLevel="0" collapsed="false">
      <c r="M829" s="291"/>
      <c r="BD829" s="85"/>
      <c r="BE829" s="85"/>
      <c r="BF829" s="85"/>
      <c r="BG829" s="85"/>
      <c r="BH829" s="85"/>
      <c r="BI829" s="85"/>
      <c r="BJ829" s="85"/>
      <c r="BK829" s="85"/>
      <c r="BL829" s="85"/>
      <c r="BM829" s="85"/>
      <c r="BN829" s="85"/>
      <c r="BO829" s="85"/>
    </row>
    <row r="830" s="94" customFormat="true" ht="12.75" hidden="false" customHeight="false" outlineLevel="0" collapsed="false">
      <c r="M830" s="291"/>
      <c r="BD830" s="85"/>
      <c r="BE830" s="85"/>
      <c r="BF830" s="85"/>
      <c r="BG830" s="85"/>
      <c r="BH830" s="85"/>
      <c r="BI830" s="85"/>
      <c r="BJ830" s="85"/>
      <c r="BK830" s="85"/>
      <c r="BL830" s="85"/>
      <c r="BM830" s="85"/>
      <c r="BN830" s="85"/>
      <c r="BO830" s="85"/>
    </row>
    <row r="831" s="94" customFormat="true" ht="12.75" hidden="false" customHeight="false" outlineLevel="0" collapsed="false">
      <c r="M831" s="291"/>
      <c r="BD831" s="85"/>
      <c r="BE831" s="85"/>
      <c r="BF831" s="85"/>
      <c r="BG831" s="85"/>
      <c r="BH831" s="85"/>
      <c r="BI831" s="85"/>
      <c r="BJ831" s="85"/>
      <c r="BK831" s="85"/>
      <c r="BL831" s="85"/>
      <c r="BM831" s="85"/>
      <c r="BN831" s="85"/>
      <c r="BO831" s="85"/>
    </row>
    <row r="832" s="94" customFormat="true" ht="12.75" hidden="false" customHeight="false" outlineLevel="0" collapsed="false">
      <c r="M832" s="291"/>
      <c r="BD832" s="85"/>
      <c r="BE832" s="85"/>
      <c r="BF832" s="85"/>
      <c r="BG832" s="85"/>
      <c r="BH832" s="85"/>
      <c r="BI832" s="85"/>
      <c r="BJ832" s="85"/>
      <c r="BK832" s="85"/>
      <c r="BL832" s="85"/>
      <c r="BM832" s="85"/>
      <c r="BN832" s="85"/>
      <c r="BO832" s="85"/>
    </row>
    <row r="833" s="94" customFormat="true" ht="12.75" hidden="false" customHeight="false" outlineLevel="0" collapsed="false">
      <c r="M833" s="291"/>
      <c r="BD833" s="85"/>
      <c r="BE833" s="85"/>
      <c r="BF833" s="85"/>
      <c r="BG833" s="85"/>
      <c r="BH833" s="85"/>
      <c r="BI833" s="85"/>
      <c r="BJ833" s="85"/>
      <c r="BK833" s="85"/>
      <c r="BL833" s="85"/>
      <c r="BM833" s="85"/>
      <c r="BN833" s="85"/>
      <c r="BO833" s="85"/>
    </row>
    <row r="834" s="94" customFormat="true" ht="12.75" hidden="false" customHeight="false" outlineLevel="0" collapsed="false">
      <c r="M834" s="291"/>
      <c r="BD834" s="85"/>
      <c r="BE834" s="85"/>
      <c r="BF834" s="85"/>
      <c r="BG834" s="85"/>
      <c r="BH834" s="85"/>
      <c r="BI834" s="85"/>
      <c r="BJ834" s="85"/>
      <c r="BK834" s="85"/>
      <c r="BL834" s="85"/>
      <c r="BM834" s="85"/>
      <c r="BN834" s="85"/>
      <c r="BO834" s="85"/>
    </row>
    <row r="835" s="94" customFormat="true" ht="12.75" hidden="false" customHeight="false" outlineLevel="0" collapsed="false">
      <c r="M835" s="291"/>
      <c r="BD835" s="85"/>
      <c r="BE835" s="85"/>
      <c r="BF835" s="85"/>
      <c r="BG835" s="85"/>
      <c r="BH835" s="85"/>
      <c r="BI835" s="85"/>
      <c r="BJ835" s="85"/>
      <c r="BK835" s="85"/>
      <c r="BL835" s="85"/>
      <c r="BM835" s="85"/>
      <c r="BN835" s="85"/>
      <c r="BO835" s="85"/>
    </row>
    <row r="836" s="94" customFormat="true" ht="12.75" hidden="false" customHeight="false" outlineLevel="0" collapsed="false">
      <c r="M836" s="291"/>
      <c r="BD836" s="85"/>
      <c r="BE836" s="85"/>
      <c r="BF836" s="85"/>
      <c r="BG836" s="85"/>
      <c r="BH836" s="85"/>
      <c r="BI836" s="85"/>
      <c r="BJ836" s="85"/>
      <c r="BK836" s="85"/>
      <c r="BL836" s="85"/>
      <c r="BM836" s="85"/>
      <c r="BN836" s="85"/>
      <c r="BO836" s="85"/>
    </row>
    <row r="837" s="94" customFormat="true" ht="12.75" hidden="false" customHeight="false" outlineLevel="0" collapsed="false">
      <c r="M837" s="291"/>
      <c r="BD837" s="85"/>
      <c r="BE837" s="85"/>
      <c r="BF837" s="85"/>
      <c r="BG837" s="85"/>
      <c r="BH837" s="85"/>
      <c r="BI837" s="85"/>
      <c r="BJ837" s="85"/>
      <c r="BK837" s="85"/>
      <c r="BL837" s="85"/>
      <c r="BM837" s="85"/>
      <c r="BN837" s="85"/>
      <c r="BO837" s="85"/>
    </row>
    <row r="838" s="94" customFormat="true" ht="12.75" hidden="false" customHeight="false" outlineLevel="0" collapsed="false">
      <c r="M838" s="291"/>
      <c r="BD838" s="85"/>
      <c r="BE838" s="85"/>
      <c r="BF838" s="85"/>
      <c r="BG838" s="85"/>
      <c r="BH838" s="85"/>
      <c r="BI838" s="85"/>
      <c r="BJ838" s="85"/>
      <c r="BK838" s="85"/>
      <c r="BL838" s="85"/>
      <c r="BM838" s="85"/>
      <c r="BN838" s="85"/>
      <c r="BO838" s="85"/>
    </row>
    <row r="839" s="94" customFormat="true" ht="12.75" hidden="false" customHeight="false" outlineLevel="0" collapsed="false">
      <c r="M839" s="291"/>
      <c r="BD839" s="85"/>
      <c r="BE839" s="85"/>
      <c r="BF839" s="85"/>
      <c r="BG839" s="85"/>
      <c r="BH839" s="85"/>
      <c r="BI839" s="85"/>
      <c r="BJ839" s="85"/>
      <c r="BK839" s="85"/>
      <c r="BL839" s="85"/>
      <c r="BM839" s="85"/>
      <c r="BN839" s="85"/>
      <c r="BO839" s="85"/>
    </row>
    <row r="840" s="94" customFormat="true" ht="12.75" hidden="false" customHeight="false" outlineLevel="0" collapsed="false">
      <c r="M840" s="291"/>
      <c r="BD840" s="85"/>
      <c r="BE840" s="85"/>
      <c r="BF840" s="85"/>
      <c r="BG840" s="85"/>
      <c r="BH840" s="85"/>
      <c r="BI840" s="85"/>
      <c r="BJ840" s="85"/>
      <c r="BK840" s="85"/>
      <c r="BL840" s="85"/>
      <c r="BM840" s="85"/>
      <c r="BN840" s="85"/>
      <c r="BO840" s="85"/>
    </row>
    <row r="841" s="94" customFormat="true" ht="12.75" hidden="false" customHeight="false" outlineLevel="0" collapsed="false">
      <c r="M841" s="291"/>
      <c r="BD841" s="85"/>
      <c r="BE841" s="85"/>
      <c r="BF841" s="85"/>
      <c r="BG841" s="85"/>
      <c r="BH841" s="85"/>
      <c r="BI841" s="85"/>
      <c r="BJ841" s="85"/>
      <c r="BK841" s="85"/>
      <c r="BL841" s="85"/>
      <c r="BM841" s="85"/>
      <c r="BN841" s="85"/>
      <c r="BO841" s="85"/>
    </row>
    <row r="842" s="94" customFormat="true" ht="12.75" hidden="false" customHeight="false" outlineLevel="0" collapsed="false">
      <c r="M842" s="291"/>
      <c r="BD842" s="85"/>
      <c r="BE842" s="85"/>
      <c r="BF842" s="85"/>
      <c r="BG842" s="85"/>
      <c r="BH842" s="85"/>
      <c r="BI842" s="85"/>
      <c r="BJ842" s="85"/>
      <c r="BK842" s="85"/>
      <c r="BL842" s="85"/>
      <c r="BM842" s="85"/>
      <c r="BN842" s="85"/>
      <c r="BO842" s="85"/>
    </row>
    <row r="843" s="94" customFormat="true" ht="12.75" hidden="false" customHeight="false" outlineLevel="0" collapsed="false">
      <c r="M843" s="291"/>
      <c r="BD843" s="85"/>
      <c r="BE843" s="85"/>
      <c r="BF843" s="85"/>
      <c r="BG843" s="85"/>
      <c r="BH843" s="85"/>
      <c r="BI843" s="85"/>
      <c r="BJ843" s="85"/>
      <c r="BK843" s="85"/>
      <c r="BL843" s="85"/>
      <c r="BM843" s="85"/>
      <c r="BN843" s="85"/>
      <c r="BO843" s="85"/>
    </row>
    <row r="844" s="94" customFormat="true" ht="12.75" hidden="false" customHeight="false" outlineLevel="0" collapsed="false">
      <c r="M844" s="291"/>
      <c r="BD844" s="85"/>
      <c r="BE844" s="85"/>
      <c r="BF844" s="85"/>
      <c r="BG844" s="85"/>
      <c r="BH844" s="85"/>
      <c r="BI844" s="85"/>
      <c r="BJ844" s="85"/>
      <c r="BK844" s="85"/>
      <c r="BL844" s="85"/>
      <c r="BM844" s="85"/>
      <c r="BN844" s="85"/>
      <c r="BO844" s="85"/>
    </row>
    <row r="845" s="94" customFormat="true" ht="12.75" hidden="false" customHeight="false" outlineLevel="0" collapsed="false">
      <c r="M845" s="291"/>
      <c r="BD845" s="85"/>
      <c r="BE845" s="85"/>
      <c r="BF845" s="85"/>
      <c r="BG845" s="85"/>
      <c r="BH845" s="85"/>
      <c r="BI845" s="85"/>
      <c r="BJ845" s="85"/>
      <c r="BK845" s="85"/>
      <c r="BL845" s="85"/>
      <c r="BM845" s="85"/>
      <c r="BN845" s="85"/>
      <c r="BO845" s="85"/>
    </row>
    <row r="846" s="94" customFormat="true" ht="12.75" hidden="false" customHeight="false" outlineLevel="0" collapsed="false">
      <c r="M846" s="291"/>
      <c r="BD846" s="85"/>
      <c r="BE846" s="85"/>
      <c r="BF846" s="85"/>
      <c r="BG846" s="85"/>
      <c r="BH846" s="85"/>
      <c r="BI846" s="85"/>
      <c r="BJ846" s="85"/>
      <c r="BK846" s="85"/>
      <c r="BL846" s="85"/>
      <c r="BM846" s="85"/>
      <c r="BN846" s="85"/>
      <c r="BO846" s="85"/>
    </row>
    <row r="847" s="94" customFormat="true" ht="12.75" hidden="false" customHeight="false" outlineLevel="0" collapsed="false">
      <c r="M847" s="291"/>
      <c r="BD847" s="85"/>
      <c r="BE847" s="85"/>
      <c r="BF847" s="85"/>
      <c r="BG847" s="85"/>
      <c r="BH847" s="85"/>
      <c r="BI847" s="85"/>
      <c r="BJ847" s="85"/>
      <c r="BK847" s="85"/>
      <c r="BL847" s="85"/>
      <c r="BM847" s="85"/>
      <c r="BN847" s="85"/>
      <c r="BO847" s="85"/>
    </row>
    <row r="848" s="94" customFormat="true" ht="12.75" hidden="false" customHeight="false" outlineLevel="0" collapsed="false">
      <c r="M848" s="291"/>
      <c r="BD848" s="85"/>
      <c r="BE848" s="85"/>
      <c r="BF848" s="85"/>
      <c r="BG848" s="85"/>
      <c r="BH848" s="85"/>
      <c r="BI848" s="85"/>
      <c r="BJ848" s="85"/>
      <c r="BK848" s="85"/>
      <c r="BL848" s="85"/>
      <c r="BM848" s="85"/>
      <c r="BN848" s="85"/>
      <c r="BO848" s="85"/>
    </row>
    <row r="849" s="94" customFormat="true" ht="12.75" hidden="false" customHeight="false" outlineLevel="0" collapsed="false">
      <c r="M849" s="291"/>
      <c r="BD849" s="85"/>
      <c r="BE849" s="85"/>
      <c r="BF849" s="85"/>
      <c r="BG849" s="85"/>
      <c r="BH849" s="85"/>
      <c r="BI849" s="85"/>
      <c r="BJ849" s="85"/>
      <c r="BK849" s="85"/>
      <c r="BL849" s="85"/>
      <c r="BM849" s="85"/>
      <c r="BN849" s="85"/>
      <c r="BO849" s="85"/>
    </row>
    <row r="850" s="94" customFormat="true" ht="12.75" hidden="false" customHeight="false" outlineLevel="0" collapsed="false">
      <c r="M850" s="291"/>
      <c r="BD850" s="85"/>
      <c r="BE850" s="85"/>
      <c r="BF850" s="85"/>
      <c r="BG850" s="85"/>
      <c r="BH850" s="85"/>
      <c r="BI850" s="85"/>
      <c r="BJ850" s="85"/>
      <c r="BK850" s="85"/>
      <c r="BL850" s="85"/>
      <c r="BM850" s="85"/>
      <c r="BN850" s="85"/>
      <c r="BO850" s="85"/>
    </row>
    <row r="851" s="94" customFormat="true" ht="12.75" hidden="false" customHeight="false" outlineLevel="0" collapsed="false">
      <c r="M851" s="291"/>
      <c r="BD851" s="85"/>
      <c r="BE851" s="85"/>
      <c r="BF851" s="85"/>
      <c r="BG851" s="85"/>
      <c r="BH851" s="85"/>
      <c r="BI851" s="85"/>
      <c r="BJ851" s="85"/>
      <c r="BK851" s="85"/>
      <c r="BL851" s="85"/>
      <c r="BM851" s="85"/>
      <c r="BN851" s="85"/>
      <c r="BO851" s="85"/>
    </row>
    <row r="852" customFormat="false" ht="12.75" hidden="false" customHeight="false" outlineLevel="0" collapsed="false">
      <c r="BJ852" s="85"/>
    </row>
    <row r="853" customFormat="false" ht="12.75" hidden="false" customHeight="false" outlineLevel="0" collapsed="false">
      <c r="BJ853" s="85"/>
    </row>
    <row r="854" customFormat="false" ht="12.75" hidden="false" customHeight="false" outlineLevel="0" collapsed="false">
      <c r="BJ854" s="85"/>
    </row>
    <row r="855" customFormat="false" ht="12.75" hidden="false" customHeight="false" outlineLevel="0" collapsed="false">
      <c r="BJ855" s="85"/>
    </row>
    <row r="856" customFormat="false" ht="12.75" hidden="false" customHeight="false" outlineLevel="0" collapsed="false">
      <c r="BJ856" s="85"/>
    </row>
    <row r="857" customFormat="false" ht="12.75" hidden="false" customHeight="false" outlineLevel="0" collapsed="false">
      <c r="BJ857" s="85"/>
    </row>
    <row r="858" customFormat="false" ht="12.75" hidden="false" customHeight="false" outlineLevel="0" collapsed="false">
      <c r="BJ858" s="85"/>
    </row>
    <row r="859" customFormat="false" ht="12.75" hidden="false" customHeight="false" outlineLevel="0" collapsed="false">
      <c r="BJ859" s="85"/>
    </row>
    <row r="860" customFormat="false" ht="12.75" hidden="false" customHeight="false" outlineLevel="0" collapsed="false">
      <c r="BJ860" s="85"/>
    </row>
    <row r="861" customFormat="false" ht="12.75" hidden="false" customHeight="false" outlineLevel="0" collapsed="false">
      <c r="BJ861" s="85"/>
    </row>
    <row r="862" customFormat="false" ht="12.75" hidden="false" customHeight="false" outlineLevel="0" collapsed="false">
      <c r="BJ862" s="85"/>
    </row>
    <row r="863" customFormat="false" ht="12.75" hidden="false" customHeight="false" outlineLevel="0" collapsed="false">
      <c r="BJ863" s="85"/>
    </row>
    <row r="864" customFormat="false" ht="12.75" hidden="false" customHeight="false" outlineLevel="0" collapsed="false">
      <c r="BJ864" s="85"/>
    </row>
    <row r="865" customFormat="false" ht="12.75" hidden="false" customHeight="false" outlineLevel="0" collapsed="false">
      <c r="BJ865" s="85"/>
    </row>
    <row r="866" customFormat="false" ht="12.75" hidden="false" customHeight="false" outlineLevel="0" collapsed="false">
      <c r="BJ866" s="85"/>
    </row>
    <row r="867" customFormat="false" ht="12.75" hidden="false" customHeight="false" outlineLevel="0" collapsed="false">
      <c r="BJ867" s="85"/>
    </row>
    <row r="868" customFormat="false" ht="12.75" hidden="false" customHeight="false" outlineLevel="0" collapsed="false">
      <c r="BJ868" s="85"/>
    </row>
    <row r="869" customFormat="false" ht="12.75" hidden="false" customHeight="false" outlineLevel="0" collapsed="false">
      <c r="BJ869" s="85"/>
    </row>
    <row r="870" customFormat="false" ht="12.75" hidden="false" customHeight="false" outlineLevel="0" collapsed="false">
      <c r="BJ870" s="85"/>
    </row>
    <row r="871" customFormat="false" ht="12.75" hidden="false" customHeight="false" outlineLevel="0" collapsed="false">
      <c r="BJ871" s="85"/>
    </row>
    <row r="872" customFormat="false" ht="12.75" hidden="false" customHeight="false" outlineLevel="0" collapsed="false">
      <c r="BJ872" s="85"/>
    </row>
    <row r="873" customFormat="false" ht="12.75" hidden="false" customHeight="false" outlineLevel="0" collapsed="false">
      <c r="BJ873" s="85"/>
    </row>
    <row r="874" customFormat="false" ht="12.75" hidden="false" customHeight="false" outlineLevel="0" collapsed="false">
      <c r="BJ874" s="85"/>
    </row>
    <row r="875" customFormat="false" ht="12.75" hidden="false" customHeight="false" outlineLevel="0" collapsed="false">
      <c r="BJ875" s="85"/>
    </row>
    <row r="876" customFormat="false" ht="12.75" hidden="false" customHeight="false" outlineLevel="0" collapsed="false">
      <c r="BJ876" s="85"/>
    </row>
    <row r="877" customFormat="false" ht="12.75" hidden="false" customHeight="false" outlineLevel="0" collapsed="false">
      <c r="BJ877" s="85"/>
    </row>
    <row r="878" customFormat="false" ht="12.75" hidden="false" customHeight="false" outlineLevel="0" collapsed="false">
      <c r="BJ878" s="85"/>
    </row>
    <row r="879" customFormat="false" ht="12.75" hidden="false" customHeight="false" outlineLevel="0" collapsed="false">
      <c r="BJ879" s="85"/>
    </row>
    <row r="880" customFormat="false" ht="12.75" hidden="false" customHeight="false" outlineLevel="0" collapsed="false">
      <c r="BJ880" s="85"/>
    </row>
    <row r="881" customFormat="false" ht="12.75" hidden="false" customHeight="false" outlineLevel="0" collapsed="false">
      <c r="BJ881" s="85"/>
    </row>
    <row r="882" customFormat="false" ht="12.75" hidden="false" customHeight="false" outlineLevel="0" collapsed="false">
      <c r="BJ882" s="85"/>
    </row>
    <row r="883" customFormat="false" ht="12.75" hidden="false" customHeight="false" outlineLevel="0" collapsed="false">
      <c r="BJ883" s="85"/>
    </row>
    <row r="884" customFormat="false" ht="12.75" hidden="false" customHeight="false" outlineLevel="0" collapsed="false">
      <c r="BJ884" s="85"/>
    </row>
    <row r="885" customFormat="false" ht="12.75" hidden="false" customHeight="false" outlineLevel="0" collapsed="false">
      <c r="BJ885" s="85"/>
    </row>
    <row r="886" customFormat="false" ht="12.75" hidden="false" customHeight="false" outlineLevel="0" collapsed="false">
      <c r="BJ886" s="85"/>
    </row>
    <row r="887" customFormat="false" ht="12.75" hidden="false" customHeight="false" outlineLevel="0" collapsed="false">
      <c r="BJ887" s="85"/>
    </row>
    <row r="888" customFormat="false" ht="12.75" hidden="false" customHeight="false" outlineLevel="0" collapsed="false">
      <c r="BJ888" s="85"/>
    </row>
    <row r="889" customFormat="false" ht="12.75" hidden="false" customHeight="false" outlineLevel="0" collapsed="false">
      <c r="BJ889" s="85"/>
    </row>
    <row r="890" customFormat="false" ht="12.75" hidden="false" customHeight="false" outlineLevel="0" collapsed="false">
      <c r="BJ890" s="85"/>
    </row>
    <row r="891" customFormat="false" ht="12.75" hidden="false" customHeight="false" outlineLevel="0" collapsed="false">
      <c r="BJ891" s="85"/>
    </row>
    <row r="892" customFormat="false" ht="12.75" hidden="false" customHeight="false" outlineLevel="0" collapsed="false">
      <c r="BJ892" s="85"/>
    </row>
    <row r="893" customFormat="false" ht="12.75" hidden="false" customHeight="false" outlineLevel="0" collapsed="false">
      <c r="BJ893" s="85"/>
    </row>
    <row r="894" customFormat="false" ht="12.75" hidden="false" customHeight="false" outlineLevel="0" collapsed="false">
      <c r="BJ894" s="85"/>
    </row>
    <row r="895" customFormat="false" ht="12.75" hidden="false" customHeight="false" outlineLevel="0" collapsed="false">
      <c r="BJ895" s="85"/>
    </row>
    <row r="896" customFormat="false" ht="12.75" hidden="false" customHeight="false" outlineLevel="0" collapsed="false">
      <c r="BJ896" s="85"/>
    </row>
    <row r="897" customFormat="false" ht="12.75" hidden="false" customHeight="false" outlineLevel="0" collapsed="false">
      <c r="BJ897" s="85"/>
    </row>
    <row r="898" customFormat="false" ht="12.75" hidden="false" customHeight="false" outlineLevel="0" collapsed="false">
      <c r="BJ898" s="85"/>
    </row>
    <row r="899" customFormat="false" ht="12.75" hidden="false" customHeight="false" outlineLevel="0" collapsed="false">
      <c r="BJ899" s="85"/>
    </row>
    <row r="900" customFormat="false" ht="12.75" hidden="false" customHeight="false" outlineLevel="0" collapsed="false">
      <c r="BJ900" s="85"/>
    </row>
    <row r="901" customFormat="false" ht="12.75" hidden="false" customHeight="false" outlineLevel="0" collapsed="false">
      <c r="BJ901" s="85"/>
    </row>
    <row r="902" customFormat="false" ht="12.75" hidden="false" customHeight="false" outlineLevel="0" collapsed="false">
      <c r="BJ902" s="85"/>
    </row>
    <row r="903" customFormat="false" ht="12.75" hidden="false" customHeight="false" outlineLevel="0" collapsed="false">
      <c r="BJ903" s="85"/>
    </row>
    <row r="904" customFormat="false" ht="12.75" hidden="false" customHeight="false" outlineLevel="0" collapsed="false">
      <c r="BJ904" s="85"/>
    </row>
    <row r="905" customFormat="false" ht="12.75" hidden="false" customHeight="false" outlineLevel="0" collapsed="false">
      <c r="BJ905" s="85"/>
    </row>
    <row r="906" customFormat="false" ht="12.75" hidden="false" customHeight="false" outlineLevel="0" collapsed="false">
      <c r="BJ906" s="85"/>
    </row>
    <row r="907" customFormat="false" ht="12.75" hidden="false" customHeight="false" outlineLevel="0" collapsed="false">
      <c r="BJ907" s="85"/>
    </row>
    <row r="908" customFormat="false" ht="12.75" hidden="false" customHeight="false" outlineLevel="0" collapsed="false">
      <c r="BJ908" s="85"/>
    </row>
    <row r="909" customFormat="false" ht="12.75" hidden="false" customHeight="false" outlineLevel="0" collapsed="false">
      <c r="BJ909" s="85"/>
    </row>
    <row r="910" customFormat="false" ht="12.75" hidden="false" customHeight="false" outlineLevel="0" collapsed="false">
      <c r="BJ910" s="85"/>
    </row>
    <row r="911" customFormat="false" ht="12.75" hidden="false" customHeight="false" outlineLevel="0" collapsed="false">
      <c r="BJ911" s="85"/>
    </row>
    <row r="912" customFormat="false" ht="12.75" hidden="false" customHeight="false" outlineLevel="0" collapsed="false">
      <c r="BJ912" s="85"/>
    </row>
    <row r="913" customFormat="false" ht="12.75" hidden="false" customHeight="false" outlineLevel="0" collapsed="false">
      <c r="BJ913" s="85"/>
    </row>
    <row r="914" customFormat="false" ht="12.75" hidden="false" customHeight="false" outlineLevel="0" collapsed="false">
      <c r="BJ914" s="85"/>
    </row>
    <row r="915" customFormat="false" ht="12.75" hidden="false" customHeight="false" outlineLevel="0" collapsed="false">
      <c r="BJ915" s="85"/>
    </row>
    <row r="916" customFormat="false" ht="12.75" hidden="false" customHeight="false" outlineLevel="0" collapsed="false">
      <c r="BJ916" s="85"/>
    </row>
    <row r="917" customFormat="false" ht="12.75" hidden="false" customHeight="false" outlineLevel="0" collapsed="false">
      <c r="BJ917" s="85"/>
    </row>
    <row r="918" customFormat="false" ht="12.75" hidden="false" customHeight="false" outlineLevel="0" collapsed="false">
      <c r="BJ918" s="85"/>
    </row>
    <row r="919" customFormat="false" ht="12.75" hidden="false" customHeight="false" outlineLevel="0" collapsed="false">
      <c r="BJ919" s="85"/>
    </row>
    <row r="920" customFormat="false" ht="12.75" hidden="false" customHeight="false" outlineLevel="0" collapsed="false">
      <c r="BJ920" s="85"/>
    </row>
    <row r="921" customFormat="false" ht="12.75" hidden="false" customHeight="false" outlineLevel="0" collapsed="false">
      <c r="BJ921" s="85"/>
    </row>
    <row r="922" customFormat="false" ht="12.75" hidden="false" customHeight="false" outlineLevel="0" collapsed="false">
      <c r="BJ922" s="85"/>
    </row>
    <row r="923" customFormat="false" ht="12.75" hidden="false" customHeight="false" outlineLevel="0" collapsed="false">
      <c r="BJ923" s="85"/>
    </row>
    <row r="924" customFormat="false" ht="12.75" hidden="false" customHeight="false" outlineLevel="0" collapsed="false">
      <c r="BJ924" s="85"/>
    </row>
    <row r="925" customFormat="false" ht="12.75" hidden="false" customHeight="false" outlineLevel="0" collapsed="false">
      <c r="BJ925" s="85"/>
    </row>
    <row r="926" customFormat="false" ht="12.75" hidden="false" customHeight="false" outlineLevel="0" collapsed="false">
      <c r="BJ926" s="85"/>
    </row>
    <row r="927" customFormat="false" ht="12.75" hidden="false" customHeight="false" outlineLevel="0" collapsed="false">
      <c r="BJ927" s="85"/>
    </row>
    <row r="928" customFormat="false" ht="12.75" hidden="false" customHeight="false" outlineLevel="0" collapsed="false">
      <c r="BJ928" s="85"/>
    </row>
    <row r="929" customFormat="false" ht="12.75" hidden="false" customHeight="false" outlineLevel="0" collapsed="false">
      <c r="BJ929" s="85"/>
    </row>
    <row r="930" customFormat="false" ht="12.75" hidden="false" customHeight="false" outlineLevel="0" collapsed="false">
      <c r="BJ930" s="85"/>
    </row>
    <row r="931" customFormat="false" ht="12.75" hidden="false" customHeight="false" outlineLevel="0" collapsed="false">
      <c r="BJ931" s="85"/>
    </row>
    <row r="932" customFormat="false" ht="12.75" hidden="false" customHeight="false" outlineLevel="0" collapsed="false">
      <c r="BJ932" s="85"/>
    </row>
    <row r="933" customFormat="false" ht="12.75" hidden="false" customHeight="false" outlineLevel="0" collapsed="false">
      <c r="BJ933" s="85"/>
    </row>
    <row r="934" customFormat="false" ht="12.75" hidden="false" customHeight="false" outlineLevel="0" collapsed="false">
      <c r="BJ934" s="85"/>
    </row>
    <row r="935" customFormat="false" ht="12.75" hidden="false" customHeight="false" outlineLevel="0" collapsed="false">
      <c r="BJ935" s="85"/>
    </row>
    <row r="936" customFormat="false" ht="12.75" hidden="false" customHeight="false" outlineLevel="0" collapsed="false">
      <c r="BJ936" s="85"/>
    </row>
    <row r="937" customFormat="false" ht="12.75" hidden="false" customHeight="false" outlineLevel="0" collapsed="false">
      <c r="BJ937" s="85"/>
    </row>
    <row r="938" customFormat="false" ht="12.75" hidden="false" customHeight="false" outlineLevel="0" collapsed="false">
      <c r="BJ938" s="85"/>
    </row>
    <row r="939" customFormat="false" ht="12.75" hidden="false" customHeight="false" outlineLevel="0" collapsed="false">
      <c r="BJ939" s="85"/>
    </row>
    <row r="940" customFormat="false" ht="12.75" hidden="false" customHeight="false" outlineLevel="0" collapsed="false">
      <c r="BJ940" s="85"/>
    </row>
    <row r="941" customFormat="false" ht="12.75" hidden="false" customHeight="false" outlineLevel="0" collapsed="false">
      <c r="BJ941" s="85"/>
    </row>
    <row r="942" customFormat="false" ht="12.75" hidden="false" customHeight="false" outlineLevel="0" collapsed="false">
      <c r="BJ942" s="85"/>
    </row>
    <row r="943" customFormat="false" ht="12.75" hidden="false" customHeight="false" outlineLevel="0" collapsed="false">
      <c r="BJ943" s="85"/>
    </row>
    <row r="944" customFormat="false" ht="12.75" hidden="false" customHeight="false" outlineLevel="0" collapsed="false">
      <c r="BJ944" s="85"/>
    </row>
    <row r="945" customFormat="false" ht="12.75" hidden="false" customHeight="false" outlineLevel="0" collapsed="false">
      <c r="BJ945" s="85"/>
    </row>
    <row r="946" customFormat="false" ht="12.75" hidden="false" customHeight="false" outlineLevel="0" collapsed="false">
      <c r="BJ946" s="85"/>
    </row>
    <row r="947" customFormat="false" ht="12.75" hidden="false" customHeight="false" outlineLevel="0" collapsed="false">
      <c r="BJ947" s="85"/>
    </row>
    <row r="948" customFormat="false" ht="12.75" hidden="false" customHeight="false" outlineLevel="0" collapsed="false">
      <c r="BJ948" s="85"/>
    </row>
    <row r="949" customFormat="false" ht="12.75" hidden="false" customHeight="false" outlineLevel="0" collapsed="false">
      <c r="BJ949" s="85"/>
    </row>
    <row r="950" customFormat="false" ht="12.75" hidden="false" customHeight="false" outlineLevel="0" collapsed="false">
      <c r="BJ950" s="85"/>
    </row>
    <row r="951" customFormat="false" ht="12.75" hidden="false" customHeight="false" outlineLevel="0" collapsed="false">
      <c r="BJ951" s="85"/>
    </row>
    <row r="952" customFormat="false" ht="12.75" hidden="false" customHeight="false" outlineLevel="0" collapsed="false">
      <c r="BJ952" s="85"/>
    </row>
    <row r="953" customFormat="false" ht="12.75" hidden="false" customHeight="false" outlineLevel="0" collapsed="false">
      <c r="BJ953" s="85"/>
    </row>
    <row r="954" customFormat="false" ht="12.75" hidden="false" customHeight="false" outlineLevel="0" collapsed="false">
      <c r="BJ954" s="85"/>
    </row>
    <row r="955" customFormat="false" ht="12.75" hidden="false" customHeight="false" outlineLevel="0" collapsed="false">
      <c r="BJ955" s="85"/>
    </row>
    <row r="956" customFormat="false" ht="12.75" hidden="false" customHeight="false" outlineLevel="0" collapsed="false">
      <c r="BJ956" s="85"/>
    </row>
    <row r="957" customFormat="false" ht="12.75" hidden="false" customHeight="false" outlineLevel="0" collapsed="false">
      <c r="BJ957" s="85"/>
    </row>
    <row r="958" customFormat="false" ht="12.75" hidden="false" customHeight="false" outlineLevel="0" collapsed="false">
      <c r="BJ958" s="85"/>
    </row>
    <row r="959" customFormat="false" ht="12.75" hidden="false" customHeight="false" outlineLevel="0" collapsed="false">
      <c r="BJ959" s="85"/>
    </row>
    <row r="960" customFormat="false" ht="12.75" hidden="false" customHeight="false" outlineLevel="0" collapsed="false">
      <c r="BJ960" s="85"/>
    </row>
    <row r="961" customFormat="false" ht="12.75" hidden="false" customHeight="false" outlineLevel="0" collapsed="false">
      <c r="BJ961" s="85"/>
    </row>
    <row r="962" customFormat="false" ht="12.75" hidden="false" customHeight="false" outlineLevel="0" collapsed="false">
      <c r="BJ962" s="85"/>
    </row>
    <row r="963" customFormat="false" ht="12.75" hidden="false" customHeight="false" outlineLevel="0" collapsed="false">
      <c r="BJ963" s="85"/>
    </row>
    <row r="964" customFormat="false" ht="12.75" hidden="false" customHeight="false" outlineLevel="0" collapsed="false">
      <c r="BJ964" s="85"/>
    </row>
    <row r="965" customFormat="false" ht="12.75" hidden="false" customHeight="false" outlineLevel="0" collapsed="false">
      <c r="BJ965" s="85"/>
    </row>
    <row r="966" customFormat="false" ht="12.75" hidden="false" customHeight="false" outlineLevel="0" collapsed="false">
      <c r="BJ966" s="85"/>
    </row>
    <row r="967" customFormat="false" ht="12.75" hidden="false" customHeight="false" outlineLevel="0" collapsed="false">
      <c r="BJ967" s="85"/>
    </row>
    <row r="968" customFormat="false" ht="12.75" hidden="false" customHeight="false" outlineLevel="0" collapsed="false">
      <c r="BJ968" s="85"/>
    </row>
    <row r="969" customFormat="false" ht="12.75" hidden="false" customHeight="false" outlineLevel="0" collapsed="false">
      <c r="BJ969" s="85"/>
    </row>
    <row r="970" customFormat="false" ht="12.75" hidden="false" customHeight="false" outlineLevel="0" collapsed="false">
      <c r="BJ970" s="85"/>
    </row>
    <row r="971" customFormat="false" ht="12.75" hidden="false" customHeight="false" outlineLevel="0" collapsed="false">
      <c r="BJ971" s="85"/>
    </row>
    <row r="972" customFormat="false" ht="12.75" hidden="false" customHeight="false" outlineLevel="0" collapsed="false">
      <c r="BJ972" s="85"/>
    </row>
    <row r="973" customFormat="false" ht="12.75" hidden="false" customHeight="false" outlineLevel="0" collapsed="false">
      <c r="BJ973" s="85"/>
    </row>
    <row r="974" customFormat="false" ht="12.75" hidden="false" customHeight="false" outlineLevel="0" collapsed="false">
      <c r="BJ974" s="85"/>
    </row>
    <row r="975" customFormat="false" ht="12.75" hidden="false" customHeight="false" outlineLevel="0" collapsed="false">
      <c r="BJ975" s="85"/>
    </row>
    <row r="976" customFormat="false" ht="12.75" hidden="false" customHeight="false" outlineLevel="0" collapsed="false">
      <c r="BJ976" s="85"/>
    </row>
    <row r="977" customFormat="false" ht="12.75" hidden="false" customHeight="false" outlineLevel="0" collapsed="false">
      <c r="BJ977" s="85"/>
    </row>
    <row r="978" customFormat="false" ht="12.75" hidden="false" customHeight="false" outlineLevel="0" collapsed="false">
      <c r="BJ978" s="85"/>
    </row>
    <row r="979" customFormat="false" ht="12.75" hidden="false" customHeight="false" outlineLevel="0" collapsed="false">
      <c r="BJ979" s="85"/>
    </row>
    <row r="980" customFormat="false" ht="12.75" hidden="false" customHeight="false" outlineLevel="0" collapsed="false">
      <c r="BJ980" s="85"/>
    </row>
    <row r="981" customFormat="false" ht="12.75" hidden="false" customHeight="false" outlineLevel="0" collapsed="false">
      <c r="BJ981" s="85"/>
    </row>
    <row r="982" customFormat="false" ht="12.75" hidden="false" customHeight="false" outlineLevel="0" collapsed="false">
      <c r="BJ982" s="85"/>
    </row>
    <row r="983" customFormat="false" ht="12.75" hidden="false" customHeight="false" outlineLevel="0" collapsed="false">
      <c r="BJ983" s="85"/>
    </row>
    <row r="984" customFormat="false" ht="12.75" hidden="false" customHeight="false" outlineLevel="0" collapsed="false">
      <c r="BJ984" s="85"/>
    </row>
    <row r="985" customFormat="false" ht="12.75" hidden="false" customHeight="false" outlineLevel="0" collapsed="false">
      <c r="BJ985" s="85"/>
    </row>
    <row r="986" customFormat="false" ht="12.75" hidden="false" customHeight="false" outlineLevel="0" collapsed="false">
      <c r="BJ986" s="85"/>
    </row>
    <row r="987" customFormat="false" ht="12.75" hidden="false" customHeight="false" outlineLevel="0" collapsed="false">
      <c r="BJ987" s="85"/>
    </row>
    <row r="988" customFormat="false" ht="12.75" hidden="false" customHeight="false" outlineLevel="0" collapsed="false">
      <c r="BJ988" s="85"/>
    </row>
    <row r="989" customFormat="false" ht="12.75" hidden="false" customHeight="false" outlineLevel="0" collapsed="false">
      <c r="BJ989" s="85"/>
    </row>
    <row r="990" customFormat="false" ht="12.75" hidden="false" customHeight="false" outlineLevel="0" collapsed="false">
      <c r="BJ990" s="85"/>
    </row>
    <row r="991" customFormat="false" ht="12.75" hidden="false" customHeight="false" outlineLevel="0" collapsed="false">
      <c r="BJ991" s="85"/>
    </row>
    <row r="992" customFormat="false" ht="12.75" hidden="false" customHeight="false" outlineLevel="0" collapsed="false">
      <c r="BJ992" s="85"/>
    </row>
    <row r="993" customFormat="false" ht="12.75" hidden="false" customHeight="false" outlineLevel="0" collapsed="false">
      <c r="BJ993" s="85"/>
    </row>
    <row r="994" customFormat="false" ht="12.75" hidden="false" customHeight="false" outlineLevel="0" collapsed="false">
      <c r="BJ994" s="85"/>
    </row>
    <row r="995" customFormat="false" ht="12.75" hidden="false" customHeight="false" outlineLevel="0" collapsed="false">
      <c r="BJ995" s="85"/>
    </row>
    <row r="996" customFormat="false" ht="12.75" hidden="false" customHeight="false" outlineLevel="0" collapsed="false">
      <c r="BJ996" s="85"/>
    </row>
    <row r="997" customFormat="false" ht="12.75" hidden="false" customHeight="false" outlineLevel="0" collapsed="false">
      <c r="BJ997" s="85"/>
    </row>
    <row r="998" customFormat="false" ht="12.75" hidden="false" customHeight="false" outlineLevel="0" collapsed="false">
      <c r="BJ998" s="85"/>
    </row>
    <row r="999" customFormat="false" ht="12.75" hidden="false" customHeight="false" outlineLevel="0" collapsed="false">
      <c r="BJ999" s="85"/>
    </row>
    <row r="1000" customFormat="false" ht="12.75" hidden="false" customHeight="false" outlineLevel="0" collapsed="false">
      <c r="BJ1000" s="85"/>
    </row>
    <row r="1001" customFormat="false" ht="12.75" hidden="false" customHeight="false" outlineLevel="0" collapsed="false">
      <c r="BJ1001" s="85"/>
    </row>
    <row r="1002" customFormat="false" ht="12.75" hidden="false" customHeight="false" outlineLevel="0" collapsed="false">
      <c r="BJ1002" s="85"/>
    </row>
    <row r="1003" customFormat="false" ht="12.75" hidden="false" customHeight="false" outlineLevel="0" collapsed="false">
      <c r="BJ1003" s="85"/>
    </row>
    <row r="1004" customFormat="false" ht="12.75" hidden="false" customHeight="false" outlineLevel="0" collapsed="false">
      <c r="BJ1004" s="85"/>
    </row>
    <row r="1005" customFormat="false" ht="12.75" hidden="false" customHeight="false" outlineLevel="0" collapsed="false">
      <c r="BJ1005" s="85"/>
    </row>
    <row r="1006" customFormat="false" ht="12.75" hidden="false" customHeight="false" outlineLevel="0" collapsed="false">
      <c r="BJ1006" s="85"/>
    </row>
    <row r="1007" customFormat="false" ht="12.75" hidden="false" customHeight="false" outlineLevel="0" collapsed="false">
      <c r="BJ1007" s="85"/>
    </row>
    <row r="1008" customFormat="false" ht="12.75" hidden="false" customHeight="false" outlineLevel="0" collapsed="false">
      <c r="BJ1008" s="85"/>
    </row>
    <row r="1009" customFormat="false" ht="12.75" hidden="false" customHeight="false" outlineLevel="0" collapsed="false">
      <c r="BJ1009" s="85"/>
    </row>
    <row r="1010" customFormat="false" ht="12.75" hidden="false" customHeight="false" outlineLevel="0" collapsed="false">
      <c r="BJ1010" s="85"/>
    </row>
    <row r="1011" customFormat="false" ht="12.75" hidden="false" customHeight="false" outlineLevel="0" collapsed="false">
      <c r="BJ1011" s="85"/>
    </row>
    <row r="1012" customFormat="false" ht="12.75" hidden="false" customHeight="false" outlineLevel="0" collapsed="false">
      <c r="BJ1012" s="85"/>
    </row>
    <row r="1013" customFormat="false" ht="12.75" hidden="false" customHeight="false" outlineLevel="0" collapsed="false">
      <c r="BJ1013" s="85"/>
    </row>
    <row r="1014" customFormat="false" ht="12.75" hidden="false" customHeight="false" outlineLevel="0" collapsed="false">
      <c r="BJ1014" s="85"/>
    </row>
    <row r="1015" customFormat="false" ht="12.75" hidden="false" customHeight="false" outlineLevel="0" collapsed="false">
      <c r="BJ1015" s="85"/>
    </row>
    <row r="1016" customFormat="false" ht="12.75" hidden="false" customHeight="false" outlineLevel="0" collapsed="false">
      <c r="BJ1016" s="85"/>
    </row>
    <row r="1017" customFormat="false" ht="12.75" hidden="false" customHeight="false" outlineLevel="0" collapsed="false">
      <c r="BJ1017" s="85"/>
    </row>
    <row r="1018" customFormat="false" ht="12.75" hidden="false" customHeight="false" outlineLevel="0" collapsed="false">
      <c r="BJ1018" s="85"/>
    </row>
    <row r="1019" customFormat="false" ht="12.75" hidden="false" customHeight="false" outlineLevel="0" collapsed="false">
      <c r="BJ1019" s="85"/>
    </row>
    <row r="1020" customFormat="false" ht="12.75" hidden="false" customHeight="false" outlineLevel="0" collapsed="false">
      <c r="BJ1020" s="85"/>
    </row>
    <row r="1021" customFormat="false" ht="12.75" hidden="false" customHeight="false" outlineLevel="0" collapsed="false">
      <c r="BJ1021" s="85"/>
    </row>
    <row r="1022" customFormat="false" ht="12.75" hidden="false" customHeight="false" outlineLevel="0" collapsed="false">
      <c r="BJ1022" s="85"/>
    </row>
    <row r="1023" customFormat="false" ht="12.75" hidden="false" customHeight="false" outlineLevel="0" collapsed="false">
      <c r="BJ1023" s="85"/>
    </row>
    <row r="1024" customFormat="false" ht="12.75" hidden="false" customHeight="false" outlineLevel="0" collapsed="false">
      <c r="BJ1024" s="85"/>
    </row>
    <row r="1025" customFormat="false" ht="12.75" hidden="false" customHeight="false" outlineLevel="0" collapsed="false">
      <c r="BJ1025" s="85"/>
    </row>
    <row r="1026" customFormat="false" ht="12.75" hidden="false" customHeight="false" outlineLevel="0" collapsed="false">
      <c r="BJ1026" s="85"/>
    </row>
    <row r="1027" customFormat="false" ht="12.75" hidden="false" customHeight="false" outlineLevel="0" collapsed="false">
      <c r="BJ1027" s="85"/>
    </row>
    <row r="1028" customFormat="false" ht="12.75" hidden="false" customHeight="false" outlineLevel="0" collapsed="false">
      <c r="BJ1028" s="85"/>
    </row>
    <row r="1029" customFormat="false" ht="12.75" hidden="false" customHeight="false" outlineLevel="0" collapsed="false">
      <c r="BJ1029" s="85"/>
    </row>
    <row r="1030" customFormat="false" ht="12.75" hidden="false" customHeight="false" outlineLevel="0" collapsed="false">
      <c r="BJ1030" s="85"/>
    </row>
    <row r="1031" customFormat="false" ht="12.75" hidden="false" customHeight="false" outlineLevel="0" collapsed="false">
      <c r="BJ1031" s="85"/>
    </row>
    <row r="1032" customFormat="false" ht="12.75" hidden="false" customHeight="false" outlineLevel="0" collapsed="false">
      <c r="BJ1032" s="85"/>
    </row>
    <row r="1033" customFormat="false" ht="12.75" hidden="false" customHeight="false" outlineLevel="0" collapsed="false">
      <c r="BJ1033" s="85"/>
    </row>
    <row r="1034" customFormat="false" ht="12.75" hidden="false" customHeight="false" outlineLevel="0" collapsed="false">
      <c r="BJ1034" s="85"/>
    </row>
    <row r="1035" customFormat="false" ht="12.75" hidden="false" customHeight="false" outlineLevel="0" collapsed="false">
      <c r="BJ1035" s="85"/>
    </row>
    <row r="1036" customFormat="false" ht="12.75" hidden="false" customHeight="false" outlineLevel="0" collapsed="false">
      <c r="BJ1036" s="85"/>
    </row>
    <row r="1037" customFormat="false" ht="12.75" hidden="false" customHeight="false" outlineLevel="0" collapsed="false">
      <c r="BJ1037" s="85"/>
    </row>
    <row r="1038" customFormat="false" ht="12.75" hidden="false" customHeight="false" outlineLevel="0" collapsed="false">
      <c r="BJ1038" s="85"/>
    </row>
    <row r="1039" customFormat="false" ht="12.75" hidden="false" customHeight="false" outlineLevel="0" collapsed="false">
      <c r="BJ1039" s="85"/>
    </row>
    <row r="1040" customFormat="false" ht="12.75" hidden="false" customHeight="false" outlineLevel="0" collapsed="false">
      <c r="BJ1040" s="85"/>
    </row>
    <row r="1041" customFormat="false" ht="12.75" hidden="false" customHeight="false" outlineLevel="0" collapsed="false">
      <c r="BJ1041" s="85"/>
    </row>
    <row r="1042" customFormat="false" ht="12.75" hidden="false" customHeight="false" outlineLevel="0" collapsed="false">
      <c r="BJ1042" s="85"/>
    </row>
    <row r="1043" customFormat="false" ht="12.75" hidden="false" customHeight="false" outlineLevel="0" collapsed="false">
      <c r="BJ1043" s="85"/>
    </row>
    <row r="1044" customFormat="false" ht="12.75" hidden="false" customHeight="false" outlineLevel="0" collapsed="false">
      <c r="BJ1044" s="85"/>
    </row>
    <row r="1045" customFormat="false" ht="12.75" hidden="false" customHeight="false" outlineLevel="0" collapsed="false">
      <c r="BJ1045" s="85"/>
    </row>
    <row r="1046" customFormat="false" ht="12.75" hidden="false" customHeight="false" outlineLevel="0" collapsed="false">
      <c r="BJ1046" s="85"/>
    </row>
    <row r="1047" customFormat="false" ht="12.75" hidden="false" customHeight="false" outlineLevel="0" collapsed="false">
      <c r="BJ1047" s="85"/>
    </row>
    <row r="1048" customFormat="false" ht="12.75" hidden="false" customHeight="false" outlineLevel="0" collapsed="false">
      <c r="BJ1048" s="85"/>
    </row>
    <row r="1049" customFormat="false" ht="12.75" hidden="false" customHeight="false" outlineLevel="0" collapsed="false">
      <c r="BJ1049" s="85"/>
    </row>
    <row r="1050" customFormat="false" ht="12.75" hidden="false" customHeight="false" outlineLevel="0" collapsed="false">
      <c r="BJ1050" s="85"/>
    </row>
    <row r="1051" customFormat="false" ht="12.75" hidden="false" customHeight="false" outlineLevel="0" collapsed="false">
      <c r="BJ1051" s="85"/>
    </row>
    <row r="1052" customFormat="false" ht="12.75" hidden="false" customHeight="false" outlineLevel="0" collapsed="false">
      <c r="BJ1052" s="85"/>
    </row>
    <row r="1053" customFormat="false" ht="12.75" hidden="false" customHeight="false" outlineLevel="0" collapsed="false">
      <c r="BJ1053" s="85"/>
    </row>
    <row r="1054" customFormat="false" ht="12.75" hidden="false" customHeight="false" outlineLevel="0" collapsed="false">
      <c r="BJ1054" s="85"/>
    </row>
    <row r="1055" customFormat="false" ht="12.75" hidden="false" customHeight="false" outlineLevel="0" collapsed="false">
      <c r="BJ1055" s="85"/>
    </row>
    <row r="1056" customFormat="false" ht="12.75" hidden="false" customHeight="false" outlineLevel="0" collapsed="false">
      <c r="BJ1056" s="85"/>
    </row>
    <row r="1057" customFormat="false" ht="12.75" hidden="false" customHeight="false" outlineLevel="0" collapsed="false">
      <c r="BJ1057" s="85"/>
    </row>
    <row r="1058" customFormat="false" ht="12.75" hidden="false" customHeight="false" outlineLevel="0" collapsed="false">
      <c r="BJ1058" s="85"/>
    </row>
    <row r="1059" customFormat="false" ht="12.75" hidden="false" customHeight="false" outlineLevel="0" collapsed="false">
      <c r="BJ1059" s="85"/>
    </row>
    <row r="1060" customFormat="false" ht="12.75" hidden="false" customHeight="false" outlineLevel="0" collapsed="false">
      <c r="BJ1060" s="85"/>
    </row>
    <row r="1061" customFormat="false" ht="12.75" hidden="false" customHeight="false" outlineLevel="0" collapsed="false">
      <c r="BJ1061" s="85"/>
    </row>
    <row r="1062" customFormat="false" ht="12.75" hidden="false" customHeight="false" outlineLevel="0" collapsed="false">
      <c r="BJ1062" s="85"/>
    </row>
    <row r="1063" customFormat="false" ht="12.75" hidden="false" customHeight="false" outlineLevel="0" collapsed="false">
      <c r="BJ1063" s="85"/>
    </row>
    <row r="1064" customFormat="false" ht="12.75" hidden="false" customHeight="false" outlineLevel="0" collapsed="false">
      <c r="BJ1064" s="85"/>
    </row>
    <row r="1065" customFormat="false" ht="12.75" hidden="false" customHeight="false" outlineLevel="0" collapsed="false">
      <c r="BJ1065" s="85"/>
    </row>
    <row r="1066" customFormat="false" ht="12.75" hidden="false" customHeight="false" outlineLevel="0" collapsed="false">
      <c r="BJ1066" s="85"/>
    </row>
    <row r="1067" customFormat="false" ht="12.75" hidden="false" customHeight="false" outlineLevel="0" collapsed="false">
      <c r="BJ1067" s="85"/>
    </row>
    <row r="1068" customFormat="false" ht="12.75" hidden="false" customHeight="false" outlineLevel="0" collapsed="false">
      <c r="BJ1068" s="85"/>
    </row>
    <row r="1069" customFormat="false" ht="12.75" hidden="false" customHeight="false" outlineLevel="0" collapsed="false">
      <c r="BJ1069" s="85"/>
    </row>
    <row r="1070" customFormat="false" ht="12.75" hidden="false" customHeight="false" outlineLevel="0" collapsed="false">
      <c r="BJ1070" s="85"/>
    </row>
    <row r="1071" customFormat="false" ht="12.75" hidden="false" customHeight="false" outlineLevel="0" collapsed="false">
      <c r="BJ1071" s="85"/>
    </row>
    <row r="1072" customFormat="false" ht="12.75" hidden="false" customHeight="false" outlineLevel="0" collapsed="false">
      <c r="BJ1072" s="85"/>
    </row>
    <row r="1073" customFormat="false" ht="12.75" hidden="false" customHeight="false" outlineLevel="0" collapsed="false">
      <c r="BJ1073" s="85"/>
    </row>
    <row r="1074" customFormat="false" ht="12.75" hidden="false" customHeight="false" outlineLevel="0" collapsed="false">
      <c r="BJ1074" s="85"/>
    </row>
    <row r="1075" customFormat="false" ht="12.75" hidden="false" customHeight="false" outlineLevel="0" collapsed="false">
      <c r="BJ1075" s="85"/>
    </row>
    <row r="1076" customFormat="false" ht="12.75" hidden="false" customHeight="false" outlineLevel="0" collapsed="false">
      <c r="BJ1076" s="85"/>
    </row>
    <row r="1077" customFormat="false" ht="12.75" hidden="false" customHeight="false" outlineLevel="0" collapsed="false">
      <c r="BJ1077" s="85"/>
    </row>
    <row r="1078" customFormat="false" ht="12.75" hidden="false" customHeight="false" outlineLevel="0" collapsed="false">
      <c r="BJ1078" s="85"/>
    </row>
    <row r="1079" customFormat="false" ht="12.75" hidden="false" customHeight="false" outlineLevel="0" collapsed="false">
      <c r="BJ1079" s="85"/>
    </row>
    <row r="1080" customFormat="false" ht="12.75" hidden="false" customHeight="false" outlineLevel="0" collapsed="false">
      <c r="BJ1080" s="85"/>
    </row>
    <row r="1081" customFormat="false" ht="12.75" hidden="false" customHeight="false" outlineLevel="0" collapsed="false">
      <c r="BJ1081" s="85"/>
    </row>
    <row r="1082" customFormat="false" ht="12.75" hidden="false" customHeight="false" outlineLevel="0" collapsed="false">
      <c r="BJ1082" s="85"/>
    </row>
    <row r="1083" customFormat="false" ht="12.75" hidden="false" customHeight="false" outlineLevel="0" collapsed="false">
      <c r="BJ1083" s="85"/>
    </row>
    <row r="1084" customFormat="false" ht="12.75" hidden="false" customHeight="false" outlineLevel="0" collapsed="false">
      <c r="BJ1084" s="85"/>
    </row>
    <row r="1085" customFormat="false" ht="12.75" hidden="false" customHeight="false" outlineLevel="0" collapsed="false">
      <c r="BJ1085" s="85"/>
    </row>
    <row r="1086" customFormat="false" ht="12.75" hidden="false" customHeight="false" outlineLevel="0" collapsed="false">
      <c r="BJ1086" s="85"/>
    </row>
    <row r="1087" customFormat="false" ht="12.75" hidden="false" customHeight="false" outlineLevel="0" collapsed="false">
      <c r="BJ1087" s="85"/>
    </row>
    <row r="1088" customFormat="false" ht="12.75" hidden="false" customHeight="false" outlineLevel="0" collapsed="false">
      <c r="BJ1088" s="85"/>
    </row>
    <row r="1089" customFormat="false" ht="12.75" hidden="false" customHeight="false" outlineLevel="0" collapsed="false">
      <c r="BJ1089" s="85"/>
    </row>
    <row r="1090" customFormat="false" ht="12.75" hidden="false" customHeight="false" outlineLevel="0" collapsed="false">
      <c r="BJ1090" s="85"/>
    </row>
    <row r="1091" customFormat="false" ht="12.75" hidden="false" customHeight="false" outlineLevel="0" collapsed="false">
      <c r="BJ1091" s="85"/>
    </row>
    <row r="1092" customFormat="false" ht="12.75" hidden="false" customHeight="false" outlineLevel="0" collapsed="false">
      <c r="BJ1092" s="85"/>
    </row>
    <row r="1093" customFormat="false" ht="12.75" hidden="false" customHeight="false" outlineLevel="0" collapsed="false">
      <c r="BJ1093" s="85"/>
    </row>
    <row r="1094" customFormat="false" ht="12.75" hidden="false" customHeight="false" outlineLevel="0" collapsed="false">
      <c r="BJ1094" s="85"/>
    </row>
    <row r="1095" customFormat="false" ht="12.75" hidden="false" customHeight="false" outlineLevel="0" collapsed="false">
      <c r="BJ1095" s="85"/>
    </row>
    <row r="1096" customFormat="false" ht="12.75" hidden="false" customHeight="false" outlineLevel="0" collapsed="false">
      <c r="BJ1096" s="85"/>
    </row>
    <row r="1097" customFormat="false" ht="12.75" hidden="false" customHeight="false" outlineLevel="0" collapsed="false">
      <c r="BJ1097" s="85"/>
    </row>
    <row r="1098" customFormat="false" ht="12.75" hidden="false" customHeight="false" outlineLevel="0" collapsed="false">
      <c r="BJ1098" s="85"/>
    </row>
    <row r="1099" customFormat="false" ht="12.75" hidden="false" customHeight="false" outlineLevel="0" collapsed="false">
      <c r="BJ1099" s="85"/>
    </row>
    <row r="1100" customFormat="false" ht="12.75" hidden="false" customHeight="false" outlineLevel="0" collapsed="false">
      <c r="BJ1100" s="85"/>
    </row>
    <row r="1101" customFormat="false" ht="12.75" hidden="false" customHeight="false" outlineLevel="0" collapsed="false">
      <c r="BJ1101" s="85"/>
    </row>
    <row r="1102" customFormat="false" ht="12.75" hidden="false" customHeight="false" outlineLevel="0" collapsed="false">
      <c r="BJ1102" s="85"/>
    </row>
    <row r="1103" customFormat="false" ht="12.75" hidden="false" customHeight="false" outlineLevel="0" collapsed="false">
      <c r="BJ1103" s="85"/>
    </row>
    <row r="1104" customFormat="false" ht="12.75" hidden="false" customHeight="false" outlineLevel="0" collapsed="false">
      <c r="BJ1104" s="85"/>
    </row>
    <row r="1105" customFormat="false" ht="12.75" hidden="false" customHeight="false" outlineLevel="0" collapsed="false">
      <c r="BJ1105" s="85"/>
    </row>
    <row r="1106" customFormat="false" ht="12.75" hidden="false" customHeight="false" outlineLevel="0" collapsed="false">
      <c r="BJ1106" s="85"/>
    </row>
    <row r="1107" customFormat="false" ht="12.75" hidden="false" customHeight="false" outlineLevel="0" collapsed="false">
      <c r="BJ1107" s="85"/>
    </row>
    <row r="1108" customFormat="false" ht="12.75" hidden="false" customHeight="false" outlineLevel="0" collapsed="false">
      <c r="BJ1108" s="85"/>
    </row>
    <row r="1109" customFormat="false" ht="12.75" hidden="false" customHeight="false" outlineLevel="0" collapsed="false">
      <c r="BJ1109" s="85"/>
    </row>
    <row r="1110" customFormat="false" ht="12.75" hidden="false" customHeight="false" outlineLevel="0" collapsed="false">
      <c r="BJ1110" s="85"/>
    </row>
    <row r="1111" customFormat="false" ht="12.75" hidden="false" customHeight="false" outlineLevel="0" collapsed="false">
      <c r="BJ1111" s="85"/>
    </row>
    <row r="1112" customFormat="false" ht="12.75" hidden="false" customHeight="false" outlineLevel="0" collapsed="false">
      <c r="BJ1112" s="85"/>
    </row>
    <row r="1113" customFormat="false" ht="12.75" hidden="false" customHeight="false" outlineLevel="0" collapsed="false">
      <c r="BJ1113" s="85"/>
    </row>
    <row r="1114" customFormat="false" ht="12.75" hidden="false" customHeight="false" outlineLevel="0" collapsed="false">
      <c r="BJ1114" s="85"/>
    </row>
    <row r="1115" customFormat="false" ht="12.75" hidden="false" customHeight="false" outlineLevel="0" collapsed="false">
      <c r="BJ1115" s="85"/>
    </row>
    <row r="1116" customFormat="false" ht="12.75" hidden="false" customHeight="false" outlineLevel="0" collapsed="false">
      <c r="BJ1116" s="85"/>
    </row>
    <row r="1117" customFormat="false" ht="12.75" hidden="false" customHeight="false" outlineLevel="0" collapsed="false">
      <c r="BJ1117" s="85"/>
    </row>
    <row r="1118" customFormat="false" ht="12.75" hidden="false" customHeight="false" outlineLevel="0" collapsed="false">
      <c r="BJ1118" s="85"/>
    </row>
    <row r="1119" customFormat="false" ht="12.75" hidden="false" customHeight="false" outlineLevel="0" collapsed="false">
      <c r="BJ1119" s="85"/>
    </row>
    <row r="1120" customFormat="false" ht="12.75" hidden="false" customHeight="false" outlineLevel="0" collapsed="false">
      <c r="BJ1120" s="85"/>
    </row>
    <row r="1121" customFormat="false" ht="12.75" hidden="false" customHeight="false" outlineLevel="0" collapsed="false">
      <c r="BJ1121" s="85"/>
    </row>
    <row r="1122" customFormat="false" ht="12.75" hidden="false" customHeight="false" outlineLevel="0" collapsed="false">
      <c r="BJ1122" s="85"/>
    </row>
    <row r="1123" customFormat="false" ht="12.75" hidden="false" customHeight="false" outlineLevel="0" collapsed="false">
      <c r="BJ1123" s="85"/>
    </row>
    <row r="1124" customFormat="false" ht="12.75" hidden="false" customHeight="false" outlineLevel="0" collapsed="false">
      <c r="BJ1124" s="85"/>
    </row>
    <row r="1125" customFormat="false" ht="12.75" hidden="false" customHeight="false" outlineLevel="0" collapsed="false">
      <c r="BJ1125" s="85"/>
    </row>
    <row r="1126" customFormat="false" ht="12.75" hidden="false" customHeight="false" outlineLevel="0" collapsed="false">
      <c r="BJ1126" s="85"/>
    </row>
    <row r="1127" customFormat="false" ht="12.75" hidden="false" customHeight="false" outlineLevel="0" collapsed="false">
      <c r="BJ1127" s="85"/>
    </row>
    <row r="1128" customFormat="false" ht="12.75" hidden="false" customHeight="false" outlineLevel="0" collapsed="false">
      <c r="BJ1128" s="85"/>
    </row>
    <row r="1129" customFormat="false" ht="12.75" hidden="false" customHeight="false" outlineLevel="0" collapsed="false">
      <c r="BJ1129" s="85"/>
    </row>
    <row r="1130" customFormat="false" ht="12.75" hidden="false" customHeight="false" outlineLevel="0" collapsed="false">
      <c r="BJ1130" s="85"/>
    </row>
    <row r="1131" customFormat="false" ht="12.75" hidden="false" customHeight="false" outlineLevel="0" collapsed="false">
      <c r="BJ1131" s="85"/>
    </row>
    <row r="1132" customFormat="false" ht="12.75" hidden="false" customHeight="false" outlineLevel="0" collapsed="false">
      <c r="BJ1132" s="85"/>
    </row>
    <row r="1133" customFormat="false" ht="12.75" hidden="false" customHeight="false" outlineLevel="0" collapsed="false">
      <c r="BJ1133" s="85"/>
    </row>
    <row r="1134" customFormat="false" ht="12.75" hidden="false" customHeight="false" outlineLevel="0" collapsed="false">
      <c r="BJ1134" s="85"/>
    </row>
    <row r="1135" customFormat="false" ht="12.75" hidden="false" customHeight="false" outlineLevel="0" collapsed="false">
      <c r="BJ1135" s="85"/>
    </row>
    <row r="1136" customFormat="false" ht="12.75" hidden="false" customHeight="false" outlineLevel="0" collapsed="false">
      <c r="BJ1136" s="85"/>
    </row>
    <row r="1137" customFormat="false" ht="12.75" hidden="false" customHeight="false" outlineLevel="0" collapsed="false">
      <c r="BJ1137" s="85"/>
    </row>
    <row r="1138" customFormat="false" ht="12.75" hidden="false" customHeight="false" outlineLevel="0" collapsed="false">
      <c r="BJ1138" s="85"/>
    </row>
    <row r="1139" customFormat="false" ht="12.75" hidden="false" customHeight="false" outlineLevel="0" collapsed="false">
      <c r="BJ1139" s="85"/>
    </row>
    <row r="1140" customFormat="false" ht="12.75" hidden="false" customHeight="false" outlineLevel="0" collapsed="false">
      <c r="BJ1140" s="85"/>
    </row>
    <row r="1141" customFormat="false" ht="12.75" hidden="false" customHeight="false" outlineLevel="0" collapsed="false">
      <c r="BJ1141" s="85"/>
    </row>
    <row r="1142" customFormat="false" ht="12.75" hidden="false" customHeight="false" outlineLevel="0" collapsed="false">
      <c r="BJ1142" s="85"/>
    </row>
    <row r="1143" customFormat="false" ht="12.75" hidden="false" customHeight="false" outlineLevel="0" collapsed="false">
      <c r="BJ1143" s="85"/>
    </row>
    <row r="1144" customFormat="false" ht="12.75" hidden="false" customHeight="false" outlineLevel="0" collapsed="false">
      <c r="BJ1144" s="85"/>
    </row>
    <row r="1145" customFormat="false" ht="12.75" hidden="false" customHeight="false" outlineLevel="0" collapsed="false">
      <c r="BJ1145" s="85"/>
    </row>
    <row r="1146" customFormat="false" ht="12.75" hidden="false" customHeight="false" outlineLevel="0" collapsed="false">
      <c r="BJ1146" s="85"/>
    </row>
    <row r="1147" customFormat="false" ht="12.75" hidden="false" customHeight="false" outlineLevel="0" collapsed="false">
      <c r="BJ1147" s="85"/>
    </row>
    <row r="1148" customFormat="false" ht="12.75" hidden="false" customHeight="false" outlineLevel="0" collapsed="false">
      <c r="BJ1148" s="85"/>
    </row>
    <row r="1149" customFormat="false" ht="12.75" hidden="false" customHeight="false" outlineLevel="0" collapsed="false">
      <c r="BJ1149" s="85"/>
    </row>
    <row r="1150" customFormat="false" ht="12.75" hidden="false" customHeight="false" outlineLevel="0" collapsed="false">
      <c r="BJ1150" s="85"/>
    </row>
    <row r="1151" customFormat="false" ht="12.75" hidden="false" customHeight="false" outlineLevel="0" collapsed="false">
      <c r="BJ1151" s="85"/>
    </row>
    <row r="1152" customFormat="false" ht="12.75" hidden="false" customHeight="false" outlineLevel="0" collapsed="false">
      <c r="BJ1152" s="85"/>
    </row>
    <row r="1153" customFormat="false" ht="12.75" hidden="false" customHeight="false" outlineLevel="0" collapsed="false">
      <c r="BJ1153" s="85"/>
    </row>
    <row r="1154" customFormat="false" ht="12.75" hidden="false" customHeight="false" outlineLevel="0" collapsed="false">
      <c r="BJ1154" s="85"/>
    </row>
    <row r="1155" customFormat="false" ht="12.75" hidden="false" customHeight="false" outlineLevel="0" collapsed="false">
      <c r="BJ1155" s="85"/>
    </row>
    <row r="1156" customFormat="false" ht="12.75" hidden="false" customHeight="false" outlineLevel="0" collapsed="false">
      <c r="BJ1156" s="85"/>
    </row>
    <row r="1157" customFormat="false" ht="12.75" hidden="false" customHeight="false" outlineLevel="0" collapsed="false">
      <c r="BJ1157" s="85"/>
    </row>
    <row r="1158" customFormat="false" ht="12.75" hidden="false" customHeight="false" outlineLevel="0" collapsed="false">
      <c r="BJ1158" s="85"/>
    </row>
    <row r="1159" customFormat="false" ht="12.75" hidden="false" customHeight="false" outlineLevel="0" collapsed="false">
      <c r="BJ1159" s="85"/>
    </row>
    <row r="1160" customFormat="false" ht="12.75" hidden="false" customHeight="false" outlineLevel="0" collapsed="false">
      <c r="BJ1160" s="85"/>
    </row>
    <row r="1161" customFormat="false" ht="12.75" hidden="false" customHeight="false" outlineLevel="0" collapsed="false">
      <c r="BJ1161" s="85"/>
    </row>
    <row r="1162" customFormat="false" ht="12.75" hidden="false" customHeight="false" outlineLevel="0" collapsed="false">
      <c r="BJ1162" s="85"/>
    </row>
    <row r="1163" customFormat="false" ht="12.75" hidden="false" customHeight="false" outlineLevel="0" collapsed="false">
      <c r="BJ1163" s="85"/>
    </row>
    <row r="1164" customFormat="false" ht="12.75" hidden="false" customHeight="false" outlineLevel="0" collapsed="false">
      <c r="BJ1164" s="85"/>
    </row>
    <row r="1165" customFormat="false" ht="12.75" hidden="false" customHeight="false" outlineLevel="0" collapsed="false">
      <c r="BJ1165" s="85"/>
    </row>
    <row r="1166" customFormat="false" ht="12.75" hidden="false" customHeight="false" outlineLevel="0" collapsed="false">
      <c r="BJ1166" s="85"/>
    </row>
    <row r="1167" customFormat="false" ht="12.75" hidden="false" customHeight="false" outlineLevel="0" collapsed="false">
      <c r="BJ1167" s="85"/>
    </row>
    <row r="1168" customFormat="false" ht="12.75" hidden="false" customHeight="false" outlineLevel="0" collapsed="false">
      <c r="BJ1168" s="85"/>
    </row>
    <row r="1169" customFormat="false" ht="12.75" hidden="false" customHeight="false" outlineLevel="0" collapsed="false">
      <c r="BJ1169" s="85"/>
    </row>
    <row r="1170" customFormat="false" ht="12.75" hidden="false" customHeight="false" outlineLevel="0" collapsed="false">
      <c r="BJ1170" s="85"/>
    </row>
    <row r="1171" customFormat="false" ht="12.75" hidden="false" customHeight="false" outlineLevel="0" collapsed="false">
      <c r="BJ1171" s="85"/>
    </row>
    <row r="1172" customFormat="false" ht="12.75" hidden="false" customHeight="false" outlineLevel="0" collapsed="false">
      <c r="BJ1172" s="85"/>
    </row>
    <row r="1173" customFormat="false" ht="12.75" hidden="false" customHeight="false" outlineLevel="0" collapsed="false">
      <c r="BJ1173" s="85"/>
    </row>
    <row r="1174" customFormat="false" ht="12.75" hidden="false" customHeight="false" outlineLevel="0" collapsed="false">
      <c r="BJ1174" s="85"/>
    </row>
    <row r="1175" customFormat="false" ht="12.75" hidden="false" customHeight="false" outlineLevel="0" collapsed="false">
      <c r="BJ1175" s="85"/>
    </row>
    <row r="1176" customFormat="false" ht="12.75" hidden="false" customHeight="false" outlineLevel="0" collapsed="false">
      <c r="BJ1176" s="85"/>
    </row>
    <row r="1177" customFormat="false" ht="12.75" hidden="false" customHeight="false" outlineLevel="0" collapsed="false">
      <c r="BJ1177" s="85"/>
    </row>
    <row r="1178" customFormat="false" ht="12.75" hidden="false" customHeight="false" outlineLevel="0" collapsed="false">
      <c r="BJ1178" s="85"/>
    </row>
    <row r="1179" customFormat="false" ht="12.75" hidden="false" customHeight="false" outlineLevel="0" collapsed="false">
      <c r="BJ1179" s="85"/>
    </row>
    <row r="1180" customFormat="false" ht="12.75" hidden="false" customHeight="false" outlineLevel="0" collapsed="false">
      <c r="BJ1180" s="85"/>
    </row>
    <row r="1181" customFormat="false" ht="12.75" hidden="false" customHeight="false" outlineLevel="0" collapsed="false">
      <c r="BJ1181" s="85"/>
    </row>
    <row r="1182" customFormat="false" ht="12.75" hidden="false" customHeight="false" outlineLevel="0" collapsed="false">
      <c r="BJ1182" s="85"/>
    </row>
    <row r="1183" customFormat="false" ht="12.75" hidden="false" customHeight="false" outlineLevel="0" collapsed="false">
      <c r="BJ1183" s="85"/>
    </row>
    <row r="1184" customFormat="false" ht="12.75" hidden="false" customHeight="false" outlineLevel="0" collapsed="false">
      <c r="BJ1184" s="85"/>
    </row>
    <row r="1185" customFormat="false" ht="12.75" hidden="false" customHeight="false" outlineLevel="0" collapsed="false">
      <c r="BJ1185" s="85"/>
    </row>
    <row r="1186" customFormat="false" ht="12.75" hidden="false" customHeight="false" outlineLevel="0" collapsed="false">
      <c r="BJ1186" s="85"/>
    </row>
    <row r="1187" customFormat="false" ht="12.75" hidden="false" customHeight="false" outlineLevel="0" collapsed="false">
      <c r="BJ1187" s="85"/>
    </row>
    <row r="1188" customFormat="false" ht="12.75" hidden="false" customHeight="false" outlineLevel="0" collapsed="false">
      <c r="BJ1188" s="85"/>
    </row>
    <row r="1189" customFormat="false" ht="12.75" hidden="false" customHeight="false" outlineLevel="0" collapsed="false">
      <c r="BJ1189" s="85"/>
    </row>
    <row r="1190" customFormat="false" ht="12.75" hidden="false" customHeight="false" outlineLevel="0" collapsed="false">
      <c r="BJ1190" s="85"/>
    </row>
    <row r="1191" customFormat="false" ht="12.75" hidden="false" customHeight="false" outlineLevel="0" collapsed="false">
      <c r="BJ1191" s="85"/>
    </row>
    <row r="1192" customFormat="false" ht="12.75" hidden="false" customHeight="false" outlineLevel="0" collapsed="false">
      <c r="BJ1192" s="85"/>
    </row>
    <row r="1193" customFormat="false" ht="12.75" hidden="false" customHeight="false" outlineLevel="0" collapsed="false">
      <c r="BJ1193" s="85"/>
    </row>
    <row r="1194" customFormat="false" ht="12.75" hidden="false" customHeight="false" outlineLevel="0" collapsed="false">
      <c r="BJ1194" s="85"/>
    </row>
    <row r="1195" customFormat="false" ht="12.75" hidden="false" customHeight="false" outlineLevel="0" collapsed="false">
      <c r="BJ1195" s="85"/>
    </row>
    <row r="1196" customFormat="false" ht="12.75" hidden="false" customHeight="false" outlineLevel="0" collapsed="false">
      <c r="BJ1196" s="85"/>
    </row>
    <row r="1197" customFormat="false" ht="12.75" hidden="false" customHeight="false" outlineLevel="0" collapsed="false">
      <c r="BJ1197" s="85"/>
    </row>
    <row r="1198" customFormat="false" ht="12.75" hidden="false" customHeight="false" outlineLevel="0" collapsed="false">
      <c r="BJ1198" s="85"/>
    </row>
    <row r="1199" customFormat="false" ht="12.75" hidden="false" customHeight="false" outlineLevel="0" collapsed="false">
      <c r="BJ1199" s="85"/>
    </row>
    <row r="1200" customFormat="false" ht="12.75" hidden="false" customHeight="false" outlineLevel="0" collapsed="false">
      <c r="BJ1200" s="85"/>
    </row>
    <row r="1201" customFormat="false" ht="12.75" hidden="false" customHeight="false" outlineLevel="0" collapsed="false">
      <c r="BJ1201" s="85"/>
    </row>
    <row r="1202" customFormat="false" ht="12.75" hidden="false" customHeight="false" outlineLevel="0" collapsed="false">
      <c r="BJ1202" s="85"/>
    </row>
    <row r="1203" customFormat="false" ht="12.75" hidden="false" customHeight="false" outlineLevel="0" collapsed="false">
      <c r="BJ1203" s="85"/>
    </row>
    <row r="1204" customFormat="false" ht="12.75" hidden="false" customHeight="false" outlineLevel="0" collapsed="false">
      <c r="BJ1204" s="85"/>
    </row>
    <row r="1205" customFormat="false" ht="12.75" hidden="false" customHeight="false" outlineLevel="0" collapsed="false">
      <c r="BJ1205" s="85"/>
    </row>
    <row r="1206" customFormat="false" ht="12.75" hidden="false" customHeight="false" outlineLevel="0" collapsed="false">
      <c r="BJ1206" s="85"/>
    </row>
    <row r="1207" customFormat="false" ht="12.75" hidden="false" customHeight="false" outlineLevel="0" collapsed="false">
      <c r="BJ1207" s="85"/>
    </row>
    <row r="1208" customFormat="false" ht="12.75" hidden="false" customHeight="false" outlineLevel="0" collapsed="false">
      <c r="BJ1208" s="85"/>
    </row>
    <row r="1209" customFormat="false" ht="12.75" hidden="false" customHeight="false" outlineLevel="0" collapsed="false">
      <c r="BJ1209" s="85"/>
    </row>
    <row r="1210" customFormat="false" ht="12.75" hidden="false" customHeight="false" outlineLevel="0" collapsed="false">
      <c r="BJ1210" s="85"/>
    </row>
    <row r="1211" customFormat="false" ht="12.75" hidden="false" customHeight="false" outlineLevel="0" collapsed="false">
      <c r="BJ1211" s="85"/>
    </row>
    <row r="1212" customFormat="false" ht="12.75" hidden="false" customHeight="false" outlineLevel="0" collapsed="false">
      <c r="BJ1212" s="85"/>
    </row>
    <row r="1213" customFormat="false" ht="12.75" hidden="false" customHeight="false" outlineLevel="0" collapsed="false">
      <c r="BJ1213" s="85"/>
    </row>
    <row r="1214" customFormat="false" ht="12.75" hidden="false" customHeight="false" outlineLevel="0" collapsed="false">
      <c r="BJ1214" s="85"/>
    </row>
    <row r="1215" customFormat="false" ht="12.75" hidden="false" customHeight="false" outlineLevel="0" collapsed="false">
      <c r="BJ1215" s="85"/>
    </row>
    <row r="1216" customFormat="false" ht="12.75" hidden="false" customHeight="false" outlineLevel="0" collapsed="false">
      <c r="BJ1216" s="85"/>
    </row>
    <row r="1217" customFormat="false" ht="12.75" hidden="false" customHeight="false" outlineLevel="0" collapsed="false">
      <c r="BJ1217" s="85"/>
    </row>
    <row r="1218" customFormat="false" ht="12.75" hidden="false" customHeight="false" outlineLevel="0" collapsed="false">
      <c r="BJ1218" s="85"/>
    </row>
    <row r="1219" customFormat="false" ht="12.75" hidden="false" customHeight="false" outlineLevel="0" collapsed="false">
      <c r="BJ1219" s="85"/>
    </row>
    <row r="1220" customFormat="false" ht="12.75" hidden="false" customHeight="false" outlineLevel="0" collapsed="false">
      <c r="BJ1220" s="85"/>
    </row>
    <row r="1221" customFormat="false" ht="12.75" hidden="false" customHeight="false" outlineLevel="0" collapsed="false">
      <c r="BJ1221" s="85"/>
    </row>
    <row r="1222" customFormat="false" ht="12.75" hidden="false" customHeight="false" outlineLevel="0" collapsed="false">
      <c r="BJ1222" s="85"/>
    </row>
    <row r="1223" customFormat="false" ht="12.75" hidden="false" customHeight="false" outlineLevel="0" collapsed="false">
      <c r="BJ1223" s="85"/>
    </row>
    <row r="1224" customFormat="false" ht="12.75" hidden="false" customHeight="false" outlineLevel="0" collapsed="false">
      <c r="BJ1224" s="85"/>
    </row>
    <row r="1225" customFormat="false" ht="12.75" hidden="false" customHeight="false" outlineLevel="0" collapsed="false">
      <c r="BJ1225" s="85"/>
    </row>
    <row r="1226" customFormat="false" ht="12.75" hidden="false" customHeight="false" outlineLevel="0" collapsed="false">
      <c r="BJ1226" s="85"/>
    </row>
    <row r="1227" customFormat="false" ht="12.75" hidden="false" customHeight="false" outlineLevel="0" collapsed="false">
      <c r="BJ1227" s="85"/>
    </row>
    <row r="1228" customFormat="false" ht="12.75" hidden="false" customHeight="false" outlineLevel="0" collapsed="false">
      <c r="BJ1228" s="85"/>
    </row>
    <row r="1229" customFormat="false" ht="12.75" hidden="false" customHeight="false" outlineLevel="0" collapsed="false">
      <c r="BJ1229" s="85"/>
    </row>
    <row r="1230" customFormat="false" ht="12.75" hidden="false" customHeight="false" outlineLevel="0" collapsed="false">
      <c r="BJ1230" s="85"/>
    </row>
    <row r="1231" customFormat="false" ht="12.75" hidden="false" customHeight="false" outlineLevel="0" collapsed="false">
      <c r="BJ1231" s="85"/>
    </row>
    <row r="1232" customFormat="false" ht="12.75" hidden="false" customHeight="false" outlineLevel="0" collapsed="false">
      <c r="BJ1232" s="85"/>
    </row>
    <row r="1233" customFormat="false" ht="12.75" hidden="false" customHeight="false" outlineLevel="0" collapsed="false">
      <c r="BJ1233" s="85"/>
    </row>
    <row r="1234" customFormat="false" ht="12.75" hidden="false" customHeight="false" outlineLevel="0" collapsed="false">
      <c r="BJ1234" s="85"/>
    </row>
    <row r="1235" customFormat="false" ht="12.75" hidden="false" customHeight="false" outlineLevel="0" collapsed="false">
      <c r="BJ1235" s="85"/>
    </row>
    <row r="1236" customFormat="false" ht="12.75" hidden="false" customHeight="false" outlineLevel="0" collapsed="false">
      <c r="BJ1236" s="85"/>
    </row>
    <row r="1237" customFormat="false" ht="12.75" hidden="false" customHeight="false" outlineLevel="0" collapsed="false">
      <c r="BJ1237" s="85"/>
    </row>
    <row r="1238" customFormat="false" ht="12.75" hidden="false" customHeight="false" outlineLevel="0" collapsed="false">
      <c r="BJ1238" s="85"/>
    </row>
    <row r="1239" customFormat="false" ht="12.75" hidden="false" customHeight="false" outlineLevel="0" collapsed="false">
      <c r="BJ1239" s="85"/>
    </row>
    <row r="1240" customFormat="false" ht="12.75" hidden="false" customHeight="false" outlineLevel="0" collapsed="false">
      <c r="BJ1240" s="85"/>
    </row>
    <row r="1241" customFormat="false" ht="12.75" hidden="false" customHeight="false" outlineLevel="0" collapsed="false">
      <c r="BJ1241" s="85"/>
    </row>
    <row r="1242" customFormat="false" ht="12.75" hidden="false" customHeight="false" outlineLevel="0" collapsed="false">
      <c r="BJ1242" s="85"/>
    </row>
    <row r="1243" customFormat="false" ht="12.75" hidden="false" customHeight="false" outlineLevel="0" collapsed="false">
      <c r="BJ1243" s="85"/>
    </row>
    <row r="1244" customFormat="false" ht="12.75" hidden="false" customHeight="false" outlineLevel="0" collapsed="false">
      <c r="BJ1244" s="85"/>
    </row>
    <row r="1245" customFormat="false" ht="12.75" hidden="false" customHeight="false" outlineLevel="0" collapsed="false">
      <c r="BJ1245" s="85"/>
    </row>
    <row r="1246" customFormat="false" ht="12.75" hidden="false" customHeight="false" outlineLevel="0" collapsed="false">
      <c r="BJ1246" s="85"/>
    </row>
    <row r="1247" customFormat="false" ht="12.75" hidden="false" customHeight="false" outlineLevel="0" collapsed="false">
      <c r="BJ1247" s="85"/>
    </row>
    <row r="1248" customFormat="false" ht="12.75" hidden="false" customHeight="false" outlineLevel="0" collapsed="false">
      <c r="BJ1248" s="85"/>
    </row>
    <row r="1249" customFormat="false" ht="12.75" hidden="false" customHeight="false" outlineLevel="0" collapsed="false">
      <c r="BJ1249" s="85"/>
    </row>
    <row r="1250" customFormat="false" ht="12.75" hidden="false" customHeight="false" outlineLevel="0" collapsed="false">
      <c r="BJ1250" s="85"/>
    </row>
    <row r="1251" customFormat="false" ht="12.75" hidden="false" customHeight="false" outlineLevel="0" collapsed="false">
      <c r="BJ1251" s="85"/>
    </row>
    <row r="1252" customFormat="false" ht="12.75" hidden="false" customHeight="false" outlineLevel="0" collapsed="false">
      <c r="BJ1252" s="85"/>
    </row>
    <row r="1253" customFormat="false" ht="12.75" hidden="false" customHeight="false" outlineLevel="0" collapsed="false">
      <c r="BJ1253" s="85"/>
    </row>
    <row r="1254" customFormat="false" ht="12.75" hidden="false" customHeight="false" outlineLevel="0" collapsed="false">
      <c r="BJ1254" s="85"/>
    </row>
    <row r="1255" customFormat="false" ht="12.75" hidden="false" customHeight="false" outlineLevel="0" collapsed="false">
      <c r="BJ1255" s="85"/>
    </row>
    <row r="1256" customFormat="false" ht="12.75" hidden="false" customHeight="false" outlineLevel="0" collapsed="false">
      <c r="BJ1256" s="85"/>
    </row>
    <row r="1257" customFormat="false" ht="12.75" hidden="false" customHeight="false" outlineLevel="0" collapsed="false">
      <c r="BJ1257" s="85"/>
    </row>
    <row r="1258" customFormat="false" ht="12.75" hidden="false" customHeight="false" outlineLevel="0" collapsed="false">
      <c r="BJ1258" s="85"/>
    </row>
    <row r="1259" customFormat="false" ht="12.75" hidden="false" customHeight="false" outlineLevel="0" collapsed="false">
      <c r="BJ1259" s="85"/>
    </row>
    <row r="1260" customFormat="false" ht="12.75" hidden="false" customHeight="false" outlineLevel="0" collapsed="false">
      <c r="BJ1260" s="85"/>
    </row>
    <row r="1261" customFormat="false" ht="12.75" hidden="false" customHeight="false" outlineLevel="0" collapsed="false">
      <c r="BJ1261" s="85"/>
    </row>
    <row r="1262" customFormat="false" ht="12.75" hidden="false" customHeight="false" outlineLevel="0" collapsed="false">
      <c r="BJ1262" s="85"/>
    </row>
    <row r="1263" customFormat="false" ht="12.75" hidden="false" customHeight="false" outlineLevel="0" collapsed="false">
      <c r="BJ1263" s="85"/>
    </row>
    <row r="1264" customFormat="false" ht="12.75" hidden="false" customHeight="false" outlineLevel="0" collapsed="false">
      <c r="BJ1264" s="85"/>
    </row>
    <row r="1265" customFormat="false" ht="12.75" hidden="false" customHeight="false" outlineLevel="0" collapsed="false">
      <c r="BJ1265" s="85"/>
    </row>
    <row r="1266" customFormat="false" ht="12.75" hidden="false" customHeight="false" outlineLevel="0" collapsed="false">
      <c r="BJ1266" s="85"/>
    </row>
    <row r="1267" customFormat="false" ht="12.75" hidden="false" customHeight="false" outlineLevel="0" collapsed="false">
      <c r="BJ1267" s="85"/>
    </row>
    <row r="1268" customFormat="false" ht="12.75" hidden="false" customHeight="false" outlineLevel="0" collapsed="false">
      <c r="BJ1268" s="85"/>
    </row>
    <row r="1269" customFormat="false" ht="12.75" hidden="false" customHeight="false" outlineLevel="0" collapsed="false">
      <c r="BJ1269" s="85"/>
    </row>
    <row r="1270" customFormat="false" ht="12.75" hidden="false" customHeight="false" outlineLevel="0" collapsed="false">
      <c r="BJ1270" s="85"/>
    </row>
    <row r="1271" customFormat="false" ht="12.75" hidden="false" customHeight="false" outlineLevel="0" collapsed="false">
      <c r="BJ1271" s="85"/>
    </row>
    <row r="1272" customFormat="false" ht="12.75" hidden="false" customHeight="false" outlineLevel="0" collapsed="false">
      <c r="BJ1272" s="85"/>
    </row>
    <row r="1273" customFormat="false" ht="12.75" hidden="false" customHeight="false" outlineLevel="0" collapsed="false">
      <c r="BJ1273" s="85"/>
    </row>
    <row r="1274" customFormat="false" ht="12.75" hidden="false" customHeight="false" outlineLevel="0" collapsed="false">
      <c r="BJ1274" s="85"/>
    </row>
    <row r="1275" customFormat="false" ht="12.75" hidden="false" customHeight="false" outlineLevel="0" collapsed="false">
      <c r="BJ1275" s="85"/>
    </row>
    <row r="1276" customFormat="false" ht="12.75" hidden="false" customHeight="false" outlineLevel="0" collapsed="false">
      <c r="BJ1276" s="85"/>
    </row>
    <row r="1277" customFormat="false" ht="12.75" hidden="false" customHeight="false" outlineLevel="0" collapsed="false">
      <c r="BJ1277" s="85"/>
    </row>
    <row r="1278" customFormat="false" ht="12.75" hidden="false" customHeight="false" outlineLevel="0" collapsed="false">
      <c r="BJ1278" s="85"/>
    </row>
    <row r="1279" customFormat="false" ht="12.75" hidden="false" customHeight="false" outlineLevel="0" collapsed="false">
      <c r="BJ1279" s="85"/>
    </row>
    <row r="1280" customFormat="false" ht="12.75" hidden="false" customHeight="false" outlineLevel="0" collapsed="false">
      <c r="BJ1280" s="85"/>
    </row>
    <row r="1281" customFormat="false" ht="12.75" hidden="false" customHeight="false" outlineLevel="0" collapsed="false">
      <c r="BJ1281" s="85"/>
    </row>
    <row r="1282" customFormat="false" ht="12.75" hidden="false" customHeight="false" outlineLevel="0" collapsed="false">
      <c r="BJ1282" s="85"/>
    </row>
    <row r="1283" customFormat="false" ht="12.75" hidden="false" customHeight="false" outlineLevel="0" collapsed="false">
      <c r="BJ1283" s="85"/>
    </row>
    <row r="1284" customFormat="false" ht="12.75" hidden="false" customHeight="false" outlineLevel="0" collapsed="false">
      <c r="BJ1284" s="85"/>
    </row>
    <row r="1285" customFormat="false" ht="12.75" hidden="false" customHeight="false" outlineLevel="0" collapsed="false">
      <c r="BJ1285" s="85"/>
    </row>
    <row r="1286" customFormat="false" ht="12.75" hidden="false" customHeight="false" outlineLevel="0" collapsed="false">
      <c r="BJ1286" s="85"/>
    </row>
    <row r="1287" customFormat="false" ht="12.75" hidden="false" customHeight="false" outlineLevel="0" collapsed="false">
      <c r="BJ1287" s="85"/>
    </row>
    <row r="1288" customFormat="false" ht="12.75" hidden="false" customHeight="false" outlineLevel="0" collapsed="false">
      <c r="BJ1288" s="85"/>
    </row>
    <row r="1289" customFormat="false" ht="12.75" hidden="false" customHeight="false" outlineLevel="0" collapsed="false">
      <c r="BJ1289" s="85"/>
    </row>
    <row r="1290" customFormat="false" ht="12.75" hidden="false" customHeight="false" outlineLevel="0" collapsed="false">
      <c r="BJ1290" s="85"/>
    </row>
    <row r="1291" customFormat="false" ht="12.75" hidden="false" customHeight="false" outlineLevel="0" collapsed="false">
      <c r="BJ1291" s="85"/>
    </row>
    <row r="1292" customFormat="false" ht="12.75" hidden="false" customHeight="false" outlineLevel="0" collapsed="false">
      <c r="BJ1292" s="85"/>
    </row>
    <row r="1293" customFormat="false" ht="12.75" hidden="false" customHeight="false" outlineLevel="0" collapsed="false">
      <c r="BJ1293" s="85"/>
    </row>
    <row r="1294" customFormat="false" ht="12.75" hidden="false" customHeight="false" outlineLevel="0" collapsed="false">
      <c r="BJ1294" s="85"/>
    </row>
    <row r="1295" customFormat="false" ht="12.75" hidden="false" customHeight="false" outlineLevel="0" collapsed="false">
      <c r="BJ1295" s="85"/>
    </row>
    <row r="1296" customFormat="false" ht="12.75" hidden="false" customHeight="false" outlineLevel="0" collapsed="false">
      <c r="BJ1296" s="85"/>
    </row>
    <row r="1297" customFormat="false" ht="12.75" hidden="false" customHeight="false" outlineLevel="0" collapsed="false">
      <c r="BJ1297" s="85"/>
    </row>
    <row r="1298" customFormat="false" ht="12.75" hidden="false" customHeight="false" outlineLevel="0" collapsed="false">
      <c r="BJ1298" s="85"/>
    </row>
    <row r="1299" customFormat="false" ht="12.75" hidden="false" customHeight="false" outlineLevel="0" collapsed="false">
      <c r="BJ1299" s="85"/>
    </row>
    <row r="1300" customFormat="false" ht="12.75" hidden="false" customHeight="false" outlineLevel="0" collapsed="false">
      <c r="BJ1300" s="85"/>
    </row>
    <row r="1301" customFormat="false" ht="12.75" hidden="false" customHeight="false" outlineLevel="0" collapsed="false">
      <c r="BJ1301" s="85"/>
    </row>
    <row r="1302" customFormat="false" ht="12.75" hidden="false" customHeight="false" outlineLevel="0" collapsed="false">
      <c r="BJ1302" s="85"/>
    </row>
    <row r="1303" customFormat="false" ht="12.75" hidden="false" customHeight="false" outlineLevel="0" collapsed="false">
      <c r="BJ1303" s="85"/>
    </row>
    <row r="1304" customFormat="false" ht="12.75" hidden="false" customHeight="false" outlineLevel="0" collapsed="false">
      <c r="BJ1304" s="85"/>
    </row>
    <row r="1305" customFormat="false" ht="12.75" hidden="false" customHeight="false" outlineLevel="0" collapsed="false">
      <c r="BJ1305" s="85"/>
    </row>
    <row r="1306" customFormat="false" ht="12.75" hidden="false" customHeight="false" outlineLevel="0" collapsed="false">
      <c r="BJ1306" s="85"/>
    </row>
    <row r="1307" customFormat="false" ht="12.75" hidden="false" customHeight="false" outlineLevel="0" collapsed="false">
      <c r="BJ1307" s="85"/>
    </row>
    <row r="1308" customFormat="false" ht="12.75" hidden="false" customHeight="false" outlineLevel="0" collapsed="false">
      <c r="BJ1308" s="85"/>
    </row>
    <row r="1309" customFormat="false" ht="12.75" hidden="false" customHeight="false" outlineLevel="0" collapsed="false">
      <c r="BJ1309" s="85"/>
    </row>
    <row r="1310" customFormat="false" ht="12.75" hidden="false" customHeight="false" outlineLevel="0" collapsed="false">
      <c r="BJ1310" s="85"/>
    </row>
    <row r="1311" customFormat="false" ht="12.75" hidden="false" customHeight="false" outlineLevel="0" collapsed="false">
      <c r="BJ1311" s="85"/>
    </row>
    <row r="1312" customFormat="false" ht="12.75" hidden="false" customHeight="false" outlineLevel="0" collapsed="false">
      <c r="BJ1312" s="85"/>
    </row>
    <row r="1313" customFormat="false" ht="12.75" hidden="false" customHeight="false" outlineLevel="0" collapsed="false">
      <c r="BJ1313" s="85"/>
    </row>
    <row r="1314" customFormat="false" ht="12.75" hidden="false" customHeight="false" outlineLevel="0" collapsed="false">
      <c r="BJ1314" s="85"/>
    </row>
    <row r="1315" customFormat="false" ht="12.75" hidden="false" customHeight="false" outlineLevel="0" collapsed="false">
      <c r="BJ1315" s="85"/>
    </row>
    <row r="1316" customFormat="false" ht="12.75" hidden="false" customHeight="false" outlineLevel="0" collapsed="false">
      <c r="BJ1316" s="85"/>
    </row>
    <row r="1317" customFormat="false" ht="12.75" hidden="false" customHeight="false" outlineLevel="0" collapsed="false">
      <c r="BJ1317" s="85"/>
    </row>
    <row r="1318" customFormat="false" ht="12.75" hidden="false" customHeight="false" outlineLevel="0" collapsed="false">
      <c r="BJ1318" s="85"/>
    </row>
    <row r="1319" customFormat="false" ht="12.75" hidden="false" customHeight="false" outlineLevel="0" collapsed="false">
      <c r="BJ1319" s="85"/>
    </row>
    <row r="1320" customFormat="false" ht="12.75" hidden="false" customHeight="false" outlineLevel="0" collapsed="false">
      <c r="BJ1320" s="85"/>
    </row>
    <row r="1321" customFormat="false" ht="12.75" hidden="false" customHeight="false" outlineLevel="0" collapsed="false">
      <c r="BJ1321" s="85"/>
    </row>
    <row r="1322" customFormat="false" ht="12.75" hidden="false" customHeight="false" outlineLevel="0" collapsed="false">
      <c r="BJ1322" s="85"/>
    </row>
    <row r="1323" customFormat="false" ht="12.75" hidden="false" customHeight="false" outlineLevel="0" collapsed="false">
      <c r="BJ1323" s="85"/>
    </row>
    <row r="1324" customFormat="false" ht="12.75" hidden="false" customHeight="false" outlineLevel="0" collapsed="false">
      <c r="BJ1324" s="85"/>
    </row>
    <row r="1325" customFormat="false" ht="12.75" hidden="false" customHeight="false" outlineLevel="0" collapsed="false">
      <c r="BJ1325" s="85"/>
    </row>
    <row r="1326" customFormat="false" ht="12.75" hidden="false" customHeight="false" outlineLevel="0" collapsed="false">
      <c r="BJ1326" s="85"/>
    </row>
    <row r="1327" customFormat="false" ht="12.75" hidden="false" customHeight="false" outlineLevel="0" collapsed="false">
      <c r="BJ1327" s="85"/>
    </row>
    <row r="1328" customFormat="false" ht="12.75" hidden="false" customHeight="false" outlineLevel="0" collapsed="false">
      <c r="BJ1328" s="85"/>
    </row>
    <row r="1329" customFormat="false" ht="12.75" hidden="false" customHeight="false" outlineLevel="0" collapsed="false">
      <c r="BJ1329" s="85"/>
    </row>
    <row r="1330" customFormat="false" ht="12.75" hidden="false" customHeight="false" outlineLevel="0" collapsed="false">
      <c r="BJ1330" s="85"/>
    </row>
    <row r="1331" customFormat="false" ht="12.75" hidden="false" customHeight="false" outlineLevel="0" collapsed="false">
      <c r="BJ1331" s="85"/>
    </row>
    <row r="1332" customFormat="false" ht="12.75" hidden="false" customHeight="false" outlineLevel="0" collapsed="false">
      <c r="BJ1332" s="85"/>
    </row>
    <row r="1333" customFormat="false" ht="12.75" hidden="false" customHeight="false" outlineLevel="0" collapsed="false">
      <c r="BJ1333" s="85"/>
    </row>
    <row r="1334" customFormat="false" ht="12.75" hidden="false" customHeight="false" outlineLevel="0" collapsed="false">
      <c r="BJ1334" s="85"/>
    </row>
    <row r="1335" customFormat="false" ht="12.75" hidden="false" customHeight="false" outlineLevel="0" collapsed="false">
      <c r="BJ1335" s="85"/>
    </row>
    <row r="1336" customFormat="false" ht="12.75" hidden="false" customHeight="false" outlineLevel="0" collapsed="false">
      <c r="BJ1336" s="85"/>
    </row>
    <row r="1337" customFormat="false" ht="12.75" hidden="false" customHeight="false" outlineLevel="0" collapsed="false">
      <c r="BJ1337" s="85"/>
    </row>
    <row r="1338" customFormat="false" ht="12.75" hidden="false" customHeight="false" outlineLevel="0" collapsed="false">
      <c r="BJ1338" s="85"/>
    </row>
    <row r="1339" customFormat="false" ht="12.75" hidden="false" customHeight="false" outlineLevel="0" collapsed="false">
      <c r="BJ1339" s="85"/>
    </row>
    <row r="1340" customFormat="false" ht="12.75" hidden="false" customHeight="false" outlineLevel="0" collapsed="false">
      <c r="BJ1340" s="85"/>
    </row>
    <row r="1341" customFormat="false" ht="12.75" hidden="false" customHeight="false" outlineLevel="0" collapsed="false">
      <c r="BJ1341" s="85"/>
    </row>
    <row r="1342" customFormat="false" ht="12.75" hidden="false" customHeight="false" outlineLevel="0" collapsed="false">
      <c r="BJ1342" s="85"/>
    </row>
    <row r="1343" customFormat="false" ht="12.75" hidden="false" customHeight="false" outlineLevel="0" collapsed="false">
      <c r="BJ1343" s="85"/>
    </row>
    <row r="1344" customFormat="false" ht="12.75" hidden="false" customHeight="false" outlineLevel="0" collapsed="false">
      <c r="BJ1344" s="85"/>
    </row>
    <row r="1345" customFormat="false" ht="12.75" hidden="false" customHeight="false" outlineLevel="0" collapsed="false">
      <c r="BJ1345" s="85"/>
    </row>
    <row r="1346" customFormat="false" ht="12.75" hidden="false" customHeight="false" outlineLevel="0" collapsed="false">
      <c r="BJ1346" s="85"/>
    </row>
    <row r="1347" customFormat="false" ht="12.75" hidden="false" customHeight="false" outlineLevel="0" collapsed="false">
      <c r="BJ1347" s="85"/>
    </row>
    <row r="1348" customFormat="false" ht="12.75" hidden="false" customHeight="false" outlineLevel="0" collapsed="false">
      <c r="BJ1348" s="85"/>
    </row>
    <row r="1349" customFormat="false" ht="12.75" hidden="false" customHeight="false" outlineLevel="0" collapsed="false">
      <c r="BJ1349" s="85"/>
    </row>
    <row r="1350" customFormat="false" ht="12.75" hidden="false" customHeight="false" outlineLevel="0" collapsed="false">
      <c r="BJ1350" s="85"/>
    </row>
    <row r="1351" customFormat="false" ht="12.75" hidden="false" customHeight="false" outlineLevel="0" collapsed="false">
      <c r="BJ1351" s="85"/>
    </row>
    <row r="1352" customFormat="false" ht="12.75" hidden="false" customHeight="false" outlineLevel="0" collapsed="false">
      <c r="BJ1352" s="85"/>
    </row>
    <row r="1353" customFormat="false" ht="12.75" hidden="false" customHeight="false" outlineLevel="0" collapsed="false">
      <c r="BJ1353" s="85"/>
    </row>
    <row r="1354" customFormat="false" ht="12.75" hidden="false" customHeight="false" outlineLevel="0" collapsed="false">
      <c r="BJ1354" s="85"/>
    </row>
    <row r="1355" customFormat="false" ht="12.75" hidden="false" customHeight="false" outlineLevel="0" collapsed="false">
      <c r="BJ1355" s="85"/>
    </row>
    <row r="1356" customFormat="false" ht="12.75" hidden="false" customHeight="false" outlineLevel="0" collapsed="false">
      <c r="BJ1356" s="85"/>
    </row>
    <row r="1357" customFormat="false" ht="12.75" hidden="false" customHeight="false" outlineLevel="0" collapsed="false">
      <c r="BJ1357" s="85"/>
    </row>
    <row r="1358" customFormat="false" ht="12.75" hidden="false" customHeight="false" outlineLevel="0" collapsed="false">
      <c r="BJ1358" s="85"/>
    </row>
    <row r="1359" customFormat="false" ht="12.75" hidden="false" customHeight="false" outlineLevel="0" collapsed="false">
      <c r="BJ1359" s="85"/>
    </row>
    <row r="1360" customFormat="false" ht="12.75" hidden="false" customHeight="false" outlineLevel="0" collapsed="false">
      <c r="BJ1360" s="85"/>
    </row>
    <row r="1361" customFormat="false" ht="12.75" hidden="false" customHeight="false" outlineLevel="0" collapsed="false">
      <c r="BJ1361" s="85"/>
    </row>
    <row r="1362" customFormat="false" ht="12.75" hidden="false" customHeight="false" outlineLevel="0" collapsed="false">
      <c r="BJ1362" s="85"/>
    </row>
    <row r="1363" customFormat="false" ht="12.75" hidden="false" customHeight="false" outlineLevel="0" collapsed="false">
      <c r="BJ1363" s="85"/>
    </row>
    <row r="1364" customFormat="false" ht="12.75" hidden="false" customHeight="false" outlineLevel="0" collapsed="false">
      <c r="BJ1364" s="85"/>
    </row>
    <row r="1365" customFormat="false" ht="12.75" hidden="false" customHeight="false" outlineLevel="0" collapsed="false">
      <c r="BJ1365" s="85"/>
    </row>
    <row r="1366" customFormat="false" ht="12.75" hidden="false" customHeight="false" outlineLevel="0" collapsed="false">
      <c r="BJ1366" s="85"/>
    </row>
    <row r="1367" customFormat="false" ht="12.75" hidden="false" customHeight="false" outlineLevel="0" collapsed="false">
      <c r="BJ1367" s="85"/>
    </row>
    <row r="1368" customFormat="false" ht="12.75" hidden="false" customHeight="false" outlineLevel="0" collapsed="false">
      <c r="BJ1368" s="85"/>
    </row>
    <row r="1369" customFormat="false" ht="12.75" hidden="false" customHeight="false" outlineLevel="0" collapsed="false">
      <c r="BJ1369" s="85"/>
    </row>
    <row r="1370" customFormat="false" ht="12.75" hidden="false" customHeight="false" outlineLevel="0" collapsed="false">
      <c r="BJ1370" s="85"/>
    </row>
    <row r="1371" customFormat="false" ht="12.75" hidden="false" customHeight="false" outlineLevel="0" collapsed="false">
      <c r="BJ1371" s="85"/>
    </row>
    <row r="1372" customFormat="false" ht="12.75" hidden="false" customHeight="false" outlineLevel="0" collapsed="false">
      <c r="BJ1372" s="85"/>
    </row>
    <row r="1373" customFormat="false" ht="12.75" hidden="false" customHeight="false" outlineLevel="0" collapsed="false">
      <c r="BJ1373" s="85"/>
    </row>
    <row r="1374" customFormat="false" ht="12.75" hidden="false" customHeight="false" outlineLevel="0" collapsed="false">
      <c r="BJ1374" s="85"/>
    </row>
    <row r="1375" customFormat="false" ht="12.75" hidden="false" customHeight="false" outlineLevel="0" collapsed="false">
      <c r="BJ1375" s="85"/>
    </row>
    <row r="1376" customFormat="false" ht="12.75" hidden="false" customHeight="false" outlineLevel="0" collapsed="false">
      <c r="BJ1376" s="85"/>
    </row>
    <row r="1377" customFormat="false" ht="12.75" hidden="false" customHeight="false" outlineLevel="0" collapsed="false">
      <c r="BJ1377" s="85"/>
    </row>
    <row r="1378" customFormat="false" ht="12.75" hidden="false" customHeight="false" outlineLevel="0" collapsed="false">
      <c r="BJ1378" s="85"/>
    </row>
    <row r="1379" customFormat="false" ht="12.75" hidden="false" customHeight="false" outlineLevel="0" collapsed="false">
      <c r="BJ1379" s="85"/>
    </row>
    <row r="1380" customFormat="false" ht="12.75" hidden="false" customHeight="false" outlineLevel="0" collapsed="false">
      <c r="BJ1380" s="85"/>
    </row>
    <row r="1381" customFormat="false" ht="12.75" hidden="false" customHeight="false" outlineLevel="0" collapsed="false">
      <c r="BJ1381" s="85"/>
    </row>
    <row r="1382" customFormat="false" ht="12.75" hidden="false" customHeight="false" outlineLevel="0" collapsed="false">
      <c r="BJ1382" s="85"/>
    </row>
    <row r="1383" customFormat="false" ht="12.75" hidden="false" customHeight="false" outlineLevel="0" collapsed="false">
      <c r="BJ1383" s="85"/>
    </row>
    <row r="1384" customFormat="false" ht="12.75" hidden="false" customHeight="false" outlineLevel="0" collapsed="false">
      <c r="BJ1384" s="85"/>
    </row>
    <row r="1385" customFormat="false" ht="12.75" hidden="false" customHeight="false" outlineLevel="0" collapsed="false">
      <c r="BJ1385" s="85"/>
    </row>
    <row r="1386" customFormat="false" ht="12.75" hidden="false" customHeight="false" outlineLevel="0" collapsed="false">
      <c r="BJ1386" s="85"/>
    </row>
    <row r="1387" customFormat="false" ht="12.75" hidden="false" customHeight="false" outlineLevel="0" collapsed="false">
      <c r="BJ1387" s="85"/>
    </row>
    <row r="1388" customFormat="false" ht="12.75" hidden="false" customHeight="false" outlineLevel="0" collapsed="false">
      <c r="BJ1388" s="85"/>
    </row>
    <row r="1389" customFormat="false" ht="12.75" hidden="false" customHeight="false" outlineLevel="0" collapsed="false">
      <c r="BJ1389" s="85"/>
    </row>
    <row r="1390" customFormat="false" ht="12.75" hidden="false" customHeight="false" outlineLevel="0" collapsed="false">
      <c r="BJ1390" s="85"/>
    </row>
    <row r="1391" customFormat="false" ht="12.75" hidden="false" customHeight="false" outlineLevel="0" collapsed="false">
      <c r="BJ1391" s="85"/>
    </row>
    <row r="1392" customFormat="false" ht="12.75" hidden="false" customHeight="false" outlineLevel="0" collapsed="false">
      <c r="BJ1392" s="85"/>
    </row>
    <row r="1393" customFormat="false" ht="12.75" hidden="false" customHeight="false" outlineLevel="0" collapsed="false">
      <c r="BJ1393" s="85"/>
    </row>
    <row r="1394" customFormat="false" ht="12.75" hidden="false" customHeight="false" outlineLevel="0" collapsed="false">
      <c r="BJ1394" s="85"/>
    </row>
    <row r="1395" customFormat="false" ht="12.75" hidden="false" customHeight="false" outlineLevel="0" collapsed="false">
      <c r="BJ1395" s="85"/>
    </row>
    <row r="1396" customFormat="false" ht="12.75" hidden="false" customHeight="false" outlineLevel="0" collapsed="false">
      <c r="BJ1396" s="85"/>
    </row>
    <row r="1397" customFormat="false" ht="12.75" hidden="false" customHeight="false" outlineLevel="0" collapsed="false">
      <c r="BJ1397" s="85"/>
    </row>
    <row r="1398" customFormat="false" ht="12.75" hidden="false" customHeight="false" outlineLevel="0" collapsed="false">
      <c r="BJ1398" s="85"/>
    </row>
    <row r="1399" customFormat="false" ht="12.75" hidden="false" customHeight="false" outlineLevel="0" collapsed="false">
      <c r="BJ1399" s="85"/>
    </row>
    <row r="1400" customFormat="false" ht="12.75" hidden="false" customHeight="false" outlineLevel="0" collapsed="false">
      <c r="BJ1400" s="85"/>
    </row>
    <row r="1401" customFormat="false" ht="12.75" hidden="false" customHeight="false" outlineLevel="0" collapsed="false">
      <c r="BJ1401" s="85"/>
    </row>
    <row r="1402" customFormat="false" ht="12.75" hidden="false" customHeight="false" outlineLevel="0" collapsed="false">
      <c r="BJ1402" s="85"/>
    </row>
    <row r="1403" customFormat="false" ht="12.75" hidden="false" customHeight="false" outlineLevel="0" collapsed="false">
      <c r="BJ1403" s="85"/>
    </row>
    <row r="1404" customFormat="false" ht="12.75" hidden="false" customHeight="false" outlineLevel="0" collapsed="false">
      <c r="BJ1404" s="85"/>
    </row>
    <row r="1405" customFormat="false" ht="12.75" hidden="false" customHeight="false" outlineLevel="0" collapsed="false">
      <c r="BJ1405" s="85"/>
    </row>
    <row r="1406" customFormat="false" ht="12.75" hidden="false" customHeight="false" outlineLevel="0" collapsed="false">
      <c r="BJ1406" s="85"/>
    </row>
    <row r="1407" customFormat="false" ht="12.75" hidden="false" customHeight="false" outlineLevel="0" collapsed="false">
      <c r="BJ1407" s="85"/>
    </row>
    <row r="1408" customFormat="false" ht="12.75" hidden="false" customHeight="false" outlineLevel="0" collapsed="false">
      <c r="BJ1408" s="85"/>
    </row>
    <row r="1409" customFormat="false" ht="12.75" hidden="false" customHeight="false" outlineLevel="0" collapsed="false">
      <c r="BJ1409" s="85"/>
    </row>
    <row r="1410" customFormat="false" ht="12.75" hidden="false" customHeight="false" outlineLevel="0" collapsed="false">
      <c r="BJ1410" s="85"/>
    </row>
    <row r="1411" customFormat="false" ht="12.75" hidden="false" customHeight="false" outlineLevel="0" collapsed="false">
      <c r="BJ1411" s="85"/>
    </row>
    <row r="1412" customFormat="false" ht="12.75" hidden="false" customHeight="false" outlineLevel="0" collapsed="false">
      <c r="BJ1412" s="85"/>
    </row>
    <row r="1413" customFormat="false" ht="12.75" hidden="false" customHeight="false" outlineLevel="0" collapsed="false">
      <c r="BJ1413" s="85"/>
    </row>
    <row r="1414" customFormat="false" ht="12.75" hidden="false" customHeight="false" outlineLevel="0" collapsed="false">
      <c r="BJ1414" s="85"/>
    </row>
    <row r="1415" customFormat="false" ht="12.75" hidden="false" customHeight="false" outlineLevel="0" collapsed="false">
      <c r="BJ1415" s="85"/>
    </row>
    <row r="1416" customFormat="false" ht="12.75" hidden="false" customHeight="false" outlineLevel="0" collapsed="false">
      <c r="BJ1416" s="85"/>
    </row>
    <row r="1417" customFormat="false" ht="12.75" hidden="false" customHeight="false" outlineLevel="0" collapsed="false">
      <c r="BJ1417" s="85"/>
    </row>
    <row r="1418" customFormat="false" ht="12.75" hidden="false" customHeight="false" outlineLevel="0" collapsed="false">
      <c r="BJ1418" s="85"/>
    </row>
    <row r="1419" customFormat="false" ht="12.75" hidden="false" customHeight="false" outlineLevel="0" collapsed="false">
      <c r="BJ1419" s="85"/>
    </row>
    <row r="1420" customFormat="false" ht="12.75" hidden="false" customHeight="false" outlineLevel="0" collapsed="false">
      <c r="BJ1420" s="85"/>
    </row>
    <row r="1421" customFormat="false" ht="12.75" hidden="false" customHeight="false" outlineLevel="0" collapsed="false">
      <c r="BJ1421" s="85"/>
    </row>
    <row r="1422" customFormat="false" ht="12.75" hidden="false" customHeight="false" outlineLevel="0" collapsed="false">
      <c r="BJ1422" s="85"/>
    </row>
    <row r="1423" customFormat="false" ht="12.75" hidden="false" customHeight="false" outlineLevel="0" collapsed="false">
      <c r="BJ1423" s="85"/>
    </row>
    <row r="1424" customFormat="false" ht="12.75" hidden="false" customHeight="false" outlineLevel="0" collapsed="false">
      <c r="BJ1424" s="85"/>
    </row>
    <row r="1425" customFormat="false" ht="12.75" hidden="false" customHeight="false" outlineLevel="0" collapsed="false">
      <c r="BJ1425" s="85"/>
    </row>
    <row r="1426" customFormat="false" ht="12.75" hidden="false" customHeight="false" outlineLevel="0" collapsed="false">
      <c r="BJ1426" s="85"/>
    </row>
    <row r="1427" customFormat="false" ht="12.75" hidden="false" customHeight="false" outlineLevel="0" collapsed="false">
      <c r="BJ1427" s="85"/>
    </row>
    <row r="1428" customFormat="false" ht="12.75" hidden="false" customHeight="false" outlineLevel="0" collapsed="false">
      <c r="BJ1428" s="85"/>
    </row>
    <row r="1429" customFormat="false" ht="12.75" hidden="false" customHeight="false" outlineLevel="0" collapsed="false">
      <c r="BJ1429" s="85"/>
    </row>
    <row r="1430" customFormat="false" ht="12.75" hidden="false" customHeight="false" outlineLevel="0" collapsed="false">
      <c r="BJ1430" s="85"/>
    </row>
    <row r="1431" customFormat="false" ht="12.75" hidden="false" customHeight="false" outlineLevel="0" collapsed="false">
      <c r="BJ1431" s="85"/>
    </row>
    <row r="1432" customFormat="false" ht="12.75" hidden="false" customHeight="false" outlineLevel="0" collapsed="false">
      <c r="BJ1432" s="85"/>
    </row>
    <row r="1433" customFormat="false" ht="12.75" hidden="false" customHeight="false" outlineLevel="0" collapsed="false">
      <c r="BJ1433" s="85"/>
    </row>
    <row r="1434" customFormat="false" ht="12.75" hidden="false" customHeight="false" outlineLevel="0" collapsed="false">
      <c r="BJ1434" s="85"/>
    </row>
    <row r="1435" customFormat="false" ht="12.75" hidden="false" customHeight="false" outlineLevel="0" collapsed="false">
      <c r="BJ1435" s="85"/>
    </row>
    <row r="1436" customFormat="false" ht="12.75" hidden="false" customHeight="false" outlineLevel="0" collapsed="false">
      <c r="BJ1436" s="85"/>
    </row>
    <row r="1437" customFormat="false" ht="12.75" hidden="false" customHeight="false" outlineLevel="0" collapsed="false">
      <c r="BJ1437" s="85"/>
    </row>
    <row r="1438" customFormat="false" ht="12.75" hidden="false" customHeight="false" outlineLevel="0" collapsed="false">
      <c r="BJ1438" s="85"/>
    </row>
    <row r="1439" customFormat="false" ht="12.75" hidden="false" customHeight="false" outlineLevel="0" collapsed="false">
      <c r="BJ1439" s="85"/>
    </row>
    <row r="1440" customFormat="false" ht="12.75" hidden="false" customHeight="false" outlineLevel="0" collapsed="false">
      <c r="BJ1440" s="85"/>
    </row>
    <row r="1441" customFormat="false" ht="12.75" hidden="false" customHeight="false" outlineLevel="0" collapsed="false">
      <c r="BJ1441" s="85"/>
    </row>
    <row r="1442" customFormat="false" ht="12.75" hidden="false" customHeight="false" outlineLevel="0" collapsed="false">
      <c r="BJ1442" s="85"/>
    </row>
    <row r="1443" customFormat="false" ht="12.75" hidden="false" customHeight="false" outlineLevel="0" collapsed="false">
      <c r="BJ1443" s="85"/>
    </row>
    <row r="1444" customFormat="false" ht="12.75" hidden="false" customHeight="false" outlineLevel="0" collapsed="false">
      <c r="BJ1444" s="85"/>
    </row>
    <row r="1445" customFormat="false" ht="12.75" hidden="false" customHeight="false" outlineLevel="0" collapsed="false">
      <c r="BJ1445" s="85"/>
    </row>
    <row r="1446" customFormat="false" ht="12.75" hidden="false" customHeight="false" outlineLevel="0" collapsed="false">
      <c r="BJ1446" s="85"/>
    </row>
    <row r="1447" customFormat="false" ht="12.75" hidden="false" customHeight="false" outlineLevel="0" collapsed="false">
      <c r="BJ1447" s="85"/>
    </row>
    <row r="1448" customFormat="false" ht="12.75" hidden="false" customHeight="false" outlineLevel="0" collapsed="false">
      <c r="BJ1448" s="85"/>
    </row>
    <row r="1449" customFormat="false" ht="12.75" hidden="false" customHeight="false" outlineLevel="0" collapsed="false">
      <c r="BJ1449" s="85"/>
    </row>
    <row r="1450" customFormat="false" ht="12.75" hidden="false" customHeight="false" outlineLevel="0" collapsed="false">
      <c r="BJ1450" s="85"/>
    </row>
    <row r="1451" customFormat="false" ht="12.75" hidden="false" customHeight="false" outlineLevel="0" collapsed="false">
      <c r="BJ1451" s="85"/>
    </row>
    <row r="1452" customFormat="false" ht="12.75" hidden="false" customHeight="false" outlineLevel="0" collapsed="false">
      <c r="BJ1452" s="85"/>
    </row>
    <row r="1453" customFormat="false" ht="12.75" hidden="false" customHeight="false" outlineLevel="0" collapsed="false">
      <c r="BJ1453" s="85"/>
    </row>
    <row r="1454" customFormat="false" ht="12.75" hidden="false" customHeight="false" outlineLevel="0" collapsed="false">
      <c r="BJ1454" s="85"/>
    </row>
    <row r="1455" customFormat="false" ht="12.75" hidden="false" customHeight="false" outlineLevel="0" collapsed="false">
      <c r="BJ1455" s="85"/>
    </row>
    <row r="1456" customFormat="false" ht="12.75" hidden="false" customHeight="false" outlineLevel="0" collapsed="false">
      <c r="BJ1456" s="85"/>
    </row>
    <row r="1457" customFormat="false" ht="12.75" hidden="false" customHeight="false" outlineLevel="0" collapsed="false">
      <c r="BJ1457" s="85"/>
    </row>
    <row r="1458" customFormat="false" ht="12.75" hidden="false" customHeight="false" outlineLevel="0" collapsed="false">
      <c r="BJ1458" s="85"/>
    </row>
    <row r="1459" customFormat="false" ht="12.75" hidden="false" customHeight="false" outlineLevel="0" collapsed="false">
      <c r="BJ1459" s="85"/>
    </row>
    <row r="1460" customFormat="false" ht="12.75" hidden="false" customHeight="false" outlineLevel="0" collapsed="false">
      <c r="BJ1460" s="85"/>
    </row>
    <row r="1461" customFormat="false" ht="12.75" hidden="false" customHeight="false" outlineLevel="0" collapsed="false">
      <c r="BJ1461" s="85"/>
    </row>
    <row r="1462" customFormat="false" ht="12.75" hidden="false" customHeight="false" outlineLevel="0" collapsed="false">
      <c r="BJ1462" s="85"/>
    </row>
    <row r="1463" customFormat="false" ht="12.75" hidden="false" customHeight="false" outlineLevel="0" collapsed="false">
      <c r="BJ1463" s="85"/>
    </row>
    <row r="1464" customFormat="false" ht="12.75" hidden="false" customHeight="false" outlineLevel="0" collapsed="false">
      <c r="BJ1464" s="85"/>
    </row>
    <row r="1465" customFormat="false" ht="12.75" hidden="false" customHeight="false" outlineLevel="0" collapsed="false">
      <c r="BJ1465" s="85"/>
    </row>
    <row r="1466" customFormat="false" ht="12.75" hidden="false" customHeight="false" outlineLevel="0" collapsed="false">
      <c r="BJ1466" s="85"/>
    </row>
    <row r="1467" customFormat="false" ht="12.75" hidden="false" customHeight="false" outlineLevel="0" collapsed="false">
      <c r="BJ1467" s="85"/>
    </row>
    <row r="1468" customFormat="false" ht="12.75" hidden="false" customHeight="false" outlineLevel="0" collapsed="false">
      <c r="BJ1468" s="85"/>
    </row>
    <row r="1469" customFormat="false" ht="12.75" hidden="false" customHeight="false" outlineLevel="0" collapsed="false">
      <c r="BJ1469" s="85"/>
    </row>
    <row r="1470" customFormat="false" ht="12.75" hidden="false" customHeight="false" outlineLevel="0" collapsed="false">
      <c r="BJ1470" s="85"/>
    </row>
    <row r="1471" customFormat="false" ht="12.75" hidden="false" customHeight="false" outlineLevel="0" collapsed="false">
      <c r="BJ1471" s="85"/>
    </row>
    <row r="1472" customFormat="false" ht="12.75" hidden="false" customHeight="false" outlineLevel="0" collapsed="false">
      <c r="BJ1472" s="85"/>
    </row>
    <row r="1473" customFormat="false" ht="12.75" hidden="false" customHeight="false" outlineLevel="0" collapsed="false">
      <c r="BJ1473" s="85"/>
    </row>
    <row r="1474" customFormat="false" ht="12.75" hidden="false" customHeight="false" outlineLevel="0" collapsed="false">
      <c r="BJ1474" s="85"/>
    </row>
    <row r="1475" customFormat="false" ht="12.75" hidden="false" customHeight="false" outlineLevel="0" collapsed="false">
      <c r="BJ1475" s="85"/>
    </row>
    <row r="1476" customFormat="false" ht="12.75" hidden="false" customHeight="false" outlineLevel="0" collapsed="false">
      <c r="BJ1476" s="85"/>
    </row>
    <row r="1477" customFormat="false" ht="12.75" hidden="false" customHeight="false" outlineLevel="0" collapsed="false">
      <c r="BJ1477" s="85"/>
    </row>
    <row r="1478" customFormat="false" ht="12.75" hidden="false" customHeight="false" outlineLevel="0" collapsed="false">
      <c r="BJ1478" s="85"/>
    </row>
    <row r="1479" customFormat="false" ht="12.75" hidden="false" customHeight="false" outlineLevel="0" collapsed="false">
      <c r="BJ1479" s="85"/>
    </row>
    <row r="1480" customFormat="false" ht="12.75" hidden="false" customHeight="false" outlineLevel="0" collapsed="false">
      <c r="BJ1480" s="85"/>
    </row>
    <row r="1481" customFormat="false" ht="12.75" hidden="false" customHeight="false" outlineLevel="0" collapsed="false">
      <c r="BJ1481" s="85"/>
    </row>
    <row r="1482" customFormat="false" ht="12.75" hidden="false" customHeight="false" outlineLevel="0" collapsed="false">
      <c r="BJ1482" s="85"/>
    </row>
    <row r="1483" customFormat="false" ht="12.75" hidden="false" customHeight="false" outlineLevel="0" collapsed="false">
      <c r="BJ1483" s="85"/>
    </row>
    <row r="1484" customFormat="false" ht="12.75" hidden="false" customHeight="false" outlineLevel="0" collapsed="false">
      <c r="BJ1484" s="85"/>
    </row>
    <row r="1485" customFormat="false" ht="12.75" hidden="false" customHeight="false" outlineLevel="0" collapsed="false">
      <c r="BJ1485" s="85"/>
    </row>
    <row r="1486" customFormat="false" ht="12.75" hidden="false" customHeight="false" outlineLevel="0" collapsed="false">
      <c r="BJ1486" s="85"/>
    </row>
    <row r="1487" customFormat="false" ht="12.75" hidden="false" customHeight="false" outlineLevel="0" collapsed="false">
      <c r="BJ1487" s="85"/>
    </row>
    <row r="1488" customFormat="false" ht="12.75" hidden="false" customHeight="false" outlineLevel="0" collapsed="false">
      <c r="BJ1488" s="85"/>
    </row>
    <row r="1489" customFormat="false" ht="12.75" hidden="false" customHeight="false" outlineLevel="0" collapsed="false">
      <c r="BJ1489" s="85"/>
    </row>
    <row r="1490" customFormat="false" ht="12.75" hidden="false" customHeight="false" outlineLevel="0" collapsed="false">
      <c r="BJ1490" s="85"/>
    </row>
    <row r="1491" customFormat="false" ht="12.75" hidden="false" customHeight="false" outlineLevel="0" collapsed="false">
      <c r="BJ1491" s="85"/>
    </row>
    <row r="1492" customFormat="false" ht="12.75" hidden="false" customHeight="false" outlineLevel="0" collapsed="false">
      <c r="BJ1492" s="85"/>
    </row>
    <row r="1493" customFormat="false" ht="12.75" hidden="false" customHeight="false" outlineLevel="0" collapsed="false">
      <c r="BJ1493" s="85"/>
    </row>
    <row r="1494" customFormat="false" ht="12.75" hidden="false" customHeight="false" outlineLevel="0" collapsed="false">
      <c r="BJ1494" s="85"/>
    </row>
    <row r="1495" customFormat="false" ht="12.75" hidden="false" customHeight="false" outlineLevel="0" collapsed="false">
      <c r="BJ1495" s="85"/>
    </row>
    <row r="1496" customFormat="false" ht="12.75" hidden="false" customHeight="false" outlineLevel="0" collapsed="false">
      <c r="BJ1496" s="85"/>
    </row>
    <row r="1497" customFormat="false" ht="12.75" hidden="false" customHeight="false" outlineLevel="0" collapsed="false">
      <c r="BJ1497" s="85"/>
    </row>
    <row r="1498" customFormat="false" ht="12.75" hidden="false" customHeight="false" outlineLevel="0" collapsed="false">
      <c r="BJ1498" s="85"/>
    </row>
    <row r="1499" customFormat="false" ht="12.75" hidden="false" customHeight="false" outlineLevel="0" collapsed="false">
      <c r="BJ1499" s="85"/>
    </row>
    <row r="1500" customFormat="false" ht="12.75" hidden="false" customHeight="false" outlineLevel="0" collapsed="false">
      <c r="BJ1500" s="85"/>
    </row>
    <row r="1501" customFormat="false" ht="12.75" hidden="false" customHeight="false" outlineLevel="0" collapsed="false">
      <c r="BJ1501" s="85"/>
    </row>
    <row r="1502" customFormat="false" ht="12.75" hidden="false" customHeight="false" outlineLevel="0" collapsed="false">
      <c r="BJ1502" s="85"/>
    </row>
    <row r="1503" customFormat="false" ht="12.75" hidden="false" customHeight="false" outlineLevel="0" collapsed="false">
      <c r="BJ1503" s="85"/>
    </row>
    <row r="1504" customFormat="false" ht="12.75" hidden="false" customHeight="false" outlineLevel="0" collapsed="false">
      <c r="BJ1504" s="85"/>
    </row>
    <row r="1505" customFormat="false" ht="12.75" hidden="false" customHeight="false" outlineLevel="0" collapsed="false">
      <c r="BJ1505" s="85"/>
    </row>
    <row r="1506" customFormat="false" ht="12.75" hidden="false" customHeight="false" outlineLevel="0" collapsed="false">
      <c r="BJ1506" s="85"/>
    </row>
    <row r="1507" customFormat="false" ht="12.75" hidden="false" customHeight="false" outlineLevel="0" collapsed="false">
      <c r="BJ1507" s="85"/>
    </row>
    <row r="1508" customFormat="false" ht="12.75" hidden="false" customHeight="false" outlineLevel="0" collapsed="false">
      <c r="BJ1508" s="85"/>
    </row>
    <row r="1509" customFormat="false" ht="12.75" hidden="false" customHeight="false" outlineLevel="0" collapsed="false">
      <c r="BJ1509" s="85"/>
    </row>
    <row r="1510" customFormat="false" ht="12.75" hidden="false" customHeight="false" outlineLevel="0" collapsed="false">
      <c r="BJ1510" s="85"/>
    </row>
    <row r="1511" customFormat="false" ht="12.75" hidden="false" customHeight="false" outlineLevel="0" collapsed="false">
      <c r="BJ1511" s="85"/>
    </row>
    <row r="1512" customFormat="false" ht="12.75" hidden="false" customHeight="false" outlineLevel="0" collapsed="false">
      <c r="BJ1512" s="85"/>
    </row>
    <row r="1513" customFormat="false" ht="12.75" hidden="false" customHeight="false" outlineLevel="0" collapsed="false">
      <c r="BJ1513" s="85"/>
    </row>
    <row r="1514" customFormat="false" ht="12.75" hidden="false" customHeight="false" outlineLevel="0" collapsed="false">
      <c r="BJ1514" s="85"/>
    </row>
    <row r="1515" customFormat="false" ht="12.75" hidden="false" customHeight="false" outlineLevel="0" collapsed="false">
      <c r="BJ1515" s="85"/>
    </row>
    <row r="1516" customFormat="false" ht="12.75" hidden="false" customHeight="false" outlineLevel="0" collapsed="false">
      <c r="BJ1516" s="85"/>
    </row>
    <row r="1517" customFormat="false" ht="12.75" hidden="false" customHeight="false" outlineLevel="0" collapsed="false">
      <c r="BJ1517" s="85"/>
    </row>
    <row r="1518" customFormat="false" ht="12.75" hidden="false" customHeight="false" outlineLevel="0" collapsed="false">
      <c r="BJ1518" s="85"/>
    </row>
    <row r="1519" customFormat="false" ht="12.75" hidden="false" customHeight="false" outlineLevel="0" collapsed="false">
      <c r="BJ1519" s="85"/>
    </row>
    <row r="1520" customFormat="false" ht="12.75" hidden="false" customHeight="false" outlineLevel="0" collapsed="false">
      <c r="BJ1520" s="85"/>
    </row>
    <row r="1521" customFormat="false" ht="12.75" hidden="false" customHeight="false" outlineLevel="0" collapsed="false">
      <c r="BJ1521" s="85"/>
    </row>
    <row r="1522" customFormat="false" ht="12.75" hidden="false" customHeight="false" outlineLevel="0" collapsed="false">
      <c r="BJ1522" s="85"/>
    </row>
    <row r="1523" customFormat="false" ht="12.75" hidden="false" customHeight="false" outlineLevel="0" collapsed="false">
      <c r="BJ1523" s="85"/>
    </row>
    <row r="1524" customFormat="false" ht="12.75" hidden="false" customHeight="false" outlineLevel="0" collapsed="false">
      <c r="BJ1524" s="85"/>
    </row>
    <row r="1525" customFormat="false" ht="12.75" hidden="false" customHeight="false" outlineLevel="0" collapsed="false">
      <c r="BJ1525" s="85"/>
    </row>
    <row r="1526" customFormat="false" ht="12.75" hidden="false" customHeight="false" outlineLevel="0" collapsed="false">
      <c r="BJ1526" s="85"/>
    </row>
    <row r="1527" customFormat="false" ht="12.75" hidden="false" customHeight="false" outlineLevel="0" collapsed="false">
      <c r="BJ1527" s="85"/>
    </row>
    <row r="1528" customFormat="false" ht="12.75" hidden="false" customHeight="false" outlineLevel="0" collapsed="false">
      <c r="BJ1528" s="85"/>
    </row>
    <row r="1529" customFormat="false" ht="12.75" hidden="false" customHeight="false" outlineLevel="0" collapsed="false">
      <c r="BJ1529" s="85"/>
    </row>
    <row r="1530" customFormat="false" ht="12.75" hidden="false" customHeight="false" outlineLevel="0" collapsed="false">
      <c r="BJ1530" s="85"/>
    </row>
    <row r="1531" customFormat="false" ht="12.75" hidden="false" customHeight="false" outlineLevel="0" collapsed="false">
      <c r="BJ1531" s="85"/>
    </row>
    <row r="1532" customFormat="false" ht="12.75" hidden="false" customHeight="false" outlineLevel="0" collapsed="false">
      <c r="BJ1532" s="85"/>
    </row>
    <row r="1533" customFormat="false" ht="12.75" hidden="false" customHeight="false" outlineLevel="0" collapsed="false">
      <c r="BJ1533" s="85"/>
    </row>
    <row r="1534" customFormat="false" ht="12.75" hidden="false" customHeight="false" outlineLevel="0" collapsed="false">
      <c r="BJ1534" s="85"/>
    </row>
    <row r="1535" customFormat="false" ht="12.75" hidden="false" customHeight="false" outlineLevel="0" collapsed="false">
      <c r="BJ1535" s="85"/>
    </row>
    <row r="1536" customFormat="false" ht="12.75" hidden="false" customHeight="false" outlineLevel="0" collapsed="false">
      <c r="BJ1536" s="85"/>
    </row>
    <row r="1537" customFormat="false" ht="12.75" hidden="false" customHeight="false" outlineLevel="0" collapsed="false">
      <c r="BJ1537" s="85"/>
    </row>
    <row r="1538" customFormat="false" ht="12.75" hidden="false" customHeight="false" outlineLevel="0" collapsed="false">
      <c r="BJ1538" s="85"/>
    </row>
    <row r="1539" customFormat="false" ht="12.75" hidden="false" customHeight="false" outlineLevel="0" collapsed="false">
      <c r="BJ1539" s="85"/>
    </row>
    <row r="1540" customFormat="false" ht="12.75" hidden="false" customHeight="false" outlineLevel="0" collapsed="false">
      <c r="BJ1540" s="85"/>
    </row>
    <row r="1541" customFormat="false" ht="12.75" hidden="false" customHeight="false" outlineLevel="0" collapsed="false">
      <c r="BJ1541" s="85"/>
    </row>
    <row r="1542" customFormat="false" ht="12.75" hidden="false" customHeight="false" outlineLevel="0" collapsed="false">
      <c r="BJ1542" s="85"/>
    </row>
    <row r="1543" customFormat="false" ht="12.75" hidden="false" customHeight="false" outlineLevel="0" collapsed="false">
      <c r="BJ1543" s="85"/>
    </row>
    <row r="1544" customFormat="false" ht="12.75" hidden="false" customHeight="false" outlineLevel="0" collapsed="false">
      <c r="BJ1544" s="85"/>
    </row>
    <row r="1545" customFormat="false" ht="12.75" hidden="false" customHeight="false" outlineLevel="0" collapsed="false">
      <c r="BJ1545" s="85"/>
    </row>
    <row r="1546" customFormat="false" ht="12.75" hidden="false" customHeight="false" outlineLevel="0" collapsed="false">
      <c r="BJ1546" s="85"/>
    </row>
    <row r="1547" customFormat="false" ht="12.75" hidden="false" customHeight="false" outlineLevel="0" collapsed="false">
      <c r="BJ1547" s="85"/>
    </row>
    <row r="1548" customFormat="false" ht="12.75" hidden="false" customHeight="false" outlineLevel="0" collapsed="false">
      <c r="BJ1548" s="85"/>
    </row>
    <row r="1549" customFormat="false" ht="12.75" hidden="false" customHeight="false" outlineLevel="0" collapsed="false">
      <c r="BJ1549" s="85"/>
    </row>
    <row r="1550" customFormat="false" ht="12.75" hidden="false" customHeight="false" outlineLevel="0" collapsed="false">
      <c r="BJ1550" s="85"/>
    </row>
    <row r="1551" customFormat="false" ht="12.75" hidden="false" customHeight="false" outlineLevel="0" collapsed="false">
      <c r="BJ1551" s="85"/>
    </row>
    <row r="1552" customFormat="false" ht="12.75" hidden="false" customHeight="false" outlineLevel="0" collapsed="false">
      <c r="BJ1552" s="85"/>
    </row>
    <row r="1553" customFormat="false" ht="12.75" hidden="false" customHeight="false" outlineLevel="0" collapsed="false">
      <c r="BJ1553" s="85"/>
    </row>
    <row r="1554" customFormat="false" ht="12.75" hidden="false" customHeight="false" outlineLevel="0" collapsed="false">
      <c r="BJ1554" s="85"/>
    </row>
    <row r="1555" customFormat="false" ht="12.75" hidden="false" customHeight="false" outlineLevel="0" collapsed="false">
      <c r="BJ1555" s="85"/>
    </row>
    <row r="1556" customFormat="false" ht="12.75" hidden="false" customHeight="false" outlineLevel="0" collapsed="false">
      <c r="BJ1556" s="85"/>
    </row>
    <row r="1557" customFormat="false" ht="12.75" hidden="false" customHeight="false" outlineLevel="0" collapsed="false">
      <c r="BJ1557" s="85"/>
    </row>
    <row r="1558" customFormat="false" ht="12.75" hidden="false" customHeight="false" outlineLevel="0" collapsed="false">
      <c r="BJ1558" s="85"/>
    </row>
    <row r="1559" customFormat="false" ht="12.75" hidden="false" customHeight="false" outlineLevel="0" collapsed="false">
      <c r="BJ1559" s="85"/>
    </row>
    <row r="1560" customFormat="false" ht="12.75" hidden="false" customHeight="false" outlineLevel="0" collapsed="false">
      <c r="BJ1560" s="85"/>
    </row>
    <row r="1561" customFormat="false" ht="12.75" hidden="false" customHeight="false" outlineLevel="0" collapsed="false">
      <c r="BJ1561" s="85"/>
    </row>
    <row r="1562" customFormat="false" ht="12.75" hidden="false" customHeight="false" outlineLevel="0" collapsed="false">
      <c r="BJ1562" s="85"/>
    </row>
    <row r="1563" customFormat="false" ht="12.75" hidden="false" customHeight="false" outlineLevel="0" collapsed="false">
      <c r="BJ1563" s="85"/>
    </row>
    <row r="1564" customFormat="false" ht="12.75" hidden="false" customHeight="false" outlineLevel="0" collapsed="false">
      <c r="BJ1564" s="85"/>
    </row>
    <row r="1565" customFormat="false" ht="12.75" hidden="false" customHeight="false" outlineLevel="0" collapsed="false">
      <c r="BJ1565" s="85"/>
    </row>
    <row r="1566" customFormat="false" ht="12.75" hidden="false" customHeight="false" outlineLevel="0" collapsed="false">
      <c r="BJ1566" s="85"/>
    </row>
    <row r="1567" customFormat="false" ht="12.75" hidden="false" customHeight="false" outlineLevel="0" collapsed="false">
      <c r="BJ1567" s="85"/>
    </row>
    <row r="1568" customFormat="false" ht="12.75" hidden="false" customHeight="false" outlineLevel="0" collapsed="false">
      <c r="BJ1568" s="85"/>
    </row>
    <row r="1569" customFormat="false" ht="12.75" hidden="false" customHeight="false" outlineLevel="0" collapsed="false">
      <c r="BJ1569" s="85"/>
    </row>
    <row r="1570" customFormat="false" ht="12.75" hidden="false" customHeight="false" outlineLevel="0" collapsed="false">
      <c r="BJ1570" s="85"/>
    </row>
    <row r="1571" customFormat="false" ht="12.75" hidden="false" customHeight="false" outlineLevel="0" collapsed="false">
      <c r="BJ1571" s="85"/>
    </row>
    <row r="1572" customFormat="false" ht="12.75" hidden="false" customHeight="false" outlineLevel="0" collapsed="false">
      <c r="BJ1572" s="85"/>
    </row>
    <row r="1573" customFormat="false" ht="12.75" hidden="false" customHeight="false" outlineLevel="0" collapsed="false">
      <c r="BJ1573" s="85"/>
    </row>
    <row r="1574" customFormat="false" ht="12.75" hidden="false" customHeight="false" outlineLevel="0" collapsed="false">
      <c r="BJ1574" s="85"/>
    </row>
    <row r="1575" customFormat="false" ht="12.75" hidden="false" customHeight="false" outlineLevel="0" collapsed="false">
      <c r="BJ1575" s="85"/>
    </row>
    <row r="1576" customFormat="false" ht="12.75" hidden="false" customHeight="false" outlineLevel="0" collapsed="false">
      <c r="BJ1576" s="85"/>
    </row>
    <row r="1577" customFormat="false" ht="12.75" hidden="false" customHeight="false" outlineLevel="0" collapsed="false">
      <c r="BJ1577" s="85"/>
    </row>
    <row r="1578" customFormat="false" ht="12.75" hidden="false" customHeight="false" outlineLevel="0" collapsed="false">
      <c r="BJ1578" s="85"/>
    </row>
    <row r="1579" customFormat="false" ht="12.75" hidden="false" customHeight="false" outlineLevel="0" collapsed="false">
      <c r="BJ1579" s="85"/>
    </row>
    <row r="1580" customFormat="false" ht="12.75" hidden="false" customHeight="false" outlineLevel="0" collapsed="false">
      <c r="BJ1580" s="85"/>
    </row>
    <row r="1581" customFormat="false" ht="12.75" hidden="false" customHeight="false" outlineLevel="0" collapsed="false">
      <c r="BJ1581" s="85"/>
    </row>
    <row r="1582" customFormat="false" ht="12.75" hidden="false" customHeight="false" outlineLevel="0" collapsed="false">
      <c r="BJ1582" s="85"/>
    </row>
    <row r="1583" customFormat="false" ht="12.75" hidden="false" customHeight="false" outlineLevel="0" collapsed="false">
      <c r="BJ1583" s="85"/>
    </row>
    <row r="1584" customFormat="false" ht="12.75" hidden="false" customHeight="false" outlineLevel="0" collapsed="false">
      <c r="BJ1584" s="85"/>
    </row>
    <row r="1585" customFormat="false" ht="12.75" hidden="false" customHeight="false" outlineLevel="0" collapsed="false">
      <c r="BJ1585" s="85"/>
    </row>
    <row r="1586" customFormat="false" ht="12.75" hidden="false" customHeight="false" outlineLevel="0" collapsed="false">
      <c r="BJ1586" s="85"/>
    </row>
    <row r="1587" customFormat="false" ht="12.75" hidden="false" customHeight="false" outlineLevel="0" collapsed="false">
      <c r="BJ1587" s="85"/>
    </row>
    <row r="1588" customFormat="false" ht="12.75" hidden="false" customHeight="false" outlineLevel="0" collapsed="false">
      <c r="BJ1588" s="85"/>
    </row>
    <row r="1589" customFormat="false" ht="12.75" hidden="false" customHeight="false" outlineLevel="0" collapsed="false">
      <c r="BJ1589" s="85"/>
    </row>
    <row r="1590" customFormat="false" ht="12.75" hidden="false" customHeight="false" outlineLevel="0" collapsed="false">
      <c r="BJ1590" s="85"/>
    </row>
    <row r="1591" customFormat="false" ht="12.75" hidden="false" customHeight="false" outlineLevel="0" collapsed="false">
      <c r="BJ1591" s="85"/>
    </row>
    <row r="1592" customFormat="false" ht="12.75" hidden="false" customHeight="false" outlineLevel="0" collapsed="false">
      <c r="BJ1592" s="85"/>
    </row>
    <row r="1593" customFormat="false" ht="12.75" hidden="false" customHeight="false" outlineLevel="0" collapsed="false">
      <c r="BJ1593" s="85"/>
    </row>
    <row r="1594" customFormat="false" ht="12.75" hidden="false" customHeight="false" outlineLevel="0" collapsed="false">
      <c r="BJ1594" s="85"/>
    </row>
    <row r="1595" customFormat="false" ht="12.75" hidden="false" customHeight="false" outlineLevel="0" collapsed="false">
      <c r="BJ1595" s="85"/>
    </row>
    <row r="1596" customFormat="false" ht="12.75" hidden="false" customHeight="false" outlineLevel="0" collapsed="false">
      <c r="BJ1596" s="85"/>
    </row>
    <row r="1597" customFormat="false" ht="12.75" hidden="false" customHeight="false" outlineLevel="0" collapsed="false">
      <c r="BJ1597" s="85"/>
    </row>
    <row r="1598" customFormat="false" ht="12.75" hidden="false" customHeight="false" outlineLevel="0" collapsed="false">
      <c r="BJ1598" s="85"/>
    </row>
    <row r="1599" customFormat="false" ht="12.75" hidden="false" customHeight="false" outlineLevel="0" collapsed="false">
      <c r="BJ1599" s="85"/>
    </row>
    <row r="1600" customFormat="false" ht="12.75" hidden="false" customHeight="false" outlineLevel="0" collapsed="false">
      <c r="BJ1600" s="85"/>
    </row>
    <row r="1601" customFormat="false" ht="12.75" hidden="false" customHeight="false" outlineLevel="0" collapsed="false">
      <c r="BJ1601" s="85"/>
    </row>
    <row r="1602" customFormat="false" ht="12.75" hidden="false" customHeight="false" outlineLevel="0" collapsed="false">
      <c r="BJ1602" s="85"/>
    </row>
    <row r="1603" customFormat="false" ht="12.75" hidden="false" customHeight="false" outlineLevel="0" collapsed="false">
      <c r="BJ1603" s="85"/>
    </row>
    <row r="1604" customFormat="false" ht="12.75" hidden="false" customHeight="false" outlineLevel="0" collapsed="false">
      <c r="BJ1604" s="85"/>
    </row>
    <row r="1605" customFormat="false" ht="12.75" hidden="false" customHeight="false" outlineLevel="0" collapsed="false">
      <c r="BJ1605" s="85"/>
    </row>
    <row r="1606" customFormat="false" ht="12.75" hidden="false" customHeight="false" outlineLevel="0" collapsed="false">
      <c r="BJ1606" s="85"/>
    </row>
    <row r="1607" customFormat="false" ht="12.75" hidden="false" customHeight="false" outlineLevel="0" collapsed="false">
      <c r="BJ1607" s="85"/>
    </row>
    <row r="1608" customFormat="false" ht="12.75" hidden="false" customHeight="false" outlineLevel="0" collapsed="false">
      <c r="BJ1608" s="85"/>
    </row>
    <row r="1609" customFormat="false" ht="12.75" hidden="false" customHeight="false" outlineLevel="0" collapsed="false">
      <c r="BJ1609" s="85"/>
    </row>
    <row r="1610" customFormat="false" ht="12.75" hidden="false" customHeight="false" outlineLevel="0" collapsed="false">
      <c r="BJ1610" s="85"/>
    </row>
    <row r="1611" customFormat="false" ht="12.75" hidden="false" customHeight="false" outlineLevel="0" collapsed="false">
      <c r="BJ1611" s="85"/>
    </row>
    <row r="1612" customFormat="false" ht="12.75" hidden="false" customHeight="false" outlineLevel="0" collapsed="false">
      <c r="BJ1612" s="85"/>
    </row>
    <row r="1613" customFormat="false" ht="12.75" hidden="false" customHeight="false" outlineLevel="0" collapsed="false">
      <c r="BJ1613" s="85"/>
    </row>
    <row r="1614" customFormat="false" ht="12.75" hidden="false" customHeight="false" outlineLevel="0" collapsed="false">
      <c r="BJ1614" s="85"/>
    </row>
    <row r="1615" customFormat="false" ht="12.75" hidden="false" customHeight="false" outlineLevel="0" collapsed="false">
      <c r="BJ1615" s="85"/>
    </row>
    <row r="1616" customFormat="false" ht="12.75" hidden="false" customHeight="false" outlineLevel="0" collapsed="false">
      <c r="BJ1616" s="85"/>
    </row>
    <row r="1617" customFormat="false" ht="12.75" hidden="false" customHeight="false" outlineLevel="0" collapsed="false">
      <c r="BJ1617" s="85"/>
    </row>
    <row r="1618" customFormat="false" ht="12.75" hidden="false" customHeight="false" outlineLevel="0" collapsed="false">
      <c r="BJ1618" s="85"/>
    </row>
    <row r="1619" customFormat="false" ht="12.75" hidden="false" customHeight="false" outlineLevel="0" collapsed="false">
      <c r="BJ1619" s="85"/>
    </row>
    <row r="1620" customFormat="false" ht="12.75" hidden="false" customHeight="false" outlineLevel="0" collapsed="false">
      <c r="BJ1620" s="85"/>
    </row>
    <row r="1621" customFormat="false" ht="12.75" hidden="false" customHeight="false" outlineLevel="0" collapsed="false">
      <c r="BJ1621" s="85"/>
    </row>
    <row r="1622" customFormat="false" ht="12.75" hidden="false" customHeight="false" outlineLevel="0" collapsed="false">
      <c r="BJ1622" s="85"/>
    </row>
    <row r="1623" customFormat="false" ht="12.75" hidden="false" customHeight="false" outlineLevel="0" collapsed="false">
      <c r="BJ1623" s="85"/>
    </row>
    <row r="1624" customFormat="false" ht="12.75" hidden="false" customHeight="false" outlineLevel="0" collapsed="false">
      <c r="BJ1624" s="85"/>
    </row>
    <row r="1625" customFormat="false" ht="12.75" hidden="false" customHeight="false" outlineLevel="0" collapsed="false">
      <c r="BJ1625" s="85"/>
    </row>
    <row r="1626" customFormat="false" ht="12.75" hidden="false" customHeight="false" outlineLevel="0" collapsed="false">
      <c r="BJ1626" s="85"/>
    </row>
    <row r="1627" customFormat="false" ht="12.75" hidden="false" customHeight="false" outlineLevel="0" collapsed="false">
      <c r="BJ1627" s="85"/>
    </row>
    <row r="1628" customFormat="false" ht="12.75" hidden="false" customHeight="false" outlineLevel="0" collapsed="false">
      <c r="BJ1628" s="85"/>
    </row>
    <row r="1629" customFormat="false" ht="12.75" hidden="false" customHeight="false" outlineLevel="0" collapsed="false">
      <c r="BJ1629" s="85"/>
    </row>
    <row r="1630" customFormat="false" ht="12.75" hidden="false" customHeight="false" outlineLevel="0" collapsed="false">
      <c r="BJ1630" s="85"/>
    </row>
    <row r="1631" customFormat="false" ht="12.75" hidden="false" customHeight="false" outlineLevel="0" collapsed="false">
      <c r="BJ1631" s="85"/>
    </row>
    <row r="1632" customFormat="false" ht="12.75" hidden="false" customHeight="false" outlineLevel="0" collapsed="false">
      <c r="BJ1632" s="85"/>
    </row>
    <row r="1633" customFormat="false" ht="12.75" hidden="false" customHeight="false" outlineLevel="0" collapsed="false">
      <c r="BJ1633" s="85"/>
    </row>
    <row r="1634" customFormat="false" ht="12.75" hidden="false" customHeight="false" outlineLevel="0" collapsed="false">
      <c r="BJ1634" s="85"/>
    </row>
    <row r="1635" customFormat="false" ht="12.75" hidden="false" customHeight="false" outlineLevel="0" collapsed="false">
      <c r="BJ1635" s="85"/>
    </row>
    <row r="1636" customFormat="false" ht="12.75" hidden="false" customHeight="false" outlineLevel="0" collapsed="false">
      <c r="BJ1636" s="85"/>
    </row>
    <row r="1637" customFormat="false" ht="12.75" hidden="false" customHeight="false" outlineLevel="0" collapsed="false">
      <c r="BJ1637" s="85"/>
    </row>
    <row r="1638" customFormat="false" ht="12.75" hidden="false" customHeight="false" outlineLevel="0" collapsed="false">
      <c r="BJ1638" s="85"/>
    </row>
    <row r="1639" customFormat="false" ht="12.75" hidden="false" customHeight="false" outlineLevel="0" collapsed="false">
      <c r="BJ1639" s="85"/>
    </row>
    <row r="1640" customFormat="false" ht="12.75" hidden="false" customHeight="false" outlineLevel="0" collapsed="false">
      <c r="BJ1640" s="85"/>
    </row>
    <row r="1641" customFormat="false" ht="12.75" hidden="false" customHeight="false" outlineLevel="0" collapsed="false">
      <c r="BJ1641" s="85"/>
    </row>
    <row r="1642" customFormat="false" ht="12.75" hidden="false" customHeight="false" outlineLevel="0" collapsed="false">
      <c r="BJ1642" s="85"/>
    </row>
    <row r="1643" customFormat="false" ht="12.75" hidden="false" customHeight="false" outlineLevel="0" collapsed="false">
      <c r="BJ1643" s="85"/>
    </row>
    <row r="1644" customFormat="false" ht="12.75" hidden="false" customHeight="false" outlineLevel="0" collapsed="false">
      <c r="BJ1644" s="85"/>
    </row>
    <row r="1645" customFormat="false" ht="12.75" hidden="false" customHeight="false" outlineLevel="0" collapsed="false">
      <c r="BJ1645" s="85"/>
    </row>
    <row r="1646" customFormat="false" ht="12.75" hidden="false" customHeight="false" outlineLevel="0" collapsed="false">
      <c r="BJ1646" s="85"/>
    </row>
    <row r="1647" customFormat="false" ht="12.75" hidden="false" customHeight="false" outlineLevel="0" collapsed="false">
      <c r="BJ1647" s="85"/>
    </row>
    <row r="1648" customFormat="false" ht="12.75" hidden="false" customHeight="false" outlineLevel="0" collapsed="false">
      <c r="BJ1648" s="85"/>
    </row>
    <row r="1649" customFormat="false" ht="12.75" hidden="false" customHeight="false" outlineLevel="0" collapsed="false">
      <c r="BJ1649" s="85"/>
    </row>
    <row r="1650" customFormat="false" ht="12.75" hidden="false" customHeight="false" outlineLevel="0" collapsed="false">
      <c r="BJ1650" s="85"/>
    </row>
    <row r="1651" customFormat="false" ht="12.75" hidden="false" customHeight="false" outlineLevel="0" collapsed="false">
      <c r="BJ1651" s="85"/>
    </row>
    <row r="1652" customFormat="false" ht="12.75" hidden="false" customHeight="false" outlineLevel="0" collapsed="false">
      <c r="BJ1652" s="85"/>
    </row>
    <row r="1653" customFormat="false" ht="12.75" hidden="false" customHeight="false" outlineLevel="0" collapsed="false">
      <c r="BJ1653" s="85"/>
    </row>
    <row r="1654" customFormat="false" ht="12.75" hidden="false" customHeight="false" outlineLevel="0" collapsed="false">
      <c r="BJ1654" s="85"/>
    </row>
    <row r="1655" customFormat="false" ht="12.75" hidden="false" customHeight="false" outlineLevel="0" collapsed="false">
      <c r="BJ1655" s="85"/>
    </row>
    <row r="1656" customFormat="false" ht="12.75" hidden="false" customHeight="false" outlineLevel="0" collapsed="false">
      <c r="BJ1656" s="85"/>
    </row>
    <row r="1657" customFormat="false" ht="12.75" hidden="false" customHeight="false" outlineLevel="0" collapsed="false">
      <c r="BJ1657" s="85"/>
    </row>
    <row r="1658" customFormat="false" ht="12.75" hidden="false" customHeight="false" outlineLevel="0" collapsed="false">
      <c r="BJ1658" s="85"/>
    </row>
    <row r="1659" customFormat="false" ht="12.75" hidden="false" customHeight="false" outlineLevel="0" collapsed="false">
      <c r="BJ1659" s="85"/>
    </row>
    <row r="1660" customFormat="false" ht="12.75" hidden="false" customHeight="false" outlineLevel="0" collapsed="false">
      <c r="BJ1660" s="85"/>
    </row>
    <row r="1661" customFormat="false" ht="12.75" hidden="false" customHeight="false" outlineLevel="0" collapsed="false">
      <c r="BJ1661" s="85"/>
    </row>
    <row r="1662" customFormat="false" ht="12.75" hidden="false" customHeight="false" outlineLevel="0" collapsed="false">
      <c r="BJ1662" s="85"/>
    </row>
    <row r="1663" customFormat="false" ht="12.75" hidden="false" customHeight="false" outlineLevel="0" collapsed="false">
      <c r="BJ1663" s="85"/>
    </row>
    <row r="1664" customFormat="false" ht="12.75" hidden="false" customHeight="false" outlineLevel="0" collapsed="false">
      <c r="BJ1664" s="85"/>
    </row>
    <row r="1665" customFormat="false" ht="12.75" hidden="false" customHeight="false" outlineLevel="0" collapsed="false">
      <c r="BJ1665" s="85"/>
    </row>
    <row r="1666" customFormat="false" ht="12.75" hidden="false" customHeight="false" outlineLevel="0" collapsed="false">
      <c r="BJ1666" s="85"/>
    </row>
    <row r="1667" customFormat="false" ht="12.75" hidden="false" customHeight="false" outlineLevel="0" collapsed="false">
      <c r="BJ1667" s="85"/>
    </row>
    <row r="1668" customFormat="false" ht="12.75" hidden="false" customHeight="false" outlineLevel="0" collapsed="false">
      <c r="BJ1668" s="85"/>
    </row>
    <row r="1669" customFormat="false" ht="12.75" hidden="false" customHeight="false" outlineLevel="0" collapsed="false">
      <c r="BJ1669" s="85"/>
    </row>
    <row r="1670" customFormat="false" ht="12.75" hidden="false" customHeight="false" outlineLevel="0" collapsed="false">
      <c r="BJ1670" s="85"/>
    </row>
    <row r="1671" customFormat="false" ht="12.75" hidden="false" customHeight="false" outlineLevel="0" collapsed="false">
      <c r="BJ1671" s="85"/>
    </row>
    <row r="1672" customFormat="false" ht="12.75" hidden="false" customHeight="false" outlineLevel="0" collapsed="false">
      <c r="BJ1672" s="85"/>
    </row>
    <row r="1673" customFormat="false" ht="12.75" hidden="false" customHeight="false" outlineLevel="0" collapsed="false">
      <c r="BJ1673" s="85"/>
    </row>
    <row r="1674" customFormat="false" ht="12.75" hidden="false" customHeight="false" outlineLevel="0" collapsed="false">
      <c r="BJ1674" s="85"/>
    </row>
    <row r="1675" customFormat="false" ht="12.75" hidden="false" customHeight="false" outlineLevel="0" collapsed="false">
      <c r="BJ1675" s="85"/>
    </row>
    <row r="1676" customFormat="false" ht="12.75" hidden="false" customHeight="false" outlineLevel="0" collapsed="false">
      <c r="BJ1676" s="85"/>
    </row>
    <row r="1677" customFormat="false" ht="12.75" hidden="false" customHeight="false" outlineLevel="0" collapsed="false">
      <c r="BJ1677" s="85"/>
    </row>
    <row r="1678" customFormat="false" ht="12.75" hidden="false" customHeight="false" outlineLevel="0" collapsed="false">
      <c r="BJ1678" s="85"/>
    </row>
    <row r="1679" customFormat="false" ht="12.75" hidden="false" customHeight="false" outlineLevel="0" collapsed="false">
      <c r="BJ1679" s="85"/>
    </row>
    <row r="1680" customFormat="false" ht="12.75" hidden="false" customHeight="false" outlineLevel="0" collapsed="false">
      <c r="BJ1680" s="85"/>
    </row>
    <row r="1681" customFormat="false" ht="12.75" hidden="false" customHeight="false" outlineLevel="0" collapsed="false">
      <c r="BJ1681" s="85"/>
    </row>
    <row r="1682" customFormat="false" ht="12.75" hidden="false" customHeight="false" outlineLevel="0" collapsed="false">
      <c r="BJ1682" s="85"/>
    </row>
    <row r="1683" customFormat="false" ht="12.75" hidden="false" customHeight="false" outlineLevel="0" collapsed="false">
      <c r="BJ1683" s="85"/>
    </row>
    <row r="1684" customFormat="false" ht="12.75" hidden="false" customHeight="false" outlineLevel="0" collapsed="false">
      <c r="BJ1684" s="85"/>
    </row>
    <row r="1685" customFormat="false" ht="12.75" hidden="false" customHeight="false" outlineLevel="0" collapsed="false">
      <c r="BJ1685" s="85"/>
    </row>
    <row r="1686" customFormat="false" ht="12.75" hidden="false" customHeight="false" outlineLevel="0" collapsed="false">
      <c r="BJ1686" s="85"/>
    </row>
    <row r="1687" customFormat="false" ht="12.75" hidden="false" customHeight="false" outlineLevel="0" collapsed="false">
      <c r="BJ1687" s="85"/>
    </row>
    <row r="1688" customFormat="false" ht="12.75" hidden="false" customHeight="false" outlineLevel="0" collapsed="false">
      <c r="BJ1688" s="85"/>
    </row>
    <row r="1689" customFormat="false" ht="12.75" hidden="false" customHeight="false" outlineLevel="0" collapsed="false">
      <c r="BJ1689" s="85"/>
    </row>
    <row r="1690" customFormat="false" ht="12.75" hidden="false" customHeight="false" outlineLevel="0" collapsed="false">
      <c r="BJ1690" s="85"/>
    </row>
    <row r="1691" customFormat="false" ht="12.75" hidden="false" customHeight="false" outlineLevel="0" collapsed="false">
      <c r="BJ1691" s="85"/>
    </row>
    <row r="1692" customFormat="false" ht="12.75" hidden="false" customHeight="false" outlineLevel="0" collapsed="false">
      <c r="BJ1692" s="85"/>
    </row>
    <row r="1693" customFormat="false" ht="12.75" hidden="false" customHeight="false" outlineLevel="0" collapsed="false">
      <c r="BJ1693" s="85"/>
    </row>
    <row r="1694" customFormat="false" ht="12.75" hidden="false" customHeight="false" outlineLevel="0" collapsed="false">
      <c r="BJ1694" s="85"/>
    </row>
    <row r="1695" customFormat="false" ht="12.75" hidden="false" customHeight="false" outlineLevel="0" collapsed="false">
      <c r="BJ1695" s="85"/>
    </row>
    <row r="1696" customFormat="false" ht="12.75" hidden="false" customHeight="false" outlineLevel="0" collapsed="false">
      <c r="BJ1696" s="85"/>
    </row>
    <row r="1697" customFormat="false" ht="12.75" hidden="false" customHeight="false" outlineLevel="0" collapsed="false">
      <c r="BJ1697" s="85"/>
    </row>
    <row r="1698" customFormat="false" ht="12.75" hidden="false" customHeight="false" outlineLevel="0" collapsed="false">
      <c r="BJ1698" s="85"/>
    </row>
    <row r="1699" customFormat="false" ht="12.75" hidden="false" customHeight="false" outlineLevel="0" collapsed="false">
      <c r="BJ1699" s="85"/>
    </row>
    <row r="1700" customFormat="false" ht="12.75" hidden="false" customHeight="false" outlineLevel="0" collapsed="false">
      <c r="BJ1700" s="85"/>
    </row>
  </sheetData>
  <sheetProtection sheet="true" password="efda" objects="true" scenarios="true"/>
  <mergeCells count="12">
    <mergeCell ref="A1:K1"/>
    <mergeCell ref="C8:E8"/>
    <mergeCell ref="AZ18:BA18"/>
    <mergeCell ref="AY19:BA19"/>
    <mergeCell ref="AY20:BA20"/>
    <mergeCell ref="A22:K22"/>
    <mergeCell ref="T174:U174"/>
    <mergeCell ref="W174:Y174"/>
    <mergeCell ref="T190:U190"/>
    <mergeCell ref="W190:Y190"/>
    <mergeCell ref="U277:V277"/>
    <mergeCell ref="X277:Z277"/>
  </mergeCells>
  <printOptions headings="false" gridLines="false" gridLinesSet="true" horizontalCentered="false" verticalCentered="false"/>
  <pageMargins left="0.270138888888889" right="0.370138888888889" top="0.359722222222222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J19" activeCellId="0" sqref="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5.85"/>
    <col collapsed="false" customWidth="true" hidden="false" outlineLevel="0" max="8" min="3" style="1" width="11.13"/>
    <col collapsed="false" customWidth="true" hidden="false" outlineLevel="0" max="9" min="9" style="1" width="13.14"/>
    <col collapsed="false" customWidth="true" hidden="false" outlineLevel="0" max="10" min="10" style="1" width="11.13"/>
    <col collapsed="false" customWidth="true" hidden="false" outlineLevel="0" max="11" min="11" style="1" width="6.99"/>
    <col collapsed="false" customWidth="true" hidden="false" outlineLevel="0" max="12" min="12" style="1" width="18.14"/>
    <col collapsed="false" customWidth="true" hidden="false" outlineLevel="0" max="37" min="13" style="1" width="10.28"/>
    <col collapsed="false" customWidth="true" hidden="false" outlineLevel="0" max="38" min="38" style="1" width="3.99"/>
    <col collapsed="false" customWidth="true" hidden="false" outlineLevel="0" max="42" min="39" style="1" width="10.28"/>
    <col collapsed="false" customWidth="false" hidden="false" outlineLevel="0" max="257" min="43" style="1" width="11.42"/>
  </cols>
  <sheetData>
    <row r="1" customFormat="false" ht="26.2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527"/>
      <c r="X1" s="528"/>
      <c r="Y1" s="529"/>
      <c r="Z1" s="529"/>
      <c r="AA1" s="529"/>
      <c r="AB1" s="53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</row>
    <row r="2" customFormat="false" ht="16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531"/>
      <c r="X2" s="531"/>
      <c r="Y2" s="532"/>
      <c r="Z2" s="532"/>
      <c r="AA2" s="532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customFormat="false" ht="16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531"/>
      <c r="X3" s="531"/>
      <c r="Y3" s="532"/>
      <c r="Z3" s="532"/>
      <c r="AA3" s="532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customFormat="false" ht="16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</row>
    <row r="5" customFormat="false" ht="16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</row>
    <row r="6" customFormat="false" ht="16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</row>
    <row r="7" s="533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</row>
    <row r="8" s="533" customFormat="tru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</row>
    <row r="9" s="533" customFormat="true" ht="16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</row>
    <row r="10" s="533" customFormat="true" ht="16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</row>
    <row r="11" s="533" customFormat="true" ht="16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</row>
    <row r="12" s="533" customFormat="true" ht="16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</row>
    <row r="13" s="533" customFormat="true" ht="16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</row>
    <row r="14" s="533" customFormat="true" ht="16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</row>
    <row r="15" s="533" customFormat="true" ht="16.5" hidden="false" customHeight="true" outlineLevel="0" collapsed="false">
      <c r="A15" s="10"/>
      <c r="B15" s="534" t="s">
        <v>1218</v>
      </c>
      <c r="C15" s="535"/>
      <c r="D15" s="536"/>
      <c r="E15" s="535" t="s">
        <v>1218</v>
      </c>
      <c r="F15" s="537"/>
      <c r="G15" s="534" t="s">
        <v>1219</v>
      </c>
      <c r="H15" s="537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</row>
    <row r="16" s="533" customFormat="true" ht="16.5" hidden="false" customHeight="true" outlineLevel="0" collapsed="false">
      <c r="A16" s="10"/>
      <c r="B16" s="538" t="s">
        <v>1220</v>
      </c>
      <c r="C16" s="10"/>
      <c r="D16" s="539"/>
      <c r="E16" s="540" t="s">
        <v>1221</v>
      </c>
      <c r="F16" s="541"/>
      <c r="G16" s="542" t="s">
        <v>1222</v>
      </c>
      <c r="H16" s="541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</row>
    <row r="17" s="533" customFormat="true" ht="16.5" hidden="false" customHeight="true" outlineLevel="0" collapsed="false">
      <c r="A17" s="10"/>
      <c r="B17" s="543" t="s">
        <v>1223</v>
      </c>
      <c r="C17" s="544"/>
      <c r="D17" s="536"/>
      <c r="E17" s="544" t="s">
        <v>1224</v>
      </c>
      <c r="F17" s="545"/>
      <c r="G17" s="534"/>
      <c r="H17" s="537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</row>
    <row r="18" s="533" customFormat="true" ht="16.5" hidden="false" customHeight="true" outlineLevel="0" collapsed="false">
      <c r="A18" s="10"/>
      <c r="B18" s="546" t="s">
        <v>1225</v>
      </c>
      <c r="C18" s="547"/>
      <c r="D18" s="539"/>
      <c r="E18" s="548" t="s">
        <v>1226</v>
      </c>
      <c r="F18" s="549"/>
      <c r="G18" s="542"/>
      <c r="H18" s="541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</row>
    <row r="19" s="533" customFormat="true" ht="16.5" hidden="false" customHeight="true" outlineLevel="0" collapsed="false">
      <c r="A19" s="550" t="s">
        <v>480</v>
      </c>
      <c r="B19" s="551" t="n">
        <f aca="false">récap!M48</f>
        <v>8497.51079821241</v>
      </c>
      <c r="C19" s="552" t="s">
        <v>1227</v>
      </c>
      <c r="D19" s="553" t="str">
        <f aca="false">récap!L48</f>
        <v>gaz naturel </v>
      </c>
      <c r="E19" s="554" t="n">
        <f aca="false">récap!P48+récap!P50</f>
        <v>8497.51079821241</v>
      </c>
      <c r="F19" s="555" t="s">
        <v>1226</v>
      </c>
      <c r="G19" s="551" t="n">
        <f aca="false">récap!H48+récap!J50</f>
        <v>406.52941409728</v>
      </c>
      <c r="H19" s="555" t="s">
        <v>1228</v>
      </c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</row>
    <row r="20" s="533" customFormat="true" ht="16.5" hidden="false" customHeight="true" outlineLevel="0" collapsed="false">
      <c r="A20" s="550"/>
      <c r="B20" s="556" t="n">
        <f aca="false">récap!M50</f>
        <v>0</v>
      </c>
      <c r="C20" s="557"/>
      <c r="D20" s="558" t="str">
        <f aca="false">récap!L50</f>
        <v>pas d'énergie</v>
      </c>
      <c r="E20" s="559"/>
      <c r="F20" s="560"/>
      <c r="G20" s="556"/>
      <c r="H20" s="56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</row>
    <row r="21" s="533" customFormat="true" ht="16.5" hidden="false" customHeight="true" outlineLevel="0" collapsed="false">
      <c r="A21" s="561" t="s">
        <v>1229</v>
      </c>
      <c r="B21" s="551" t="n">
        <f aca="false">récap!M53</f>
        <v>2402.25922443271</v>
      </c>
      <c r="C21" s="552" t="s">
        <v>1227</v>
      </c>
      <c r="D21" s="553" t="str">
        <f aca="false">récap!L53</f>
        <v>gaz naturel </v>
      </c>
      <c r="E21" s="551" t="n">
        <f aca="false">récap!P53</f>
        <v>2402.25922443271</v>
      </c>
      <c r="F21" s="555" t="s">
        <v>1226</v>
      </c>
      <c r="G21" s="551" t="n">
        <f aca="false">récap!H53+récap!J53</f>
        <v>114.926483556085</v>
      </c>
      <c r="H21" s="555" t="s">
        <v>1228</v>
      </c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</row>
    <row r="22" s="533" customFormat="true" ht="16.5" hidden="false" customHeight="true" outlineLevel="0" collapsed="false">
      <c r="A22" s="561"/>
      <c r="B22" s="556"/>
      <c r="C22" s="557"/>
      <c r="D22" s="558"/>
      <c r="E22" s="556"/>
      <c r="F22" s="560"/>
      <c r="G22" s="556"/>
      <c r="H22" s="56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</row>
    <row r="23" s="533" customFormat="true" ht="33.75" hidden="false" customHeight="true" outlineLevel="0" collapsed="false">
      <c r="A23" s="561" t="s">
        <v>1230</v>
      </c>
      <c r="B23" s="551" t="n">
        <f aca="false">récap!M56+récap!M58</f>
        <v>0</v>
      </c>
      <c r="C23" s="552" t="s">
        <v>1227</v>
      </c>
      <c r="D23" s="553" t="str">
        <f aca="false">récap!L56</f>
        <v>pas d'énergie</v>
      </c>
      <c r="E23" s="562" t="n">
        <f aca="false">récap!P56+récap!P58</f>
        <v>0</v>
      </c>
      <c r="F23" s="563" t="s">
        <v>1226</v>
      </c>
      <c r="G23" s="551" t="n">
        <f aca="false">récap!H56+récap!J58</f>
        <v>0</v>
      </c>
      <c r="H23" s="555" t="s">
        <v>1228</v>
      </c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</row>
    <row r="24" s="533" customFormat="true" ht="46.5" hidden="false" customHeight="true" outlineLevel="0" collapsed="false">
      <c r="A24" s="561" t="s">
        <v>1231</v>
      </c>
      <c r="B24" s="562"/>
      <c r="C24" s="564"/>
      <c r="D24" s="565"/>
      <c r="E24" s="562" t="n">
        <f aca="false">E19+E21+E23</f>
        <v>10899.7700226451</v>
      </c>
      <c r="F24" s="563" t="s">
        <v>1226</v>
      </c>
      <c r="G24" s="562" t="n">
        <f aca="false">récap!D64</f>
        <v>521.455897653366</v>
      </c>
      <c r="H24" s="563" t="s">
        <v>1228</v>
      </c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</row>
    <row r="25" s="533" customFormat="true" ht="16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</row>
    <row r="26" s="533" customFormat="true" ht="16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</row>
    <row r="27" s="533" customFormat="true" ht="16.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</row>
    <row r="28" s="533" customFormat="true" ht="16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</row>
    <row r="29" s="533" customFormat="true" ht="16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</row>
    <row r="30" s="533" customFormat="true" ht="16.5" hidden="false" customHeight="true" outlineLevel="0" collapsed="false">
      <c r="A30" s="566" t="s">
        <v>1232</v>
      </c>
      <c r="B30" s="566"/>
      <c r="C30" s="567" t="n">
        <f aca="false">récap!L70</f>
        <v>145.330266968602</v>
      </c>
      <c r="D30" s="568" t="s">
        <v>1233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</row>
    <row r="31" s="533" customFormat="true" ht="16.5" hidden="false" customHeight="true" outlineLevel="0" collapsed="false">
      <c r="A31" s="10"/>
      <c r="B31" s="10"/>
      <c r="C31" s="10"/>
      <c r="D31" s="10"/>
      <c r="E31" s="10"/>
      <c r="F31" s="566" t="s">
        <v>1234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</row>
    <row r="32" s="533" customFormat="true" ht="16.5" hidden="false" customHeight="true" outlineLevel="0" collapsed="false">
      <c r="A32" s="10"/>
      <c r="B32" s="10"/>
      <c r="C32" s="10"/>
      <c r="D32" s="10"/>
      <c r="E32" s="10"/>
      <c r="F32" s="566" t="s">
        <v>1235</v>
      </c>
      <c r="G32" s="10"/>
      <c r="H32" s="567" t="n">
        <f aca="false">récap!L72</f>
        <v>34.0072824706528</v>
      </c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</row>
    <row r="33" s="533" customFormat="true" ht="16.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</row>
    <row r="34" s="533" customFormat="true" ht="16.5" hidden="false" customHeight="true" outlineLevel="0" collapsed="false">
      <c r="A34" s="569" t="s">
        <v>1236</v>
      </c>
      <c r="B34" s="535"/>
      <c r="C34" s="537"/>
      <c r="D34" s="570" t="s">
        <v>1237</v>
      </c>
      <c r="E34" s="571"/>
      <c r="F34" s="572" t="s">
        <v>1238</v>
      </c>
      <c r="G34" s="535"/>
      <c r="H34" s="535"/>
      <c r="I34" s="536"/>
      <c r="J34" s="570" t="s">
        <v>1237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</row>
    <row r="35" s="533" customFormat="true" ht="16.5" hidden="false" customHeight="true" outlineLevel="0" collapsed="false">
      <c r="A35" s="573"/>
      <c r="B35" s="571"/>
      <c r="C35" s="539"/>
      <c r="D35" s="574" t="str">
        <f aca="false">IF($B$104=1,"ï","   ")</f>
        <v>   </v>
      </c>
      <c r="E35" s="571"/>
      <c r="F35" s="573"/>
      <c r="G35" s="571"/>
      <c r="H35" s="571"/>
      <c r="I35" s="575"/>
      <c r="J35" s="574" t="str">
        <f aca="false">IF($H$104=1,"ï","   ")</f>
        <v>   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</row>
    <row r="36" s="533" customFormat="true" ht="16.5" hidden="false" customHeight="true" outlineLevel="0" collapsed="false">
      <c r="A36" s="573"/>
      <c r="B36" s="571"/>
      <c r="C36" s="539"/>
      <c r="D36" s="574"/>
      <c r="E36" s="10"/>
      <c r="F36" s="573"/>
      <c r="G36" s="571"/>
      <c r="H36" s="571"/>
      <c r="I36" s="576"/>
      <c r="J36" s="574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</row>
    <row r="37" s="533" customFormat="true" ht="16.5" hidden="false" customHeight="true" outlineLevel="0" collapsed="false">
      <c r="A37" s="573"/>
      <c r="B37" s="571"/>
      <c r="C37" s="539"/>
      <c r="D37" s="574" t="str">
        <f aca="false">IF($B$104=2,"ï","   ")</f>
        <v>   </v>
      </c>
      <c r="E37" s="10"/>
      <c r="F37" s="573"/>
      <c r="G37" s="571"/>
      <c r="H37" s="571"/>
      <c r="I37" s="576"/>
      <c r="J37" s="574" t="str">
        <f aca="false">IF($H$104=2,"ï","   ")</f>
        <v>   </v>
      </c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</row>
    <row r="38" s="533" customFormat="true" ht="16.5" hidden="false" customHeight="true" outlineLevel="0" collapsed="false">
      <c r="A38" s="573"/>
      <c r="B38" s="571"/>
      <c r="C38" s="539"/>
      <c r="D38" s="574"/>
      <c r="E38" s="10"/>
      <c r="F38" s="573"/>
      <c r="G38" s="571"/>
      <c r="H38" s="571"/>
      <c r="I38" s="576"/>
      <c r="J38" s="574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  <row r="39" s="533" customFormat="true" ht="16.5" hidden="false" customHeight="true" outlineLevel="0" collapsed="false">
      <c r="A39" s="573"/>
      <c r="B39" s="571"/>
      <c r="C39" s="539"/>
      <c r="D39" s="574" t="str">
        <f aca="false">IF($B$104=3,"ï","   ")</f>
        <v>ï</v>
      </c>
      <c r="E39" s="10"/>
      <c r="F39" s="573"/>
      <c r="G39" s="571"/>
      <c r="H39" s="571"/>
      <c r="I39" s="576"/>
      <c r="J39" s="574" t="str">
        <f aca="false">IF($H$104=3,"ï","   ")</f>
        <v>   </v>
      </c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</row>
    <row r="40" s="533" customFormat="true" ht="16.5" hidden="false" customHeight="true" outlineLevel="0" collapsed="false">
      <c r="A40" s="573"/>
      <c r="B40" s="571"/>
      <c r="C40" s="539"/>
      <c r="D40" s="574"/>
      <c r="E40" s="10"/>
      <c r="F40" s="573"/>
      <c r="G40" s="571"/>
      <c r="H40" s="571"/>
      <c r="I40" s="576"/>
      <c r="J40" s="574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</row>
    <row r="41" s="533" customFormat="true" ht="16.5" hidden="false" customHeight="true" outlineLevel="0" collapsed="false">
      <c r="A41" s="573"/>
      <c r="B41" s="571"/>
      <c r="C41" s="539"/>
      <c r="D41" s="574" t="str">
        <f aca="false">IF($B$104=4,"ï","   ")</f>
        <v>   </v>
      </c>
      <c r="E41" s="10"/>
      <c r="F41" s="573"/>
      <c r="G41" s="571"/>
      <c r="H41" s="571"/>
      <c r="I41" s="576"/>
      <c r="J41" s="574" t="str">
        <f aca="false">IF($H$104=4,"ï","   ")</f>
        <v>ï</v>
      </c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</row>
    <row r="42" s="533" customFormat="true" ht="16.5" hidden="false" customHeight="true" outlineLevel="0" collapsed="false">
      <c r="A42" s="573"/>
      <c r="B42" s="571"/>
      <c r="C42" s="539"/>
      <c r="D42" s="574"/>
      <c r="E42" s="10"/>
      <c r="F42" s="573"/>
      <c r="G42" s="571"/>
      <c r="H42" s="571"/>
      <c r="I42" s="576"/>
      <c r="J42" s="574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</row>
    <row r="43" s="533" customFormat="true" ht="16.5" hidden="false" customHeight="true" outlineLevel="0" collapsed="false">
      <c r="A43" s="573"/>
      <c r="B43" s="571"/>
      <c r="C43" s="539"/>
      <c r="D43" s="574" t="str">
        <f aca="false">IF($B$104=5,"ï","   ")</f>
        <v>   </v>
      </c>
      <c r="E43" s="10"/>
      <c r="F43" s="573"/>
      <c r="G43" s="571"/>
      <c r="H43" s="571"/>
      <c r="I43" s="576"/>
      <c r="J43" s="574" t="str">
        <f aca="false">IF($H$104=5,"ï","   ")</f>
        <v>   </v>
      </c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</row>
    <row r="44" s="533" customFormat="true" ht="16.5" hidden="false" customHeight="true" outlineLevel="0" collapsed="false">
      <c r="A44" s="573"/>
      <c r="B44" s="571"/>
      <c r="C44" s="539"/>
      <c r="D44" s="574"/>
      <c r="E44" s="10"/>
      <c r="F44" s="573"/>
      <c r="G44" s="571"/>
      <c r="H44" s="571"/>
      <c r="I44" s="576"/>
      <c r="J44" s="574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</row>
    <row r="45" s="533" customFormat="true" ht="16.5" hidden="false" customHeight="true" outlineLevel="0" collapsed="false">
      <c r="A45" s="573"/>
      <c r="B45" s="571"/>
      <c r="C45" s="539"/>
      <c r="D45" s="574" t="str">
        <f aca="false">IF($B$104=6,"ï","   ")</f>
        <v>   </v>
      </c>
      <c r="E45" s="10"/>
      <c r="F45" s="573"/>
      <c r="G45" s="571"/>
      <c r="H45" s="571"/>
      <c r="I45" s="576"/>
      <c r="J45" s="574" t="str">
        <f aca="false">IF($H$104=6,"ï","   ")</f>
        <v>   </v>
      </c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</row>
    <row r="46" s="533" customFormat="true" ht="16.5" hidden="false" customHeight="true" outlineLevel="0" collapsed="false">
      <c r="A46" s="573"/>
      <c r="B46" s="571"/>
      <c r="C46" s="539"/>
      <c r="D46" s="574"/>
      <c r="E46" s="10"/>
      <c r="F46" s="573"/>
      <c r="G46" s="571"/>
      <c r="H46" s="571"/>
      <c r="I46" s="576"/>
      <c r="J46" s="574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</row>
    <row r="47" s="533" customFormat="true" ht="16.5" hidden="false" customHeight="true" outlineLevel="0" collapsed="false">
      <c r="A47" s="573"/>
      <c r="B47" s="571"/>
      <c r="C47" s="539"/>
      <c r="D47" s="574" t="str">
        <f aca="false">IF($B$104=7,"ï","   ")</f>
        <v>   </v>
      </c>
      <c r="E47" s="10"/>
      <c r="F47" s="573"/>
      <c r="G47" s="571"/>
      <c r="H47" s="571"/>
      <c r="I47" s="576"/>
      <c r="J47" s="574" t="str">
        <f aca="false">IF($H$104=7,"ï","   ")</f>
        <v>   </v>
      </c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</row>
    <row r="48" s="533" customFormat="true" ht="16.5" hidden="false" customHeight="true" outlineLevel="0" collapsed="false">
      <c r="A48" s="538"/>
      <c r="B48" s="10"/>
      <c r="C48" s="576"/>
      <c r="D48" s="574"/>
      <c r="E48" s="10"/>
      <c r="F48" s="538"/>
      <c r="G48" s="10"/>
      <c r="H48" s="10"/>
      <c r="I48" s="576"/>
      <c r="J48" s="574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</row>
    <row r="49" s="533" customFormat="true" ht="16.5" hidden="false" customHeight="true" outlineLevel="0" collapsed="false">
      <c r="A49" s="577" t="s">
        <v>1239</v>
      </c>
      <c r="B49" s="540"/>
      <c r="C49" s="541"/>
      <c r="D49" s="578"/>
      <c r="E49" s="10"/>
      <c r="F49" s="579" t="s">
        <v>1240</v>
      </c>
      <c r="G49" s="540"/>
      <c r="H49" s="540"/>
      <c r="I49" s="541"/>
      <c r="J49" s="10"/>
      <c r="K49" s="580"/>
      <c r="L49" s="571"/>
      <c r="M49" s="571"/>
      <c r="N49" s="571"/>
      <c r="O49" s="571"/>
      <c r="P49" s="571"/>
      <c r="Q49" s="571"/>
      <c r="R49" s="571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</row>
    <row r="50" s="533" customFormat="true" ht="16.5" hidden="false" customHeight="true" outlineLevel="0" collapsed="false">
      <c r="A50" s="581"/>
      <c r="B50" s="531"/>
      <c r="C50" s="531"/>
      <c r="D50" s="578"/>
      <c r="E50" s="531"/>
      <c r="F50" s="531"/>
      <c r="G50" s="531"/>
      <c r="H50" s="531"/>
      <c r="I50" s="531"/>
      <c r="J50" s="531"/>
      <c r="K50" s="580"/>
      <c r="L50" s="582"/>
      <c r="M50" s="571"/>
      <c r="N50" s="571"/>
      <c r="O50" s="571"/>
      <c r="P50" s="571"/>
      <c r="Q50" s="571"/>
      <c r="R50" s="571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</row>
    <row r="51" s="533" customFormat="true" ht="16.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580"/>
      <c r="L51" s="583"/>
      <c r="M51" s="10"/>
      <c r="N51" s="571"/>
      <c r="O51" s="571"/>
      <c r="P51" s="10"/>
      <c r="Q51" s="10"/>
      <c r="R51" s="571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</row>
    <row r="52" s="533" customFormat="true" ht="16.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571"/>
      <c r="L52" s="584"/>
      <c r="M52" s="585"/>
      <c r="N52" s="520"/>
      <c r="O52" s="586"/>
      <c r="P52" s="394"/>
      <c r="Q52" s="584"/>
      <c r="R52" s="585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</row>
    <row r="53" s="533" customFormat="true" ht="16.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571"/>
      <c r="L53" s="584"/>
      <c r="M53" s="585"/>
      <c r="N53" s="520"/>
      <c r="O53" s="586"/>
      <c r="P53" s="394"/>
      <c r="Q53" s="584"/>
      <c r="R53" s="585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</row>
    <row r="54" s="533" customFormat="true" ht="16.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571"/>
      <c r="L54" s="584"/>
      <c r="M54" s="585"/>
      <c r="N54" s="520"/>
      <c r="O54" s="586"/>
      <c r="P54" s="394"/>
      <c r="Q54" s="584"/>
      <c r="R54" s="585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</row>
    <row r="55" customFormat="false" ht="16.5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571"/>
      <c r="L55" s="584"/>
      <c r="M55" s="585"/>
      <c r="N55" s="520"/>
      <c r="O55" s="586"/>
      <c r="P55" s="394"/>
      <c r="Q55" s="584"/>
      <c r="R55" s="585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</row>
    <row r="56" customFormat="false" ht="16.5" hidden="false" customHeight="true" outlineLevel="0" collapsed="false">
      <c r="K56" s="10"/>
      <c r="L56" s="571"/>
      <c r="M56" s="571"/>
      <c r="N56" s="571"/>
      <c r="O56" s="571"/>
      <c r="P56" s="571"/>
      <c r="Q56" s="10"/>
      <c r="R56" s="571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</row>
    <row r="57" customFormat="false" ht="16.5" hidden="false" customHeight="tru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</row>
    <row r="58" customFormat="false" ht="16.5" hidden="false" customHeight="true" outlineLevel="0" collapsed="false">
      <c r="K58" s="10"/>
      <c r="L58" s="582"/>
      <c r="M58" s="571"/>
      <c r="N58" s="571"/>
      <c r="O58" s="571"/>
      <c r="P58" s="571"/>
      <c r="Q58" s="571"/>
      <c r="R58" s="571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</row>
    <row r="59" customFormat="false" ht="16.5" hidden="false" customHeight="true" outlineLevel="0" collapsed="false">
      <c r="K59" s="10"/>
      <c r="L59" s="571"/>
      <c r="M59" s="571"/>
      <c r="N59" s="571"/>
      <c r="O59" s="571"/>
      <c r="P59" s="571"/>
      <c r="Q59" s="571"/>
      <c r="R59" s="571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</row>
    <row r="60" customFormat="false" ht="16.5" hidden="false" customHeight="true" outlineLevel="0" collapsed="false">
      <c r="K60" s="10"/>
      <c r="L60" s="571"/>
      <c r="M60" s="571"/>
      <c r="N60" s="571"/>
      <c r="O60" s="571"/>
      <c r="P60" s="571"/>
      <c r="Q60" s="587"/>
      <c r="R60" s="137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</row>
    <row r="61" customFormat="false" ht="16.5" hidden="false" customHeight="true" outlineLevel="0" collapsed="false">
      <c r="K61" s="10"/>
      <c r="L61" s="10"/>
      <c r="M61" s="10"/>
      <c r="N61" s="10"/>
      <c r="O61" s="10"/>
      <c r="P61" s="10"/>
      <c r="Q61" s="587"/>
      <c r="R61" s="137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</row>
    <row r="62" customFormat="false" ht="16.5" hidden="false" customHeight="true" outlineLevel="0" collapsed="false">
      <c r="K62" s="10"/>
      <c r="L62" s="10"/>
      <c r="M62" s="10"/>
      <c r="N62" s="10"/>
      <c r="O62" s="10"/>
      <c r="P62" s="10"/>
      <c r="Q62" s="137"/>
      <c r="R62" s="137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</row>
    <row r="63" customFormat="false" ht="16.5" hidden="false" customHeight="true" outlineLevel="0" collapsed="false">
      <c r="K63" s="10"/>
      <c r="L63" s="10"/>
      <c r="M63" s="10"/>
      <c r="N63" s="10"/>
      <c r="O63" s="10"/>
      <c r="P63" s="10"/>
      <c r="Q63" s="137"/>
      <c r="R63" s="588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</row>
    <row r="64" customFormat="false" ht="16.5" hidden="false" customHeight="true" outlineLevel="0" collapsed="false">
      <c r="K64" s="10"/>
      <c r="L64" s="10"/>
      <c r="M64" s="10"/>
      <c r="N64" s="10"/>
      <c r="O64" s="10"/>
      <c r="P64" s="10"/>
      <c r="Q64" s="137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</row>
    <row r="65" customFormat="false" ht="16.5" hidden="false" customHeight="true" outlineLevel="0" collapsed="false">
      <c r="K65" s="10"/>
      <c r="L65" s="10"/>
      <c r="M65" s="10"/>
      <c r="N65" s="10"/>
      <c r="O65" s="10"/>
      <c r="P65" s="10"/>
      <c r="Q65" s="137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</row>
    <row r="66" customFormat="false" ht="16.5" hidden="false" customHeight="true" outlineLevel="0" collapsed="false">
      <c r="K66" s="10"/>
      <c r="L66" s="10"/>
      <c r="M66" s="10"/>
      <c r="N66" s="10"/>
      <c r="O66" s="10"/>
      <c r="P66" s="10"/>
      <c r="Q66" s="137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</row>
    <row r="67" customFormat="false" ht="16.5" hidden="false" customHeight="true" outlineLevel="0" collapsed="false">
      <c r="K67" s="10"/>
      <c r="L67" s="10"/>
      <c r="M67" s="10"/>
      <c r="N67" s="10"/>
      <c r="O67" s="10"/>
      <c r="P67" s="10"/>
      <c r="Q67" s="137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</row>
    <row r="68" customFormat="false" ht="16.5" hidden="false" customHeight="true" outlineLevel="0" collapsed="false">
      <c r="K68" s="10"/>
      <c r="L68" s="10"/>
      <c r="M68" s="10"/>
      <c r="N68" s="10"/>
      <c r="O68" s="10"/>
      <c r="P68" s="10"/>
      <c r="Q68" s="137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</row>
    <row r="69" customFormat="false" ht="16.5" hidden="false" customHeight="true" outlineLevel="0" collapsed="false"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</row>
    <row r="70" customFormat="false" ht="16.5" hidden="false" customHeight="true" outlineLevel="0" collapsed="false"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</row>
    <row r="71" customFormat="false" ht="16.5" hidden="false" customHeight="true" outlineLevel="0" collapsed="false"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</row>
    <row r="72" customFormat="false" ht="16.5" hidden="false" customHeight="true" outlineLevel="0" collapsed="false"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</row>
    <row r="73" customFormat="false" ht="16.5" hidden="false" customHeight="true" outlineLevel="0" collapsed="false">
      <c r="K73" s="531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</row>
    <row r="74" customFormat="false" ht="16.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</row>
    <row r="75" customFormat="false" ht="16.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</row>
    <row r="76" customFormat="false" ht="16.5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</row>
    <row r="77" customFormat="false" ht="16.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</row>
    <row r="78" customFormat="false" ht="16.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</row>
    <row r="79" customFormat="false" ht="16.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</row>
    <row r="80" customFormat="false" ht="16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6.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</row>
    <row r="82" customFormat="false" ht="16.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</row>
    <row r="83" customFormat="false" ht="16.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</row>
    <row r="84" customFormat="false" ht="16.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</row>
    <row r="85" customFormat="false" ht="16.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</row>
    <row r="86" customFormat="false" ht="16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</row>
    <row r="87" customFormat="false" ht="16.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</row>
    <row r="88" customFormat="false" ht="16.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</row>
    <row r="89" customFormat="false" ht="16.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</row>
    <row r="90" customFormat="false" ht="16.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</row>
    <row r="91" customFormat="false" ht="16.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</row>
    <row r="92" customFormat="false" ht="16.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</row>
    <row r="93" customFormat="false" ht="16.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</row>
    <row r="94" customFormat="false" ht="12.75" hidden="false" customHeight="false" outlineLevel="0" collapsed="false">
      <c r="D94" s="571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</row>
    <row r="95" customFormat="false" ht="12.75" hidden="false" customHeight="false" outlineLevel="0" collapsed="false">
      <c r="D95" s="571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</row>
    <row r="96" customFormat="false" ht="12.75" hidden="false" customHeight="false" outlineLevel="0" collapsed="false">
      <c r="D96" s="571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</row>
    <row r="97" customFormat="false" ht="12.75" hidden="false" customHeight="false" outlineLevel="0" collapsed="false">
      <c r="D97" s="571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</row>
    <row r="98" customFormat="false" ht="12.75" hidden="false" customHeight="false" outlineLevel="0" collapsed="false">
      <c r="D98" s="571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</row>
    <row r="99" customFormat="false" ht="12.75" hidden="false" customHeight="false" outlineLevel="0" collapsed="false">
      <c r="D99" s="571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</row>
    <row r="100" customFormat="false" ht="12.75" hidden="false" customHeight="false" outlineLevel="0" collapsed="false">
      <c r="D100" s="10"/>
    </row>
    <row r="101" customFormat="false" ht="12.75" hidden="false" customHeight="false" outlineLevel="0" collapsed="false">
      <c r="D101" s="10"/>
    </row>
    <row r="102" customFormat="false" ht="12.75" hidden="true" customHeight="false" outlineLevel="0" collapsed="false">
      <c r="D102" s="10"/>
    </row>
    <row r="103" customFormat="false" ht="12.75" hidden="true" customHeight="false" outlineLevel="0" collapsed="false">
      <c r="D103" s="10"/>
    </row>
    <row r="104" customFormat="false" ht="12.75" hidden="true" customHeight="false" outlineLevel="0" collapsed="false">
      <c r="A104" s="1" t="s">
        <v>1241</v>
      </c>
      <c r="B104" s="1" t="n">
        <f aca="false">SUMPRODUCT(C107:C115,D107:D115)</f>
        <v>3</v>
      </c>
      <c r="G104" s="13" t="s">
        <v>1241</v>
      </c>
      <c r="H104" s="13" t="n">
        <f aca="false">IF(H115&lt;=H107,1,IF(H115&lt;=H108,2,IF(H115&lt;=H109,3,IF(H115&lt;=H110,4,IF(H115&lt;=H111,5,IF(H115&lt;=H112,6,7))))))</f>
        <v>4</v>
      </c>
    </row>
    <row r="105" customFormat="false" ht="12.75" hidden="true" customHeight="false" outlineLevel="0" collapsed="false">
      <c r="G105" s="13"/>
      <c r="H105" s="13"/>
    </row>
    <row r="106" customFormat="false" ht="12.75" hidden="true" customHeight="false" outlineLevel="0" collapsed="false">
      <c r="A106" s="4" t="s">
        <v>1241</v>
      </c>
      <c r="G106" s="6" t="s">
        <v>1241</v>
      </c>
      <c r="H106" s="13"/>
    </row>
    <row r="107" customFormat="false" ht="12.75" hidden="true" customHeight="false" outlineLevel="0" collapsed="false">
      <c r="A107" s="4" t="s">
        <v>899</v>
      </c>
      <c r="B107" s="4" t="n">
        <v>50</v>
      </c>
      <c r="C107" s="1" t="n">
        <v>1</v>
      </c>
      <c r="D107" s="1" t="n">
        <f aca="false">IF($B$116&lt;=B107,1,0)</f>
        <v>0</v>
      </c>
      <c r="G107" s="6" t="n">
        <v>1</v>
      </c>
      <c r="H107" s="4" t="n">
        <v>6</v>
      </c>
    </row>
    <row r="108" customFormat="false" ht="12.75" hidden="true" customHeight="false" outlineLevel="0" collapsed="false">
      <c r="A108" s="4" t="s">
        <v>1242</v>
      </c>
      <c r="B108" s="4" t="n">
        <v>90</v>
      </c>
      <c r="C108" s="1" t="n">
        <v>2</v>
      </c>
      <c r="D108" s="1" t="n">
        <f aca="false">IF($B$116&lt;=B108,IF($B$116&gt;B107,1,0),0)</f>
        <v>0</v>
      </c>
      <c r="G108" s="6" t="n">
        <v>2</v>
      </c>
      <c r="H108" s="4" t="n">
        <v>10</v>
      </c>
    </row>
    <row r="109" customFormat="false" ht="12.75" hidden="true" customHeight="false" outlineLevel="0" collapsed="false">
      <c r="A109" s="4" t="s">
        <v>1243</v>
      </c>
      <c r="B109" s="4" t="n">
        <v>150</v>
      </c>
      <c r="C109" s="1" t="n">
        <v>3</v>
      </c>
      <c r="D109" s="1" t="n">
        <f aca="false">IF($B$116&lt;=B109,IF($B$116&gt;B108,1,0),0)</f>
        <v>1</v>
      </c>
      <c r="G109" s="6" t="n">
        <v>3</v>
      </c>
      <c r="H109" s="4" t="n">
        <v>20</v>
      </c>
    </row>
    <row r="110" customFormat="false" ht="12.75" hidden="true" customHeight="false" outlineLevel="0" collapsed="false">
      <c r="A110" s="4" t="s">
        <v>1244</v>
      </c>
      <c r="B110" s="4" t="n">
        <v>230</v>
      </c>
      <c r="C110" s="1" t="n">
        <v>4</v>
      </c>
      <c r="D110" s="1" t="n">
        <f aca="false">IF($B$116&lt;=B110,IF($B$116&gt;B109,1,0),0)</f>
        <v>0</v>
      </c>
      <c r="G110" s="6" t="n">
        <v>4</v>
      </c>
      <c r="H110" s="4" t="n">
        <v>35</v>
      </c>
    </row>
    <row r="111" customFormat="false" ht="12.75" hidden="true" customHeight="false" outlineLevel="0" collapsed="false">
      <c r="A111" s="4" t="s">
        <v>432</v>
      </c>
      <c r="B111" s="4" t="n">
        <v>330</v>
      </c>
      <c r="C111" s="1" t="n">
        <v>5</v>
      </c>
      <c r="D111" s="1" t="n">
        <f aca="false">IF($B$116&lt;=B111,IF($B$116&gt;B110,1,0),0)</f>
        <v>0</v>
      </c>
      <c r="G111" s="6" t="n">
        <v>5</v>
      </c>
      <c r="H111" s="4" t="n">
        <v>55</v>
      </c>
    </row>
    <row r="112" customFormat="false" ht="12.75" hidden="true" customHeight="false" outlineLevel="0" collapsed="false">
      <c r="A112" s="4" t="s">
        <v>1245</v>
      </c>
      <c r="B112" s="4" t="n">
        <v>450</v>
      </c>
      <c r="C112" s="1" t="n">
        <v>6</v>
      </c>
      <c r="D112" s="1" t="n">
        <f aca="false">IF($B$116&lt;=B112,IF($B$116&gt;B111,1,0),0)</f>
        <v>0</v>
      </c>
      <c r="G112" s="6" t="n">
        <v>6</v>
      </c>
      <c r="H112" s="4" t="n">
        <v>80</v>
      </c>
    </row>
    <row r="113" customFormat="false" ht="12.75" hidden="true" customHeight="false" outlineLevel="0" collapsed="false">
      <c r="A113" s="4" t="s">
        <v>636</v>
      </c>
      <c r="B113" s="4"/>
      <c r="C113" s="1" t="n">
        <v>7</v>
      </c>
      <c r="D113" s="1" t="n">
        <f aca="false">IF($B$116&gt;B112,1,0)</f>
        <v>0</v>
      </c>
      <c r="G113" s="6" t="n">
        <v>7</v>
      </c>
      <c r="H113" s="6"/>
    </row>
    <row r="114" customFormat="false" ht="12.75" hidden="true" customHeight="false" outlineLevel="0" collapsed="false">
      <c r="A114" s="4"/>
      <c r="B114" s="4"/>
      <c r="C114" s="1" t="n">
        <v>8</v>
      </c>
      <c r="D114" s="1" t="n">
        <v>0</v>
      </c>
      <c r="G114" s="13"/>
      <c r="H114" s="13"/>
    </row>
    <row r="115" customFormat="false" ht="12.75" hidden="true" customHeight="false" outlineLevel="0" collapsed="false">
      <c r="A115" s="4"/>
      <c r="B115" s="4"/>
      <c r="C115" s="1" t="n">
        <v>9</v>
      </c>
      <c r="D115" s="1" t="n">
        <v>0</v>
      </c>
      <c r="G115" s="6" t="s">
        <v>1246</v>
      </c>
      <c r="H115" s="589" t="n">
        <f aca="false">H32</f>
        <v>34.0072824706528</v>
      </c>
    </row>
    <row r="116" customFormat="false" ht="12.75" hidden="true" customHeight="false" outlineLevel="0" collapsed="false">
      <c r="A116" s="6" t="s">
        <v>1247</v>
      </c>
      <c r="B116" s="6" t="n">
        <f aca="false">C30</f>
        <v>145.330266968602</v>
      </c>
      <c r="C116" s="16"/>
      <c r="D116" s="16"/>
      <c r="E116" s="16"/>
      <c r="F116" s="16"/>
      <c r="G116" s="16"/>
    </row>
    <row r="117" customFormat="false" ht="12.75" hidden="true" customHeight="false" outlineLevel="0" collapsed="false">
      <c r="A117" s="16"/>
      <c r="B117" s="16"/>
      <c r="C117" s="16"/>
      <c r="D117" s="16"/>
      <c r="E117" s="13"/>
      <c r="F117" s="16"/>
      <c r="G117" s="16"/>
    </row>
    <row r="118" customFormat="false" ht="12.75" hidden="true" customHeight="false" outlineLevel="0" collapsed="false">
      <c r="A118" s="590" t="s">
        <v>1248</v>
      </c>
      <c r="B118" s="6" t="n">
        <f aca="false">IF(Appartement!$M$7=0,Appartement!$M$8,Appartement!$Q$8)</f>
        <v>7</v>
      </c>
      <c r="C118" s="16"/>
      <c r="D118" s="16"/>
      <c r="E118" s="13"/>
      <c r="F118" s="16"/>
      <c r="G118" s="16"/>
    </row>
    <row r="119" customFormat="false" ht="12.75" hidden="true" customHeight="false" outlineLevel="0" collapsed="false">
      <c r="B119" s="13"/>
      <c r="C119" s="16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true" customHeight="false" outlineLevel="0" collapsed="false">
      <c r="A120" s="16"/>
      <c r="B120" s="591" t="s">
        <v>1249</v>
      </c>
      <c r="C120" s="591" t="s">
        <v>1250</v>
      </c>
      <c r="D120" s="591" t="s">
        <v>1251</v>
      </c>
      <c r="E120" s="591" t="s">
        <v>1252</v>
      </c>
      <c r="F120" s="591" t="s">
        <v>636</v>
      </c>
      <c r="G120" s="591" t="s">
        <v>639</v>
      </c>
      <c r="H120" s="591" t="s">
        <v>1253</v>
      </c>
      <c r="I120" s="591" t="s">
        <v>1254</v>
      </c>
      <c r="J120" s="13"/>
      <c r="K120" s="13"/>
      <c r="L120" s="13"/>
    </row>
    <row r="121" customFormat="false" ht="12.75" hidden="true" customHeight="false" outlineLevel="0" collapsed="false">
      <c r="A121" s="16"/>
      <c r="B121" s="6" t="n">
        <v>1</v>
      </c>
      <c r="C121" s="6" t="n">
        <v>2</v>
      </c>
      <c r="D121" s="6" t="n">
        <v>3</v>
      </c>
      <c r="E121" s="6" t="n">
        <v>4</v>
      </c>
      <c r="F121" s="6" t="n">
        <v>5</v>
      </c>
      <c r="G121" s="6" t="n">
        <v>6</v>
      </c>
      <c r="H121" s="6" t="n">
        <v>7</v>
      </c>
      <c r="I121" s="6" t="n">
        <v>8</v>
      </c>
      <c r="J121" s="592" t="s">
        <v>1255</v>
      </c>
      <c r="K121" s="6" t="s">
        <v>1256</v>
      </c>
      <c r="L121" s="6" t="s">
        <v>1257</v>
      </c>
    </row>
    <row r="122" customFormat="false" ht="12.75" hidden="true" customHeight="false" outlineLevel="0" collapsed="false">
      <c r="A122" s="590" t="s">
        <v>838</v>
      </c>
      <c r="B122" s="6" t="n">
        <f aca="false">IF(B118=1,Appartement!W133,Appartement!R207)</f>
        <v>2</v>
      </c>
      <c r="C122" s="6" t="n">
        <f aca="false">B122</f>
        <v>2</v>
      </c>
      <c r="D122" s="6" t="n">
        <f aca="false">Appartement!M25</f>
        <v>0</v>
      </c>
      <c r="E122" s="6" t="n">
        <f aca="false">IF(B118=1,D122,Appartement!Q25)</f>
        <v>0</v>
      </c>
      <c r="F122" s="6" t="n">
        <v>10</v>
      </c>
      <c r="G122" s="6" t="n">
        <v>10</v>
      </c>
      <c r="H122" s="219" t="n">
        <f aca="false">Appartement!B304</f>
        <v>1.9</v>
      </c>
      <c r="I122" s="6" t="n">
        <f aca="false">Appartement!N172</f>
        <v>0.36</v>
      </c>
      <c r="J122" s="592" t="n">
        <f aca="false">HLOOKUP($B$118,$B$121:$I$129,2)</f>
        <v>1.9</v>
      </c>
      <c r="K122" s="6" t="n">
        <f aca="false">IF(J122&lt;=B$138,1,IF(J122&lt;=B$137,2,IF(J122&lt;=B$136,3,IF(J122&lt;=B$135,4,IF(J122&lt;=B$134,5,IF(J122&gt;9,7,6))))))</f>
        <v>6</v>
      </c>
      <c r="L122" s="6" t="str">
        <f aca="false">VLOOKUP(K122,$M$122:$N$128,2)</f>
        <v>-</v>
      </c>
      <c r="M122" s="1" t="n">
        <v>1</v>
      </c>
      <c r="N122" s="1" t="s">
        <v>1258</v>
      </c>
      <c r="O122" s="1" t="s">
        <v>1258</v>
      </c>
    </row>
    <row r="123" s="13" customFormat="true" ht="12.75" hidden="true" customHeight="false" outlineLevel="0" collapsed="false">
      <c r="A123" s="590" t="s">
        <v>895</v>
      </c>
      <c r="B123" s="6" t="n">
        <f aca="false">IF(B118=1,Appartement!W136*Appartement!U136+Appartement!W137*Appartement!U137/SUM(Appartement!U136:U137),Appartement!R212)</f>
        <v>2</v>
      </c>
      <c r="C123" s="6" t="n">
        <f aca="false">B123</f>
        <v>2</v>
      </c>
      <c r="D123" s="6" t="e">
        <f aca="false">Appartement!M27*Appartement!M16+Appartement!M28*Appartement!M17/(Appartement!M16+Appartement!M17)</f>
        <v>#DIV/0!</v>
      </c>
      <c r="E123" s="6" t="e">
        <f aca="false">IF(B118=1,D123,(Appartement!Q27*Appartement!Q22+Appartement!Q28*Appartement!Q23)/(Appartement!Q22+Appartement!Q23))</f>
        <v>#DIV/0!</v>
      </c>
      <c r="F123" s="6" t="n">
        <v>10</v>
      </c>
      <c r="G123" s="6" t="n">
        <v>10</v>
      </c>
      <c r="H123" s="219" t="n">
        <f aca="false">Appartement!B337</f>
        <v>2</v>
      </c>
      <c r="I123" s="6" t="n">
        <f aca="false">Appartement!N174</f>
        <v>0.3</v>
      </c>
      <c r="J123" s="592" t="n">
        <f aca="false">HLOOKUP($B$118,$B$121:$I$129,3)</f>
        <v>2</v>
      </c>
      <c r="K123" s="6" t="n">
        <f aca="false">IF(J123&lt;=D$138,1,IF(J123&lt;=D$137,2,IF(J123&lt;=D$136,3,IF(J123&lt;=D$135,4,IF(J123&lt;=D$134,5,IF(J123&gt;9,7,6))))))</f>
        <v>6</v>
      </c>
      <c r="L123" s="6" t="str">
        <f aca="false">IF(B118=1,IF(F152=0,"pas d'objet",VLOOKUP(K123,$M$122:$N$128,2)),VLOOKUP(K123,$M$122:$N$128,2))</f>
        <v>-</v>
      </c>
      <c r="M123" s="1" t="n">
        <v>2</v>
      </c>
      <c r="N123" s="13" t="s">
        <v>1259</v>
      </c>
      <c r="O123" s="13" t="s">
        <v>1259</v>
      </c>
    </row>
    <row r="124" customFormat="false" ht="12.75" hidden="true" customHeight="false" outlineLevel="0" collapsed="false">
      <c r="A124" s="590" t="s">
        <v>1260</v>
      </c>
      <c r="B124" s="6" t="n">
        <f aca="false">IF(B118=1,Appartement!W135,Appartement!R208)</f>
        <v>4</v>
      </c>
      <c r="C124" s="6" t="n">
        <f aca="false">B124</f>
        <v>4</v>
      </c>
      <c r="D124" s="6" t="n">
        <f aca="false">Appartement!M26</f>
        <v>0</v>
      </c>
      <c r="E124" s="6" t="n">
        <f aca="false">IF(B118=1,D124,Appartement!Q26)</f>
        <v>0</v>
      </c>
      <c r="F124" s="6" t="n">
        <v>10</v>
      </c>
      <c r="G124" s="6" t="n">
        <v>10</v>
      </c>
      <c r="H124" s="219" t="n">
        <f aca="false">Appartement!B318</f>
        <v>3.55</v>
      </c>
      <c r="I124" s="6" t="n">
        <f aca="false">Appartement!N176</f>
        <v>1.8</v>
      </c>
      <c r="J124" s="592" t="n">
        <f aca="false">HLOOKUP($B$118,$B$121:$I$129,4)</f>
        <v>3.55</v>
      </c>
      <c r="K124" s="6" t="n">
        <f aca="false">IF(J124&lt;=E$138,1,IF(J124&lt;=E$137,2,IF(J124&lt;=E$136,3,IF(J124&lt;=E$135,4,IF(J124&lt;=E$134,5,IF(J124&gt;9,7,6))))))</f>
        <v>6</v>
      </c>
      <c r="L124" s="6" t="str">
        <f aca="false">VLOOKUP(K124,$M$122:$N$128,2)</f>
        <v>-</v>
      </c>
      <c r="M124" s="1" t="n">
        <v>3</v>
      </c>
      <c r="N124" s="1" t="s">
        <v>1261</v>
      </c>
      <c r="O124" s="1" t="s">
        <v>1261</v>
      </c>
    </row>
    <row r="125" customFormat="false" ht="12.75" hidden="true" customHeight="false" outlineLevel="0" collapsed="false">
      <c r="A125" s="590" t="s">
        <v>944</v>
      </c>
      <c r="B125" s="6" t="n">
        <f aca="false">IF(B118,Appartement!W139*Appartement!V153,Appartement!R211)</f>
        <v>2</v>
      </c>
      <c r="C125" s="6" t="n">
        <f aca="false">B125</f>
        <v>2</v>
      </c>
      <c r="D125" s="6" t="n">
        <f aca="false">Appartement!M30</f>
        <v>0</v>
      </c>
      <c r="E125" s="6" t="n">
        <f aca="false">IF(B118=1,D125,Appartement!Q29)</f>
        <v>0</v>
      </c>
      <c r="F125" s="6" t="n">
        <v>10</v>
      </c>
      <c r="G125" s="6" t="n">
        <v>10</v>
      </c>
      <c r="H125" s="219" t="n">
        <f aca="false">Appartement!B328</f>
        <v>1.6</v>
      </c>
      <c r="I125" s="6" t="n">
        <f aca="false">Appartement!N175</f>
        <v>2</v>
      </c>
      <c r="J125" s="593" t="n">
        <f aca="false">HLOOKUP($B$118,$B$121:$I$129,5)</f>
        <v>1.6</v>
      </c>
      <c r="K125" s="6" t="n">
        <f aca="false">IF(J125&lt;=C$138,1,IF(J125&lt;=C$137,2,IF(J125&lt;=C$136,3,IF(J125&lt;=C$135,4,IF(J125&lt;=C$134,5,IF(J125&gt;9,7,6))))))</f>
        <v>6</v>
      </c>
      <c r="L125" s="6" t="str">
        <f aca="false">IF(B118=1,IF(F160=0,"pas d'objet",VLOOKUP(K125,$M$122:$N$128,2)),VLOOKUP(K125,$M$122:$N$128,2))</f>
        <v>-</v>
      </c>
      <c r="M125" s="1" t="n">
        <v>4</v>
      </c>
      <c r="N125" s="1" t="s">
        <v>1262</v>
      </c>
      <c r="O125" s="1" t="s">
        <v>1262</v>
      </c>
    </row>
    <row r="126" s="13" customFormat="true" ht="12.75" hidden="true" customHeight="false" outlineLevel="0" collapsed="false">
      <c r="A126" s="590" t="s">
        <v>1263</v>
      </c>
      <c r="B126" s="219" t="n">
        <f aca="false">Appartement!$M$96</f>
        <v>0.816986666666667</v>
      </c>
      <c r="C126" s="219" t="n">
        <f aca="false">Appartement!$M$96</f>
        <v>0.816986666666667</v>
      </c>
      <c r="D126" s="219" t="n">
        <f aca="false">Appartement!$M$96</f>
        <v>0.816986666666667</v>
      </c>
      <c r="E126" s="219" t="n">
        <f aca="false">Appartement!$M$96</f>
        <v>0.816986666666667</v>
      </c>
      <c r="F126" s="219" t="n">
        <f aca="false">Appartement!$M$96</f>
        <v>0.816986666666667</v>
      </c>
      <c r="G126" s="219" t="n">
        <f aca="false">Appartement!$M$96</f>
        <v>0.816986666666667</v>
      </c>
      <c r="H126" s="219" t="n">
        <f aca="false">Appartement!$M$96</f>
        <v>0.816986666666667</v>
      </c>
      <c r="I126" s="219" t="n">
        <f aca="false">Appartement!$M$96</f>
        <v>0.816986666666667</v>
      </c>
      <c r="J126" s="593" t="n">
        <f aca="false">HLOOKUP($B$118,$B$121:$I$129,6)</f>
        <v>0.816986666666667</v>
      </c>
      <c r="K126" s="6" t="n">
        <f aca="false">IF(J126&lt;=F$138,1,IF(J126&lt;=F$137,2,IF(J126&lt;=F$136,3,IF(J126&lt;=F$135,4,IF(J126&lt;=F$134,5,IF(J126&gt;9,7,6))))))</f>
        <v>4</v>
      </c>
      <c r="L126" s="6" t="str">
        <f aca="false">VLOOKUP(K126,$M$122:$N$128,2)</f>
        <v>**</v>
      </c>
      <c r="M126" s="1" t="n">
        <v>5</v>
      </c>
      <c r="N126" s="13" t="s">
        <v>1264</v>
      </c>
      <c r="O126" s="13" t="s">
        <v>1264</v>
      </c>
    </row>
    <row r="127" s="16" customFormat="true" ht="12.75" hidden="true" customHeight="false" outlineLevel="0" collapsed="false">
      <c r="A127" s="590" t="s">
        <v>480</v>
      </c>
      <c r="B127" s="219" t="n">
        <f aca="false">IF($B$146=1,Appartement!$AU$5,Appartement!$AV$5)</f>
        <v>1.80747873108669</v>
      </c>
      <c r="C127" s="219" t="n">
        <f aca="false">B127</f>
        <v>1.80747873108669</v>
      </c>
      <c r="D127" s="219" t="n">
        <f aca="false">C127</f>
        <v>1.80747873108669</v>
      </c>
      <c r="E127" s="219" t="n">
        <f aca="false">D127</f>
        <v>1.80747873108669</v>
      </c>
      <c r="F127" s="219" t="n">
        <f aca="false">E127</f>
        <v>1.80747873108669</v>
      </c>
      <c r="G127" s="219" t="n">
        <f aca="false">F127</f>
        <v>1.80747873108669</v>
      </c>
      <c r="H127" s="219" t="n">
        <f aca="false">G127</f>
        <v>1.80747873108669</v>
      </c>
      <c r="I127" s="219" t="n">
        <f aca="false">H127</f>
        <v>1.80747873108669</v>
      </c>
      <c r="J127" s="594" t="n">
        <f aca="false">B127</f>
        <v>1.80747873108669</v>
      </c>
      <c r="K127" s="6" t="n">
        <f aca="false">IF(B144=1,1,IF(J127&lt;=I$137,2,IF(J127&lt;=I$136,3,IF(J127&lt;=I$135,4,IF(J127&lt;=I$134,5,IF(J127&gt;9,7,6))))))</f>
        <v>5</v>
      </c>
      <c r="L127" s="6" t="str">
        <f aca="false">VLOOKUP(K127,$M$122:$N$128,2)</f>
        <v>*</v>
      </c>
      <c r="M127" s="1" t="n">
        <v>6</v>
      </c>
      <c r="N127" s="13" t="s">
        <v>225</v>
      </c>
      <c r="O127" s="13" t="s">
        <v>225</v>
      </c>
    </row>
    <row r="128" s="16" customFormat="true" ht="12.75" hidden="true" customHeight="false" outlineLevel="0" collapsed="false">
      <c r="A128" s="590" t="s">
        <v>489</v>
      </c>
      <c r="B128" s="219" t="n">
        <f aca="false">Appartement!$AU$11</f>
        <v>1.69</v>
      </c>
      <c r="C128" s="219" t="n">
        <f aca="false">Appartement!$AU$11</f>
        <v>1.69</v>
      </c>
      <c r="D128" s="219" t="n">
        <f aca="false">Appartement!$AU$11</f>
        <v>1.69</v>
      </c>
      <c r="E128" s="219" t="n">
        <f aca="false">Appartement!$AU$11</f>
        <v>1.69</v>
      </c>
      <c r="F128" s="219" t="n">
        <f aca="false">Appartement!$AU$11</f>
        <v>1.69</v>
      </c>
      <c r="G128" s="219" t="n">
        <f aca="false">Appartement!$AU$11</f>
        <v>1.69</v>
      </c>
      <c r="H128" s="219" t="n">
        <f aca="false">Appartement!$AU$11</f>
        <v>1.69</v>
      </c>
      <c r="I128" s="219" t="n">
        <f aca="false">Appartement!$AU$11</f>
        <v>1.69</v>
      </c>
      <c r="J128" s="592" t="n">
        <f aca="false">B128</f>
        <v>1.69</v>
      </c>
      <c r="K128" s="6" t="n">
        <f aca="false">IF(C144=1,1,IF(J128&lt;=L$137,2,IF(J128&lt;=L$136,3,IF(J128&lt;=L$135,4,IF(J128&lt;=L$134,5,IF(J128&gt;9,7,6))))))</f>
        <v>3</v>
      </c>
      <c r="L128" s="6" t="str">
        <f aca="false">VLOOKUP(K128,$M$122:$N$128,2)</f>
        <v>***</v>
      </c>
      <c r="M128" s="13" t="n">
        <v>7</v>
      </c>
      <c r="N128" s="391" t="s">
        <v>1265</v>
      </c>
      <c r="O128" s="391" t="s">
        <v>1265</v>
      </c>
    </row>
    <row r="129" customFormat="false" ht="12.75" hidden="true" customHeight="false" outlineLevel="0" collapsed="false">
      <c r="A129" s="590" t="s">
        <v>1266</v>
      </c>
      <c r="B129" s="6" t="n">
        <f aca="false">IF(B118=1,Appartement!U142,Appartement!R214)</f>
        <v>0.35</v>
      </c>
      <c r="C129" s="6" t="n">
        <f aca="false">B129</f>
        <v>0.35</v>
      </c>
      <c r="D129" s="6" t="n">
        <f aca="false">Appartement!$G$133</f>
        <v>0.35</v>
      </c>
      <c r="E129" s="6" t="n">
        <f aca="false">Appartement!$G$133</f>
        <v>0.35</v>
      </c>
      <c r="F129" s="6" t="n">
        <v>10</v>
      </c>
      <c r="G129" s="6" t="n">
        <v>10</v>
      </c>
      <c r="H129" s="6" t="n">
        <f aca="false">Appartement!$G$133</f>
        <v>0.35</v>
      </c>
      <c r="I129" s="6" t="n">
        <f aca="false">Appartement!$G$133</f>
        <v>0.35</v>
      </c>
      <c r="J129" s="592" t="n">
        <f aca="false">HLOOKUP($B$118,$B$121:$I$129,9)</f>
        <v>0.35</v>
      </c>
      <c r="K129" s="6" t="n">
        <f aca="false">IF(J129&gt;9,7,IF(J129&gt;0.3,4,IF(J129&gt;0.15,3,2)))</f>
        <v>4</v>
      </c>
      <c r="L129" s="6" t="str">
        <f aca="false">VLOOKUP(K129,$M$122:$N$128,2)</f>
        <v>**</v>
      </c>
    </row>
    <row r="130" customFormat="false" ht="12.75" hidden="true" customHeight="false" outlineLevel="0" collapsed="false">
      <c r="E130" s="13"/>
      <c r="H130" s="13"/>
    </row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>
      <c r="A133" s="595" t="s">
        <v>936</v>
      </c>
      <c r="B133" s="486" t="s">
        <v>1073</v>
      </c>
      <c r="C133" s="486" t="s">
        <v>1267</v>
      </c>
      <c r="D133" s="486" t="s">
        <v>1074</v>
      </c>
      <c r="E133" s="486" t="s">
        <v>1245</v>
      </c>
      <c r="F133" s="6" t="s">
        <v>978</v>
      </c>
      <c r="G133" s="6" t="s">
        <v>1268</v>
      </c>
      <c r="H133" s="6" t="s">
        <v>1269</v>
      </c>
      <c r="I133" s="6" t="s">
        <v>786</v>
      </c>
      <c r="J133" s="4" t="s">
        <v>1270</v>
      </c>
      <c r="K133" s="4" t="s">
        <v>1271</v>
      </c>
      <c r="L133" s="4" t="s">
        <v>793</v>
      </c>
    </row>
    <row r="134" customFormat="false" ht="12.75" hidden="true" customHeight="false" outlineLevel="0" collapsed="false">
      <c r="A134" s="486"/>
      <c r="B134" s="486" t="n">
        <v>1.1</v>
      </c>
      <c r="C134" s="486" t="n">
        <v>1</v>
      </c>
      <c r="D134" s="486" t="n">
        <v>1</v>
      </c>
      <c r="E134" s="486" t="n">
        <v>3.2</v>
      </c>
      <c r="F134" s="4" t="n">
        <v>1.3</v>
      </c>
      <c r="G134" s="6" t="n">
        <v>1.08</v>
      </c>
      <c r="H134" s="6" t="n">
        <v>2</v>
      </c>
      <c r="I134" s="6" t="n">
        <f aca="false">IF($B$142=1,G134,H134)</f>
        <v>2</v>
      </c>
      <c r="J134" s="4" t="n">
        <v>1.6</v>
      </c>
      <c r="K134" s="4" t="n">
        <v>2</v>
      </c>
      <c r="L134" s="4" t="n">
        <f aca="false">IF($C$142=1,J134,K134)</f>
        <v>2</v>
      </c>
    </row>
    <row r="135" customFormat="false" ht="12.75" hidden="true" customHeight="false" outlineLevel="0" collapsed="false">
      <c r="A135" s="486"/>
      <c r="B135" s="486" t="n">
        <v>0.8</v>
      </c>
      <c r="C135" s="486" t="n">
        <v>0.7</v>
      </c>
      <c r="D135" s="486" t="n">
        <v>0.6</v>
      </c>
      <c r="E135" s="486" t="n">
        <v>2.5</v>
      </c>
      <c r="F135" s="4" t="n">
        <v>1</v>
      </c>
      <c r="G135" s="6" t="n">
        <v>1.05</v>
      </c>
      <c r="H135" s="6" t="n">
        <v>1.8</v>
      </c>
      <c r="I135" s="6" t="n">
        <f aca="false">IF($B$142=1,G135,H135)</f>
        <v>1.8</v>
      </c>
      <c r="J135" s="4" t="n">
        <v>1.5</v>
      </c>
      <c r="K135" s="4" t="n">
        <v>1.8</v>
      </c>
      <c r="L135" s="4" t="n">
        <f aca="false">IF($C$142=1,J135,K135)</f>
        <v>1.8</v>
      </c>
    </row>
    <row r="136" customFormat="false" ht="12.75" hidden="true" customHeight="false" outlineLevel="0" collapsed="false">
      <c r="A136" s="486"/>
      <c r="B136" s="486" t="n">
        <v>0.6</v>
      </c>
      <c r="C136" s="486" t="n">
        <v>0.5</v>
      </c>
      <c r="D136" s="486" t="n">
        <v>0.4</v>
      </c>
      <c r="E136" s="486" t="n">
        <v>2.3</v>
      </c>
      <c r="F136" s="4" t="n">
        <v>0.8</v>
      </c>
      <c r="G136" s="6" t="n">
        <v>0.6</v>
      </c>
      <c r="H136" s="6" t="n">
        <v>1.65</v>
      </c>
      <c r="I136" s="6" t="n">
        <f aca="false">IF($B$142=1,G136,H136)</f>
        <v>1.65</v>
      </c>
      <c r="J136" s="4" t="n">
        <v>1.45</v>
      </c>
      <c r="K136" s="4" t="n">
        <v>1.7</v>
      </c>
      <c r="L136" s="4" t="n">
        <f aca="false">IF($C$142=1,J136,K136)</f>
        <v>1.7</v>
      </c>
    </row>
    <row r="137" customFormat="false" ht="12.75" hidden="true" customHeight="false" outlineLevel="0" collapsed="false">
      <c r="A137" s="486"/>
      <c r="B137" s="486" t="n">
        <v>0.4</v>
      </c>
      <c r="C137" s="486" t="n">
        <v>0.4</v>
      </c>
      <c r="D137" s="486" t="n">
        <v>0.2</v>
      </c>
      <c r="E137" s="486" t="n">
        <v>2</v>
      </c>
      <c r="F137" s="4" t="n">
        <v>0.6</v>
      </c>
      <c r="G137" s="6" t="n">
        <v>0.4</v>
      </c>
      <c r="H137" s="6" t="n">
        <v>1.5</v>
      </c>
      <c r="I137" s="6" t="n">
        <f aca="false">IF($B$142=1,G137,H137)</f>
        <v>1.5</v>
      </c>
      <c r="J137" s="4" t="n">
        <v>0.9</v>
      </c>
      <c r="K137" s="4" t="n">
        <v>1.5</v>
      </c>
      <c r="L137" s="4" t="n">
        <f aca="false">IF($C$142=1,J137,K137)</f>
        <v>1.5</v>
      </c>
    </row>
    <row r="138" customFormat="false" ht="12.75" hidden="true" customHeight="false" outlineLevel="0" collapsed="false">
      <c r="A138" s="486"/>
      <c r="B138" s="486" t="n">
        <v>0.2</v>
      </c>
      <c r="C138" s="486" t="n">
        <v>0.2</v>
      </c>
      <c r="D138" s="486" t="n">
        <v>0.15</v>
      </c>
      <c r="E138" s="486" t="n">
        <v>1</v>
      </c>
      <c r="F138" s="4" t="n">
        <v>0.3</v>
      </c>
      <c r="G138" s="6"/>
      <c r="H138" s="6"/>
      <c r="I138" s="6"/>
      <c r="J138" s="4"/>
      <c r="K138" s="4"/>
      <c r="L138" s="4"/>
    </row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>
      <c r="A141" s="13"/>
      <c r="B141" s="6" t="s">
        <v>1272</v>
      </c>
      <c r="C141" s="6" t="s">
        <v>1273</v>
      </c>
    </row>
    <row r="142" customFormat="false" ht="12.75" hidden="true" customHeight="false" outlineLevel="0" collapsed="false">
      <c r="A142" s="596" t="s">
        <v>628</v>
      </c>
      <c r="B142" s="6" t="n">
        <f aca="false">IF(Appartement!C397&lt;2,1,0)</f>
        <v>0</v>
      </c>
      <c r="C142" s="6" t="n">
        <f aca="false">IF(Appartement!C505&lt;2,1,0)</f>
        <v>0</v>
      </c>
    </row>
    <row r="143" customFormat="false" ht="12.75" hidden="true" customHeight="false" outlineLevel="0" collapsed="false">
      <c r="A143" s="597" t="s">
        <v>347</v>
      </c>
      <c r="B143" s="598" t="n">
        <f aca="false">IF(Appartement!C397=5,1,0)</f>
        <v>0</v>
      </c>
      <c r="C143" s="598" t="n">
        <f aca="false">IF(Appartement!C505=5,1,0)</f>
        <v>0</v>
      </c>
    </row>
    <row r="144" customFormat="false" ht="12.75" hidden="true" customHeight="false" outlineLevel="0" collapsed="false">
      <c r="A144" s="596" t="s">
        <v>801</v>
      </c>
      <c r="B144" s="6" t="n">
        <v>0</v>
      </c>
      <c r="C144" s="6" t="n">
        <f aca="false">IF(Appartement!O103&gt;0,1,0)</f>
        <v>0</v>
      </c>
    </row>
    <row r="145" customFormat="false" ht="12.75" hidden="true" customHeight="false" outlineLevel="0" collapsed="false">
      <c r="H145" s="16"/>
    </row>
    <row r="146" customFormat="false" ht="12.75" hidden="true" customHeight="false" outlineLevel="0" collapsed="false">
      <c r="A146" s="1" t="s">
        <v>1274</v>
      </c>
      <c r="B146" s="1" t="n">
        <f aca="false">IF(Appartement!$F$447="i",1,0)</f>
        <v>1</v>
      </c>
      <c r="H146" s="16"/>
    </row>
    <row r="147" customFormat="false" ht="12.75" hidden="true" customHeight="false" outlineLevel="0" collapsed="false">
      <c r="H147" s="16"/>
    </row>
    <row r="148" customFormat="false" ht="12.75" hidden="true" customHeight="false" outlineLevel="0" collapsed="false">
      <c r="A148" s="1" t="s">
        <v>838</v>
      </c>
      <c r="B148" s="1" t="s">
        <v>507</v>
      </c>
    </row>
    <row r="149" customFormat="false" ht="12.75" hidden="true" customHeight="false" outlineLevel="0" collapsed="false">
      <c r="B149" s="1" t="s">
        <v>1275</v>
      </c>
    </row>
    <row r="150" customFormat="false" ht="12.75" hidden="true" customHeight="false" outlineLevel="0" collapsed="false">
      <c r="B150" s="1" t="s">
        <v>1276</v>
      </c>
    </row>
    <row r="151" customFormat="false" ht="12.75" hidden="true" customHeight="false" outlineLevel="0" collapsed="false"/>
    <row r="152" customFormat="false" ht="12.75" hidden="true" customHeight="false" outlineLevel="0" collapsed="false">
      <c r="A152" s="1" t="s">
        <v>895</v>
      </c>
      <c r="B152" s="1" t="s">
        <v>530</v>
      </c>
      <c r="F152" s="5" t="n">
        <f aca="false">IF(Appartement!AM147=1,1,0)</f>
        <v>0</v>
      </c>
    </row>
    <row r="153" customFormat="false" ht="12.75" hidden="true" customHeight="false" outlineLevel="0" collapsed="false">
      <c r="B153" s="1" t="s">
        <v>1277</v>
      </c>
    </row>
    <row r="154" customFormat="false" ht="12.75" hidden="true" customHeight="false" outlineLevel="0" collapsed="false">
      <c r="B154" s="1" t="s">
        <v>1278</v>
      </c>
    </row>
    <row r="155" customFormat="false" ht="12.75" hidden="true" customHeight="false" outlineLevel="0" collapsed="false"/>
    <row r="156" customFormat="false" ht="12.75" hidden="true" customHeight="false" outlineLevel="0" collapsed="false">
      <c r="A156" s="1" t="s">
        <v>1260</v>
      </c>
      <c r="B156" s="1" t="s">
        <v>1279</v>
      </c>
    </row>
    <row r="157" customFormat="false" ht="12.75" hidden="true" customHeight="false" outlineLevel="0" collapsed="false">
      <c r="B157" s="1" t="s">
        <v>1280</v>
      </c>
    </row>
    <row r="158" customFormat="false" ht="12.75" hidden="true" customHeight="false" outlineLevel="0" collapsed="false">
      <c r="B158" s="1" t="s">
        <v>1281</v>
      </c>
    </row>
    <row r="159" customFormat="false" ht="12.75" hidden="true" customHeight="false" outlineLevel="0" collapsed="false"/>
    <row r="160" customFormat="false" ht="12.75" hidden="true" customHeight="false" outlineLevel="0" collapsed="false">
      <c r="A160" s="1" t="s">
        <v>944</v>
      </c>
      <c r="B160" s="1" t="s">
        <v>1282</v>
      </c>
      <c r="F160" s="5" t="n">
        <f aca="false">IF(Appartement!AM147=3,1,0)</f>
        <v>0</v>
      </c>
    </row>
    <row r="161" customFormat="false" ht="12.75" hidden="true" customHeight="false" outlineLevel="0" collapsed="false">
      <c r="B161" s="1" t="s">
        <v>1283</v>
      </c>
    </row>
    <row r="162" customFormat="false" ht="12.75" hidden="true" customHeight="false" outlineLevel="0" collapsed="false">
      <c r="B162" s="1" t="s">
        <v>1284</v>
      </c>
    </row>
    <row r="163" customFormat="false" ht="12.75" hidden="true" customHeight="false" outlineLevel="0" collapsed="false"/>
    <row r="164" customFormat="false" ht="12.75" hidden="true" customHeight="false" outlineLevel="0" collapsed="false">
      <c r="A164" s="1" t="s">
        <v>480</v>
      </c>
      <c r="B164" s="1" t="e">
        <f aca="false">VLOOKUP(A188,B190:C222,2)</f>
        <v>#N/A</v>
      </c>
    </row>
    <row r="165" customFormat="false" ht="12.75" hidden="true" customHeight="false" outlineLevel="0" collapsed="false"/>
    <row r="166" customFormat="false" ht="12.75" hidden="true" customHeight="false" outlineLevel="0" collapsed="false">
      <c r="A166" s="1" t="s">
        <v>1285</v>
      </c>
      <c r="B166" s="13" t="s">
        <v>225</v>
      </c>
    </row>
    <row r="167" customFormat="false" ht="12.75" hidden="true" customHeight="false" outlineLevel="0" collapsed="false">
      <c r="A167" s="533" t="n">
        <f aca="false">IF(A188&lt;166,0,1)</f>
        <v>0</v>
      </c>
      <c r="B167" s="13" t="s">
        <v>1286</v>
      </c>
    </row>
    <row r="168" customFormat="false" ht="12.75" hidden="true" customHeight="false" outlineLevel="0" collapsed="false">
      <c r="A168" s="533" t="n">
        <f aca="false">RTh</f>
        <v>0</v>
      </c>
      <c r="B168" s="13" t="s">
        <v>1287</v>
      </c>
    </row>
    <row r="169" customFormat="false" ht="12.75" hidden="true" customHeight="false" outlineLevel="0" collapsed="false"/>
    <row r="170" customFormat="false" ht="12.75" hidden="true" customHeight="false" outlineLevel="0" collapsed="false">
      <c r="A170" s="1" t="s">
        <v>1288</v>
      </c>
      <c r="B170" s="1" t="s">
        <v>1289</v>
      </c>
    </row>
    <row r="171" customFormat="false" ht="12.75" hidden="true" customHeight="false" outlineLevel="0" collapsed="false">
      <c r="A171" s="599"/>
      <c r="B171" s="1" t="s">
        <v>1290</v>
      </c>
    </row>
    <row r="172" customFormat="false" ht="12.75" hidden="true" customHeight="false" outlineLevel="0" collapsed="false"/>
    <row r="173" customFormat="false" ht="12.75" hidden="true" customHeight="false" outlineLevel="0" collapsed="false">
      <c r="A173" s="1" t="s">
        <v>1291</v>
      </c>
      <c r="B173" s="1" t="e">
        <f aca="false">VLOOKUP(A188,B189:J222,6)</f>
        <v>#N/A</v>
      </c>
    </row>
    <row r="174" customFormat="false" ht="12.75" hidden="true" customHeight="false" outlineLevel="0" collapsed="false"/>
    <row r="175" customFormat="false" ht="12.75" hidden="true" customHeight="false" outlineLevel="0" collapsed="false">
      <c r="A175" s="1" t="s">
        <v>489</v>
      </c>
      <c r="B175" s="1" t="e">
        <f aca="false">VLOOKUP(A224,B226:C246,2)</f>
        <v>#N/A</v>
      </c>
    </row>
    <row r="176" customFormat="false" ht="12.75" hidden="true" customHeight="false" outlineLevel="0" collapsed="false">
      <c r="A176" s="1" t="s">
        <v>1292</v>
      </c>
      <c r="B176" s="1" t="s">
        <v>1293</v>
      </c>
    </row>
    <row r="177" customFormat="false" ht="12.75" hidden="true" customHeight="false" outlineLevel="0" collapsed="false">
      <c r="B177" s="1" t="s">
        <v>1294</v>
      </c>
    </row>
    <row r="178" customFormat="false" ht="12.75" hidden="true" customHeight="false" outlineLevel="0" collapsed="false"/>
    <row r="179" customFormat="false" ht="12.75" hidden="true" customHeight="false" outlineLevel="0" collapsed="false">
      <c r="A179" s="1" t="s">
        <v>1291</v>
      </c>
      <c r="B179" s="1" t="e">
        <f aca="false">VLOOKUP(A224,B226:J246,6)</f>
        <v>#N/A</v>
      </c>
    </row>
    <row r="180" customFormat="false" ht="12.75" hidden="true" customHeight="false" outlineLevel="0" collapsed="false"/>
    <row r="181" customFormat="false" ht="12.75" hidden="true" customHeight="false" outlineLevel="0" collapsed="false">
      <c r="A181" s="1" t="s">
        <v>1266</v>
      </c>
      <c r="B181" s="1" t="s">
        <v>1295</v>
      </c>
    </row>
    <row r="182" customFormat="false" ht="12.75" hidden="true" customHeight="false" outlineLevel="0" collapsed="false">
      <c r="B182" s="1" t="s">
        <v>1296</v>
      </c>
    </row>
    <row r="183" customFormat="false" ht="12.75" hidden="true" customHeight="false" outlineLevel="0" collapsed="false"/>
    <row r="184" customFormat="false" ht="12.75" hidden="true" customHeight="false" outlineLevel="0" collapsed="false">
      <c r="A184" s="1" t="s">
        <v>1297</v>
      </c>
      <c r="B184" s="1" t="s">
        <v>1298</v>
      </c>
    </row>
    <row r="185" customFormat="false" ht="12.75" hidden="true" customHeight="false" outlineLevel="0" collapsed="false">
      <c r="B185" s="1" t="s">
        <v>1299</v>
      </c>
    </row>
    <row r="186" customFormat="false" ht="12.75" hidden="true" customHeight="false" outlineLevel="0" collapsed="false">
      <c r="B186" s="1" t="s">
        <v>1300</v>
      </c>
    </row>
    <row r="187" customFormat="false" ht="12.75" hidden="true" customHeight="false" outlineLevel="0" collapsed="false"/>
    <row r="188" customFormat="false" ht="12.75" hidden="true" customHeight="false" outlineLevel="0" collapsed="false">
      <c r="A188" s="65"/>
      <c r="B188" s="1" t="n">
        <v>1</v>
      </c>
      <c r="C188" s="1" t="n">
        <v>2</v>
      </c>
      <c r="D188" s="1" t="n">
        <v>3</v>
      </c>
      <c r="E188" s="1" t="n">
        <v>4</v>
      </c>
      <c r="F188" s="1" t="n">
        <v>5</v>
      </c>
      <c r="G188" s="1" t="n">
        <v>6</v>
      </c>
      <c r="H188" s="1" t="n">
        <v>7</v>
      </c>
      <c r="I188" s="1" t="n">
        <v>8</v>
      </c>
      <c r="J188" s="1" t="n">
        <v>9</v>
      </c>
      <c r="M188" s="600"/>
      <c r="N188" s="10"/>
      <c r="O188" s="10"/>
      <c r="P188" s="10"/>
    </row>
    <row r="189" customFormat="false" ht="12.75" hidden="true" customHeight="false" outlineLevel="0" collapsed="false">
      <c r="A189" s="601" t="s">
        <v>376</v>
      </c>
      <c r="B189" s="602"/>
      <c r="C189" s="5" t="s">
        <v>1301</v>
      </c>
      <c r="D189" s="5"/>
      <c r="E189" s="5"/>
      <c r="F189" s="5"/>
      <c r="G189" s="5" t="s">
        <v>1291</v>
      </c>
      <c r="H189" s="5"/>
      <c r="I189" s="5"/>
      <c r="J189" s="5"/>
      <c r="M189" s="518"/>
      <c r="N189" s="10"/>
      <c r="O189" s="10"/>
      <c r="P189" s="10"/>
    </row>
    <row r="190" customFormat="false" ht="12.75" hidden="true" customHeight="false" outlineLevel="0" collapsed="false">
      <c r="A190" s="417" t="s">
        <v>381</v>
      </c>
      <c r="B190" s="603" t="n">
        <v>1</v>
      </c>
      <c r="C190" s="5" t="str">
        <f aca="false">A190</f>
        <v>Pas de système de chauffage</v>
      </c>
      <c r="D190" s="5"/>
      <c r="E190" s="5"/>
      <c r="F190" s="5"/>
      <c r="G190" s="5" t="s">
        <v>225</v>
      </c>
      <c r="H190" s="5"/>
      <c r="I190" s="5"/>
      <c r="J190" s="5"/>
      <c r="M190" s="518"/>
      <c r="N190" s="10"/>
      <c r="O190" s="10"/>
      <c r="P190" s="10"/>
    </row>
    <row r="191" customFormat="false" ht="12.75" hidden="true" customHeight="false" outlineLevel="0" collapsed="false">
      <c r="A191" s="417" t="s">
        <v>1302</v>
      </c>
      <c r="B191" s="603" t="n">
        <v>2</v>
      </c>
      <c r="C191" s="5" t="s">
        <v>1303</v>
      </c>
      <c r="D191" s="5"/>
      <c r="E191" s="5"/>
      <c r="F191" s="5"/>
      <c r="G191" s="5" t="s">
        <v>225</v>
      </c>
      <c r="H191" s="5"/>
      <c r="I191" s="5"/>
      <c r="J191" s="5"/>
      <c r="M191" s="518"/>
      <c r="N191" s="10"/>
      <c r="O191" s="10"/>
      <c r="P191" s="10"/>
    </row>
    <row r="192" customFormat="false" ht="12.75" hidden="true" customHeight="false" outlineLevel="0" collapsed="false">
      <c r="A192" s="417" t="s">
        <v>1304</v>
      </c>
      <c r="B192" s="603" t="n">
        <v>3</v>
      </c>
      <c r="C192" s="5" t="s">
        <v>225</v>
      </c>
      <c r="D192" s="5"/>
      <c r="E192" s="5"/>
      <c r="F192" s="5"/>
      <c r="G192" s="5" t="s">
        <v>225</v>
      </c>
      <c r="H192" s="5"/>
      <c r="I192" s="5"/>
      <c r="J192" s="5"/>
      <c r="M192" s="518"/>
      <c r="N192" s="10"/>
      <c r="O192" s="10"/>
      <c r="P192" s="10"/>
    </row>
    <row r="193" customFormat="false" ht="12.75" hidden="true" customHeight="false" outlineLevel="0" collapsed="false">
      <c r="A193" s="417" t="s">
        <v>384</v>
      </c>
      <c r="B193" s="603" t="n">
        <v>4</v>
      </c>
      <c r="C193" s="5" t="s">
        <v>1305</v>
      </c>
      <c r="D193" s="5"/>
      <c r="E193" s="5"/>
      <c r="F193" s="5"/>
      <c r="G193" s="5" t="s">
        <v>225</v>
      </c>
      <c r="H193" s="5"/>
      <c r="I193" s="5"/>
      <c r="J193" s="5"/>
      <c r="M193" s="518"/>
      <c r="N193" s="10"/>
      <c r="O193" s="10"/>
      <c r="P193" s="10"/>
    </row>
    <row r="194" customFormat="false" ht="12.75" hidden="true" customHeight="false" outlineLevel="0" collapsed="false">
      <c r="A194" s="417" t="s">
        <v>1306</v>
      </c>
      <c r="B194" s="603" t="n">
        <v>5</v>
      </c>
      <c r="C194" s="5" t="s">
        <v>1307</v>
      </c>
      <c r="D194" s="5"/>
      <c r="E194" s="5"/>
      <c r="F194" s="5"/>
      <c r="G194" s="5" t="s">
        <v>225</v>
      </c>
      <c r="H194" s="5"/>
      <c r="I194" s="5"/>
      <c r="J194" s="5"/>
      <c r="M194" s="518"/>
      <c r="N194" s="10"/>
      <c r="O194" s="10"/>
      <c r="P194" s="10"/>
    </row>
    <row r="195" customFormat="false" ht="12.75" hidden="true" customHeight="false" outlineLevel="0" collapsed="false">
      <c r="A195" s="417" t="s">
        <v>1308</v>
      </c>
      <c r="B195" s="603" t="n">
        <v>6</v>
      </c>
      <c r="C195" s="5" t="s">
        <v>225</v>
      </c>
      <c r="D195" s="5"/>
      <c r="E195" s="5"/>
      <c r="F195" s="5"/>
      <c r="G195" s="5" t="s">
        <v>1309</v>
      </c>
      <c r="H195" s="5"/>
      <c r="I195" s="5"/>
      <c r="J195" s="5"/>
      <c r="M195" s="518"/>
      <c r="N195" s="10"/>
      <c r="O195" s="10"/>
      <c r="P195" s="10"/>
    </row>
    <row r="196" customFormat="false" ht="12.75" hidden="true" customHeight="false" outlineLevel="0" collapsed="false">
      <c r="A196" s="417" t="s">
        <v>388</v>
      </c>
      <c r="B196" s="603" t="n">
        <v>7</v>
      </c>
      <c r="C196" s="5" t="s">
        <v>225</v>
      </c>
      <c r="D196" s="5"/>
      <c r="E196" s="5"/>
      <c r="F196" s="5"/>
      <c r="G196" s="5" t="s">
        <v>1310</v>
      </c>
      <c r="H196" s="5"/>
      <c r="I196" s="5"/>
      <c r="J196" s="5"/>
      <c r="M196" s="518"/>
      <c r="N196" s="10"/>
      <c r="O196" s="10"/>
      <c r="P196" s="10"/>
    </row>
    <row r="197" customFormat="false" ht="12.75" hidden="true" customHeight="false" outlineLevel="0" collapsed="false">
      <c r="A197" s="417" t="s">
        <v>389</v>
      </c>
      <c r="B197" s="603" t="n">
        <v>8</v>
      </c>
      <c r="C197" s="5" t="s">
        <v>225</v>
      </c>
      <c r="D197" s="5"/>
      <c r="E197" s="5"/>
      <c r="F197" s="5"/>
      <c r="G197" s="5" t="s">
        <v>1310</v>
      </c>
      <c r="H197" s="5"/>
      <c r="I197" s="5"/>
      <c r="J197" s="5"/>
      <c r="M197" s="518"/>
      <c r="N197" s="10"/>
      <c r="O197" s="10"/>
      <c r="P197" s="10"/>
    </row>
    <row r="198" customFormat="false" ht="12.75" hidden="true" customHeight="false" outlineLevel="0" collapsed="false">
      <c r="A198" s="417" t="s">
        <v>1311</v>
      </c>
      <c r="B198" s="603" t="n">
        <v>9</v>
      </c>
      <c r="C198" s="5" t="s">
        <v>225</v>
      </c>
      <c r="D198" s="5"/>
      <c r="E198" s="5"/>
      <c r="F198" s="5"/>
      <c r="G198" s="5" t="s">
        <v>1310</v>
      </c>
      <c r="H198" s="5"/>
      <c r="I198" s="5"/>
      <c r="J198" s="5"/>
      <c r="M198" s="518"/>
      <c r="N198" s="10"/>
      <c r="O198" s="10"/>
      <c r="P198" s="10"/>
    </row>
    <row r="199" customFormat="false" ht="12.75" hidden="true" customHeight="false" outlineLevel="0" collapsed="false">
      <c r="A199" s="417" t="s">
        <v>1312</v>
      </c>
      <c r="B199" s="603" t="n">
        <v>10</v>
      </c>
      <c r="C199" s="5" t="s">
        <v>225</v>
      </c>
      <c r="D199" s="5"/>
      <c r="E199" s="5"/>
      <c r="F199" s="5"/>
      <c r="G199" s="5" t="s">
        <v>1310</v>
      </c>
      <c r="H199" s="5"/>
      <c r="I199" s="5"/>
      <c r="J199" s="5"/>
      <c r="M199" s="518"/>
      <c r="N199" s="10"/>
      <c r="O199" s="10"/>
      <c r="P199" s="10"/>
    </row>
    <row r="200" customFormat="false" ht="12.75" hidden="true" customHeight="false" outlineLevel="0" collapsed="false">
      <c r="A200" s="417" t="s">
        <v>1313</v>
      </c>
      <c r="B200" s="603" t="n">
        <v>11</v>
      </c>
      <c r="C200" s="5" t="s">
        <v>225</v>
      </c>
      <c r="D200" s="5"/>
      <c r="E200" s="5"/>
      <c r="F200" s="5"/>
      <c r="G200" s="5" t="s">
        <v>1310</v>
      </c>
      <c r="H200" s="5"/>
      <c r="I200" s="5"/>
      <c r="J200" s="5"/>
      <c r="M200" s="518"/>
      <c r="N200" s="10"/>
      <c r="O200" s="10"/>
      <c r="P200" s="10"/>
    </row>
    <row r="201" customFormat="false" ht="12.75" hidden="true" customHeight="false" outlineLevel="0" collapsed="false">
      <c r="A201" s="417" t="s">
        <v>1314</v>
      </c>
      <c r="B201" s="603" t="n">
        <v>12</v>
      </c>
      <c r="C201" s="5" t="s">
        <v>225</v>
      </c>
      <c r="D201" s="5"/>
      <c r="E201" s="5"/>
      <c r="F201" s="5"/>
      <c r="G201" s="5" t="s">
        <v>1310</v>
      </c>
      <c r="H201" s="5"/>
      <c r="I201" s="5"/>
      <c r="J201" s="5"/>
      <c r="M201" s="518"/>
      <c r="N201" s="10"/>
      <c r="O201" s="10"/>
      <c r="P201" s="10"/>
    </row>
    <row r="202" customFormat="false" ht="12.75" hidden="true" customHeight="false" outlineLevel="0" collapsed="false">
      <c r="A202" s="417" t="s">
        <v>1315</v>
      </c>
      <c r="B202" s="603" t="n">
        <v>13</v>
      </c>
      <c r="C202" s="5" t="s">
        <v>1316</v>
      </c>
      <c r="D202" s="5"/>
      <c r="E202" s="5"/>
      <c r="F202" s="5"/>
      <c r="G202" s="5" t="s">
        <v>1317</v>
      </c>
      <c r="H202" s="5"/>
      <c r="I202" s="5"/>
      <c r="J202" s="5"/>
      <c r="M202" s="518"/>
      <c r="N202" s="10"/>
      <c r="O202" s="10"/>
      <c r="P202" s="10"/>
    </row>
    <row r="203" customFormat="false" ht="12.75" hidden="true" customHeight="false" outlineLevel="0" collapsed="false">
      <c r="A203" s="417" t="s">
        <v>1318</v>
      </c>
      <c r="B203" s="603" t="n">
        <v>14</v>
      </c>
      <c r="C203" s="5" t="s">
        <v>1316</v>
      </c>
      <c r="D203" s="5"/>
      <c r="E203" s="5"/>
      <c r="F203" s="5"/>
      <c r="G203" s="5" t="s">
        <v>1317</v>
      </c>
      <c r="H203" s="5"/>
      <c r="I203" s="5"/>
      <c r="J203" s="5"/>
      <c r="M203" s="518"/>
      <c r="N203" s="10"/>
      <c r="O203" s="10"/>
      <c r="P203" s="10"/>
    </row>
    <row r="204" customFormat="false" ht="12.75" hidden="true" customHeight="false" outlineLevel="0" collapsed="false">
      <c r="A204" s="417" t="s">
        <v>1319</v>
      </c>
      <c r="B204" s="603" t="n">
        <v>15</v>
      </c>
      <c r="C204" s="5" t="s">
        <v>1316</v>
      </c>
      <c r="D204" s="5"/>
      <c r="E204" s="5"/>
      <c r="F204" s="5"/>
      <c r="G204" s="5" t="s">
        <v>1317</v>
      </c>
      <c r="H204" s="5"/>
      <c r="I204" s="5"/>
      <c r="J204" s="5"/>
      <c r="M204" s="518"/>
      <c r="N204" s="10"/>
      <c r="O204" s="10"/>
      <c r="P204" s="10"/>
    </row>
    <row r="205" customFormat="false" ht="12.75" hidden="true" customHeight="false" outlineLevel="0" collapsed="false">
      <c r="A205" s="417" t="s">
        <v>1320</v>
      </c>
      <c r="B205" s="603" t="n">
        <v>16</v>
      </c>
      <c r="C205" s="5" t="s">
        <v>1316</v>
      </c>
      <c r="D205" s="5"/>
      <c r="E205" s="5"/>
      <c r="F205" s="5"/>
      <c r="G205" s="5" t="s">
        <v>1317</v>
      </c>
      <c r="H205" s="5"/>
      <c r="I205" s="5"/>
      <c r="J205" s="5"/>
      <c r="M205" s="518"/>
      <c r="N205" s="10"/>
      <c r="O205" s="10"/>
      <c r="P205" s="10"/>
    </row>
    <row r="206" customFormat="false" ht="12.75" hidden="true" customHeight="false" outlineLevel="0" collapsed="false">
      <c r="A206" s="417" t="s">
        <v>1321</v>
      </c>
      <c r="B206" s="603" t="n">
        <v>17</v>
      </c>
      <c r="C206" s="5" t="s">
        <v>1316</v>
      </c>
      <c r="D206" s="5"/>
      <c r="E206" s="5"/>
      <c r="F206" s="5"/>
      <c r="G206" s="5" t="s">
        <v>1317</v>
      </c>
      <c r="H206" s="5"/>
      <c r="I206" s="5"/>
      <c r="J206" s="5"/>
      <c r="M206" s="518"/>
      <c r="N206" s="10"/>
      <c r="O206" s="10"/>
      <c r="P206" s="10"/>
    </row>
    <row r="207" customFormat="false" ht="12.75" hidden="true" customHeight="false" outlineLevel="0" collapsed="false">
      <c r="A207" s="417" t="s">
        <v>1322</v>
      </c>
      <c r="B207" s="603" t="n">
        <v>18</v>
      </c>
      <c r="C207" s="5" t="s">
        <v>1316</v>
      </c>
      <c r="D207" s="5"/>
      <c r="E207" s="5"/>
      <c r="F207" s="5"/>
      <c r="G207" s="5" t="s">
        <v>1317</v>
      </c>
      <c r="H207" s="5"/>
      <c r="I207" s="5"/>
      <c r="J207" s="5"/>
      <c r="M207" s="518"/>
      <c r="N207" s="10"/>
      <c r="O207" s="10"/>
      <c r="P207" s="10"/>
    </row>
    <row r="208" customFormat="false" ht="12.75" hidden="true" customHeight="false" outlineLevel="0" collapsed="false">
      <c r="A208" s="417" t="s">
        <v>1323</v>
      </c>
      <c r="B208" s="603" t="n">
        <v>19</v>
      </c>
      <c r="C208" s="5" t="s">
        <v>1303</v>
      </c>
      <c r="D208" s="5"/>
      <c r="E208" s="5"/>
      <c r="F208" s="5"/>
      <c r="G208" s="5" t="s">
        <v>1317</v>
      </c>
      <c r="H208" s="5"/>
      <c r="I208" s="5"/>
      <c r="J208" s="5"/>
      <c r="M208" s="518"/>
      <c r="N208" s="10"/>
      <c r="O208" s="10"/>
      <c r="P208" s="10"/>
    </row>
    <row r="209" customFormat="false" ht="12.75" hidden="true" customHeight="false" outlineLevel="0" collapsed="false">
      <c r="A209" s="417" t="s">
        <v>1324</v>
      </c>
      <c r="B209" s="603" t="n">
        <v>20</v>
      </c>
      <c r="C209" s="5" t="s">
        <v>1303</v>
      </c>
      <c r="D209" s="5"/>
      <c r="E209" s="5"/>
      <c r="F209" s="5"/>
      <c r="G209" s="5" t="s">
        <v>1317</v>
      </c>
      <c r="H209" s="5"/>
      <c r="I209" s="5"/>
      <c r="J209" s="5"/>
      <c r="M209" s="518"/>
      <c r="N209" s="10"/>
      <c r="O209" s="10"/>
      <c r="P209" s="10"/>
    </row>
    <row r="210" customFormat="false" ht="12.75" hidden="true" customHeight="false" outlineLevel="0" collapsed="false">
      <c r="A210" s="417" t="s">
        <v>1325</v>
      </c>
      <c r="B210" s="603" t="n">
        <v>21</v>
      </c>
      <c r="C210" s="5" t="s">
        <v>1326</v>
      </c>
      <c r="D210" s="5"/>
      <c r="E210" s="5"/>
      <c r="F210" s="5"/>
      <c r="G210" s="5" t="s">
        <v>1317</v>
      </c>
      <c r="H210" s="5"/>
      <c r="I210" s="5"/>
      <c r="J210" s="5"/>
      <c r="M210" s="518"/>
      <c r="N210" s="10"/>
      <c r="O210" s="10"/>
      <c r="P210" s="10"/>
    </row>
    <row r="211" customFormat="false" ht="12.75" hidden="true" customHeight="false" outlineLevel="0" collapsed="false">
      <c r="A211" s="417" t="s">
        <v>1327</v>
      </c>
      <c r="B211" s="603" t="n">
        <v>22</v>
      </c>
      <c r="C211" s="5" t="s">
        <v>1326</v>
      </c>
      <c r="D211" s="5"/>
      <c r="E211" s="5"/>
      <c r="F211" s="5"/>
      <c r="G211" s="5" t="s">
        <v>1317</v>
      </c>
      <c r="H211" s="5"/>
      <c r="I211" s="5"/>
      <c r="J211" s="5"/>
      <c r="M211" s="518"/>
      <c r="N211" s="10"/>
      <c r="O211" s="10"/>
      <c r="P211" s="10"/>
    </row>
    <row r="212" customFormat="false" ht="12.75" hidden="true" customHeight="false" outlineLevel="0" collapsed="false">
      <c r="A212" s="417" t="s">
        <v>1328</v>
      </c>
      <c r="B212" s="603" t="n">
        <v>23</v>
      </c>
      <c r="C212" s="5" t="s">
        <v>1326</v>
      </c>
      <c r="D212" s="5"/>
      <c r="E212" s="5"/>
      <c r="F212" s="5"/>
      <c r="G212" s="5" t="s">
        <v>1317</v>
      </c>
      <c r="H212" s="5"/>
      <c r="I212" s="5"/>
      <c r="J212" s="5"/>
      <c r="M212" s="518"/>
      <c r="N212" s="10"/>
      <c r="O212" s="10"/>
      <c r="P212" s="10"/>
    </row>
    <row r="213" customFormat="false" ht="12.75" hidden="true" customHeight="false" outlineLevel="0" collapsed="false">
      <c r="A213" s="417" t="s">
        <v>1329</v>
      </c>
      <c r="B213" s="603" t="n">
        <v>24</v>
      </c>
      <c r="C213" s="5" t="s">
        <v>1326</v>
      </c>
      <c r="D213" s="5"/>
      <c r="E213" s="5"/>
      <c r="F213" s="5"/>
      <c r="G213" s="5" t="s">
        <v>1317</v>
      </c>
      <c r="H213" s="5"/>
      <c r="I213" s="5"/>
      <c r="J213" s="5"/>
      <c r="M213" s="518"/>
      <c r="N213" s="10"/>
      <c r="O213" s="10"/>
      <c r="P213" s="10"/>
    </row>
    <row r="214" customFormat="false" ht="12.75" hidden="true" customHeight="false" outlineLevel="0" collapsed="false">
      <c r="A214" s="417" t="s">
        <v>1330</v>
      </c>
      <c r="B214" s="603" t="n">
        <v>25</v>
      </c>
      <c r="C214" s="5" t="s">
        <v>1331</v>
      </c>
      <c r="D214" s="5"/>
      <c r="E214" s="5"/>
      <c r="F214" s="5"/>
      <c r="G214" s="5" t="s">
        <v>1317</v>
      </c>
      <c r="H214" s="5"/>
      <c r="I214" s="5"/>
      <c r="J214" s="5"/>
      <c r="M214" s="518"/>
      <c r="N214" s="10"/>
      <c r="O214" s="10"/>
      <c r="P214" s="10"/>
    </row>
    <row r="215" customFormat="false" ht="12.75" hidden="true" customHeight="false" outlineLevel="0" collapsed="false">
      <c r="A215" s="417" t="s">
        <v>1332</v>
      </c>
      <c r="B215" s="603" t="n">
        <v>26</v>
      </c>
      <c r="C215" s="5" t="s">
        <v>1333</v>
      </c>
      <c r="D215" s="5"/>
      <c r="E215" s="5"/>
      <c r="F215" s="5"/>
      <c r="G215" s="5" t="s">
        <v>1317</v>
      </c>
      <c r="H215" s="5"/>
      <c r="I215" s="5"/>
      <c r="J215" s="5"/>
      <c r="M215" s="518"/>
      <c r="N215" s="10"/>
      <c r="O215" s="10"/>
      <c r="P215" s="10"/>
    </row>
    <row r="216" customFormat="false" ht="12.75" hidden="true" customHeight="false" outlineLevel="0" collapsed="false">
      <c r="A216" s="417" t="s">
        <v>1334</v>
      </c>
      <c r="B216" s="603" t="n">
        <v>27</v>
      </c>
      <c r="C216" s="5" t="s">
        <v>225</v>
      </c>
      <c r="D216" s="5"/>
      <c r="E216" s="5"/>
      <c r="F216" s="5"/>
      <c r="G216" s="5" t="s">
        <v>1317</v>
      </c>
      <c r="H216" s="5"/>
      <c r="I216" s="5"/>
      <c r="J216" s="5"/>
      <c r="M216" s="518"/>
      <c r="N216" s="10"/>
      <c r="O216" s="10"/>
      <c r="P216" s="10"/>
    </row>
    <row r="217" customFormat="false" ht="12.75" hidden="true" customHeight="false" outlineLevel="0" collapsed="false">
      <c r="A217" s="417" t="s">
        <v>412</v>
      </c>
      <c r="B217" s="603" t="n">
        <v>28</v>
      </c>
      <c r="C217" s="5" t="s">
        <v>225</v>
      </c>
      <c r="D217" s="5"/>
      <c r="E217" s="5"/>
      <c r="F217" s="5"/>
      <c r="G217" s="5" t="s">
        <v>1310</v>
      </c>
      <c r="H217" s="5"/>
      <c r="I217" s="5"/>
      <c r="J217" s="5"/>
      <c r="M217" s="518"/>
      <c r="N217" s="10"/>
      <c r="O217" s="10"/>
      <c r="P217" s="10"/>
    </row>
    <row r="218" customFormat="false" ht="12.75" hidden="true" customHeight="false" outlineLevel="0" collapsed="false">
      <c r="A218" s="417" t="s">
        <v>1335</v>
      </c>
      <c r="B218" s="603" t="n">
        <v>29</v>
      </c>
      <c r="C218" s="5" t="s">
        <v>225</v>
      </c>
      <c r="D218" s="5"/>
      <c r="E218" s="5"/>
      <c r="F218" s="5"/>
      <c r="G218" s="5" t="s">
        <v>1317</v>
      </c>
      <c r="H218" s="5"/>
      <c r="I218" s="5"/>
      <c r="J218" s="5"/>
      <c r="M218" s="518"/>
      <c r="N218" s="10"/>
      <c r="O218" s="10"/>
      <c r="P218" s="10"/>
    </row>
    <row r="219" customFormat="false" ht="12.75" hidden="true" customHeight="false" outlineLevel="0" collapsed="false">
      <c r="A219" s="417" t="s">
        <v>396</v>
      </c>
      <c r="B219" s="603" t="n">
        <v>30</v>
      </c>
      <c r="C219" s="5" t="s">
        <v>1336</v>
      </c>
      <c r="D219" s="5"/>
      <c r="E219" s="5"/>
      <c r="F219" s="5"/>
      <c r="G219" s="5" t="s">
        <v>1310</v>
      </c>
      <c r="H219" s="5"/>
      <c r="I219" s="5"/>
      <c r="J219" s="5"/>
      <c r="M219" s="518"/>
      <c r="N219" s="10"/>
      <c r="O219" s="10"/>
      <c r="P219" s="10"/>
    </row>
    <row r="220" customFormat="false" ht="12.75" hidden="true" customHeight="false" outlineLevel="0" collapsed="false">
      <c r="A220" s="417" t="s">
        <v>1337</v>
      </c>
      <c r="B220" s="603" t="n">
        <v>31</v>
      </c>
      <c r="C220" s="5" t="s">
        <v>1336</v>
      </c>
      <c r="D220" s="5"/>
      <c r="E220" s="5"/>
      <c r="F220" s="5"/>
      <c r="G220" s="5" t="s">
        <v>1310</v>
      </c>
      <c r="H220" s="5"/>
      <c r="I220" s="5"/>
      <c r="J220" s="5"/>
      <c r="M220" s="518"/>
      <c r="N220" s="10"/>
      <c r="O220" s="10"/>
      <c r="P220" s="10"/>
    </row>
    <row r="221" customFormat="false" ht="12.75" hidden="true" customHeight="false" outlineLevel="0" collapsed="false">
      <c r="A221" s="417" t="s">
        <v>1338</v>
      </c>
      <c r="B221" s="603" t="n">
        <v>32</v>
      </c>
      <c r="C221" s="5" t="s">
        <v>1339</v>
      </c>
      <c r="D221" s="5"/>
      <c r="E221" s="5"/>
      <c r="F221" s="5"/>
      <c r="G221" s="5" t="s">
        <v>1310</v>
      </c>
      <c r="H221" s="5"/>
      <c r="I221" s="5"/>
      <c r="J221" s="5"/>
      <c r="M221" s="518"/>
      <c r="N221" s="10"/>
      <c r="O221" s="10"/>
      <c r="P221" s="10"/>
    </row>
    <row r="222" customFormat="false" ht="12.75" hidden="true" customHeight="false" outlineLevel="0" collapsed="false">
      <c r="A222" s="604" t="s">
        <v>1340</v>
      </c>
      <c r="B222" s="603" t="n">
        <v>33</v>
      </c>
      <c r="C222" s="5" t="s">
        <v>1339</v>
      </c>
      <c r="D222" s="5"/>
      <c r="E222" s="5"/>
      <c r="F222" s="5"/>
      <c r="G222" s="5" t="s">
        <v>1310</v>
      </c>
      <c r="H222" s="5"/>
      <c r="I222" s="5"/>
      <c r="J222" s="5"/>
      <c r="M222" s="10"/>
      <c r="N222" s="10"/>
      <c r="O222" s="10"/>
      <c r="P222" s="10"/>
    </row>
    <row r="223" customFormat="false" ht="12.75" hidden="true" customHeight="false" outlineLevel="0" collapsed="false">
      <c r="M223" s="10"/>
      <c r="N223" s="10"/>
      <c r="O223" s="10"/>
      <c r="P223" s="10"/>
    </row>
    <row r="224" customFormat="false" ht="12.75" hidden="true" customHeight="false" outlineLevel="0" collapsed="false">
      <c r="A224" s="65"/>
      <c r="M224" s="10"/>
      <c r="N224" s="10"/>
      <c r="O224" s="10"/>
      <c r="P224" s="10"/>
    </row>
    <row r="225" customFormat="false" ht="12.75" hidden="true" customHeight="false" outlineLevel="0" collapsed="false">
      <c r="A225" s="601" t="s">
        <v>648</v>
      </c>
      <c r="B225" s="605"/>
      <c r="C225" s="5" t="s">
        <v>1301</v>
      </c>
      <c r="D225" s="5"/>
      <c r="E225" s="5"/>
      <c r="F225" s="5"/>
      <c r="G225" s="5" t="s">
        <v>1291</v>
      </c>
      <c r="H225" s="5"/>
      <c r="I225" s="5"/>
      <c r="J225" s="5"/>
      <c r="M225" s="600"/>
      <c r="N225" s="10"/>
      <c r="O225" s="10"/>
      <c r="P225" s="10"/>
    </row>
    <row r="226" customFormat="false" ht="12.75" hidden="true" customHeight="false" outlineLevel="0" collapsed="false">
      <c r="A226" s="417" t="s">
        <v>1341</v>
      </c>
      <c r="B226" s="281" t="n">
        <v>1</v>
      </c>
      <c r="C226" s="5" t="str">
        <f aca="false">A226</f>
        <v>Pas de système d'ECS</v>
      </c>
      <c r="D226" s="5"/>
      <c r="E226" s="5"/>
      <c r="F226" s="5"/>
      <c r="G226" s="5" t="s">
        <v>225</v>
      </c>
      <c r="H226" s="5"/>
      <c r="I226" s="5"/>
      <c r="J226" s="5"/>
      <c r="M226" s="518"/>
      <c r="N226" s="10"/>
      <c r="O226" s="10"/>
      <c r="P226" s="10"/>
    </row>
    <row r="227" customFormat="false" ht="12.75" hidden="true" customHeight="false" outlineLevel="0" collapsed="false">
      <c r="A227" s="417" t="s">
        <v>1342</v>
      </c>
      <c r="B227" s="281" t="n">
        <v>2</v>
      </c>
      <c r="C227" s="5" t="s">
        <v>1343</v>
      </c>
      <c r="D227" s="5"/>
      <c r="E227" s="5"/>
      <c r="F227" s="5"/>
      <c r="G227" s="5" t="s">
        <v>225</v>
      </c>
      <c r="H227" s="5"/>
      <c r="I227" s="5"/>
      <c r="J227" s="5"/>
      <c r="M227" s="518"/>
      <c r="N227" s="10"/>
      <c r="O227" s="10"/>
      <c r="P227" s="10"/>
    </row>
    <row r="228" customFormat="false" ht="12.75" hidden="true" customHeight="false" outlineLevel="0" collapsed="false">
      <c r="A228" s="417" t="s">
        <v>1344</v>
      </c>
      <c r="B228" s="281" t="n">
        <v>3</v>
      </c>
      <c r="C228" s="5" t="s">
        <v>1343</v>
      </c>
      <c r="D228" s="5"/>
      <c r="E228" s="5"/>
      <c r="F228" s="5"/>
      <c r="G228" s="5" t="s">
        <v>225</v>
      </c>
      <c r="H228" s="5"/>
      <c r="I228" s="5"/>
      <c r="J228" s="5"/>
      <c r="M228" s="518"/>
      <c r="N228" s="10"/>
      <c r="O228" s="10"/>
      <c r="P228" s="10"/>
    </row>
    <row r="229" customFormat="false" ht="12.75" hidden="true" customHeight="false" outlineLevel="0" collapsed="false">
      <c r="A229" s="417" t="s">
        <v>1345</v>
      </c>
      <c r="B229" s="281" t="n">
        <v>4</v>
      </c>
      <c r="C229" s="5" t="s">
        <v>1303</v>
      </c>
      <c r="D229" s="5"/>
      <c r="E229" s="5"/>
      <c r="F229" s="5"/>
      <c r="G229" s="5" t="s">
        <v>225</v>
      </c>
      <c r="H229" s="5"/>
      <c r="I229" s="5"/>
      <c r="J229" s="5"/>
      <c r="M229" s="518"/>
      <c r="N229" s="10"/>
      <c r="O229" s="10"/>
      <c r="P229" s="10"/>
    </row>
    <row r="230" customFormat="false" ht="12.75" hidden="true" customHeight="false" outlineLevel="0" collapsed="false">
      <c r="A230" s="417" t="s">
        <v>1346</v>
      </c>
      <c r="B230" s="281" t="n">
        <v>5</v>
      </c>
      <c r="C230" s="5" t="s">
        <v>1336</v>
      </c>
      <c r="D230" s="5"/>
      <c r="E230" s="5"/>
      <c r="F230" s="5"/>
      <c r="G230" s="5" t="s">
        <v>225</v>
      </c>
      <c r="H230" s="5"/>
      <c r="I230" s="5"/>
      <c r="J230" s="5"/>
      <c r="M230" s="518"/>
      <c r="N230" s="10"/>
      <c r="O230" s="10"/>
      <c r="P230" s="10"/>
    </row>
    <row r="231" customFormat="false" ht="12.75" hidden="true" customHeight="false" outlineLevel="0" collapsed="false">
      <c r="A231" s="417" t="s">
        <v>1204</v>
      </c>
      <c r="B231" s="281" t="n">
        <v>6</v>
      </c>
      <c r="C231" s="5" t="s">
        <v>225</v>
      </c>
      <c r="D231" s="5"/>
      <c r="E231" s="5"/>
      <c r="F231" s="5"/>
      <c r="G231" s="5" t="s">
        <v>225</v>
      </c>
      <c r="H231" s="5"/>
      <c r="I231" s="5"/>
      <c r="J231" s="5"/>
      <c r="M231" s="518"/>
      <c r="N231" s="10"/>
      <c r="O231" s="10"/>
      <c r="P231" s="10"/>
    </row>
    <row r="232" customFormat="false" ht="12.75" hidden="true" customHeight="false" outlineLevel="0" collapsed="false">
      <c r="A232" s="417" t="s">
        <v>1205</v>
      </c>
      <c r="B232" s="281" t="n">
        <v>7</v>
      </c>
      <c r="C232" s="5" t="s">
        <v>1347</v>
      </c>
      <c r="D232" s="5"/>
      <c r="E232" s="5"/>
      <c r="F232" s="5"/>
      <c r="G232" s="5" t="s">
        <v>1310</v>
      </c>
      <c r="H232" s="5"/>
      <c r="I232" s="5"/>
      <c r="J232" s="5"/>
      <c r="M232" s="518"/>
      <c r="N232" s="10"/>
      <c r="O232" s="10"/>
      <c r="P232" s="10"/>
    </row>
    <row r="233" customFormat="false" ht="12.75" hidden="true" customHeight="false" outlineLevel="0" collapsed="false">
      <c r="A233" s="417" t="s">
        <v>1315</v>
      </c>
      <c r="B233" s="281" t="n">
        <v>8</v>
      </c>
      <c r="C233" s="5" t="s">
        <v>1348</v>
      </c>
      <c r="D233" s="5"/>
      <c r="E233" s="5"/>
      <c r="F233" s="5"/>
      <c r="G233" s="5" t="s">
        <v>1349</v>
      </c>
      <c r="H233" s="5"/>
      <c r="I233" s="5"/>
      <c r="J233" s="5"/>
      <c r="M233" s="518"/>
      <c r="N233" s="10"/>
      <c r="O233" s="10"/>
      <c r="P233" s="10"/>
    </row>
    <row r="234" customFormat="false" ht="12.75" hidden="true" customHeight="false" outlineLevel="0" collapsed="false">
      <c r="A234" s="417" t="s">
        <v>1318</v>
      </c>
      <c r="B234" s="281" t="n">
        <v>9</v>
      </c>
      <c r="C234" s="5" t="s">
        <v>1348</v>
      </c>
      <c r="D234" s="5"/>
      <c r="E234" s="5"/>
      <c r="F234" s="5"/>
      <c r="G234" s="5" t="s">
        <v>1349</v>
      </c>
      <c r="H234" s="5"/>
      <c r="I234" s="5"/>
      <c r="J234" s="5"/>
      <c r="M234" s="518"/>
      <c r="N234" s="10"/>
      <c r="O234" s="10"/>
      <c r="P234" s="10"/>
    </row>
    <row r="235" customFormat="false" ht="12.75" hidden="true" customHeight="false" outlineLevel="0" collapsed="false">
      <c r="A235" s="417" t="s">
        <v>1319</v>
      </c>
      <c r="B235" s="281" t="n">
        <v>10</v>
      </c>
      <c r="C235" s="5" t="s">
        <v>1348</v>
      </c>
      <c r="D235" s="5"/>
      <c r="E235" s="5"/>
      <c r="F235" s="5"/>
      <c r="G235" s="5" t="s">
        <v>1349</v>
      </c>
      <c r="H235" s="5"/>
      <c r="I235" s="5"/>
      <c r="J235" s="5"/>
      <c r="M235" s="518"/>
      <c r="N235" s="10"/>
      <c r="O235" s="10"/>
      <c r="P235" s="10"/>
    </row>
    <row r="236" customFormat="false" ht="12.75" hidden="true" customHeight="false" outlineLevel="0" collapsed="false">
      <c r="A236" s="417" t="s">
        <v>1320</v>
      </c>
      <c r="B236" s="281" t="n">
        <v>11</v>
      </c>
      <c r="C236" s="5" t="s">
        <v>1348</v>
      </c>
      <c r="D236" s="5"/>
      <c r="E236" s="5"/>
      <c r="F236" s="5"/>
      <c r="G236" s="5" t="s">
        <v>1349</v>
      </c>
      <c r="H236" s="5"/>
      <c r="I236" s="5"/>
      <c r="J236" s="5"/>
      <c r="M236" s="518"/>
      <c r="N236" s="10"/>
      <c r="O236" s="10"/>
      <c r="P236" s="10"/>
    </row>
    <row r="237" customFormat="false" ht="12.75" hidden="true" customHeight="false" outlineLevel="0" collapsed="false">
      <c r="A237" s="417" t="s">
        <v>1321</v>
      </c>
      <c r="B237" s="281" t="n">
        <v>12</v>
      </c>
      <c r="C237" s="5" t="s">
        <v>1348</v>
      </c>
      <c r="D237" s="5"/>
      <c r="E237" s="5"/>
      <c r="F237" s="5"/>
      <c r="G237" s="5" t="s">
        <v>1349</v>
      </c>
      <c r="H237" s="5"/>
      <c r="I237" s="5"/>
      <c r="J237" s="5"/>
      <c r="M237" s="518"/>
      <c r="N237" s="10"/>
      <c r="O237" s="10"/>
      <c r="P237" s="10"/>
    </row>
    <row r="238" customFormat="false" ht="12.75" hidden="true" customHeight="false" outlineLevel="0" collapsed="false">
      <c r="A238" s="417" t="s">
        <v>1322</v>
      </c>
      <c r="B238" s="281" t="n">
        <v>13</v>
      </c>
      <c r="C238" s="5" t="s">
        <v>1348</v>
      </c>
      <c r="D238" s="5"/>
      <c r="E238" s="5"/>
      <c r="F238" s="5"/>
      <c r="G238" s="5" t="s">
        <v>1349</v>
      </c>
      <c r="H238" s="5"/>
      <c r="I238" s="5"/>
      <c r="J238" s="5"/>
      <c r="M238" s="518"/>
      <c r="N238" s="10"/>
      <c r="O238" s="10"/>
      <c r="P238" s="10"/>
    </row>
    <row r="239" customFormat="false" ht="12.75" hidden="true" customHeight="false" outlineLevel="0" collapsed="false">
      <c r="A239" s="417" t="s">
        <v>1323</v>
      </c>
      <c r="B239" s="297" t="n">
        <v>14</v>
      </c>
      <c r="C239" s="5" t="s">
        <v>1348</v>
      </c>
      <c r="D239" s="5"/>
      <c r="E239" s="5"/>
      <c r="F239" s="5"/>
      <c r="G239" s="5" t="s">
        <v>1349</v>
      </c>
      <c r="H239" s="5"/>
      <c r="I239" s="5"/>
      <c r="J239" s="5"/>
      <c r="M239" s="518"/>
      <c r="N239" s="10"/>
      <c r="O239" s="10"/>
      <c r="P239" s="10"/>
    </row>
    <row r="240" customFormat="false" ht="12.75" hidden="true" customHeight="false" outlineLevel="0" collapsed="false">
      <c r="A240" s="417" t="s">
        <v>1324</v>
      </c>
      <c r="B240" s="297" t="n">
        <v>15</v>
      </c>
      <c r="C240" s="5" t="s">
        <v>1348</v>
      </c>
      <c r="D240" s="5"/>
      <c r="E240" s="5"/>
      <c r="F240" s="5"/>
      <c r="G240" s="5" t="s">
        <v>1349</v>
      </c>
      <c r="H240" s="5"/>
      <c r="I240" s="5"/>
      <c r="J240" s="5"/>
      <c r="M240" s="518"/>
      <c r="N240" s="10"/>
      <c r="O240" s="10"/>
      <c r="P240" s="10"/>
    </row>
    <row r="241" customFormat="false" ht="12.75" hidden="true" customHeight="false" outlineLevel="0" collapsed="false">
      <c r="A241" s="417" t="s">
        <v>1350</v>
      </c>
      <c r="B241" s="297" t="n">
        <v>16</v>
      </c>
      <c r="C241" s="5" t="s">
        <v>1348</v>
      </c>
      <c r="D241" s="5"/>
      <c r="E241" s="5"/>
      <c r="F241" s="5"/>
      <c r="G241" s="5" t="s">
        <v>1349</v>
      </c>
      <c r="H241" s="5"/>
      <c r="I241" s="5"/>
      <c r="J241" s="5"/>
      <c r="M241" s="518"/>
      <c r="N241" s="10"/>
      <c r="O241" s="10"/>
      <c r="P241" s="10"/>
    </row>
    <row r="242" customFormat="false" ht="12.75" hidden="true" customHeight="false" outlineLevel="0" collapsed="false">
      <c r="A242" s="417" t="s">
        <v>1351</v>
      </c>
      <c r="B242" s="297" t="n">
        <v>17</v>
      </c>
      <c r="C242" s="5" t="s">
        <v>1348</v>
      </c>
      <c r="D242" s="5"/>
      <c r="E242" s="5"/>
      <c r="F242" s="5"/>
      <c r="G242" s="5" t="s">
        <v>1349</v>
      </c>
      <c r="H242" s="5"/>
      <c r="I242" s="5"/>
      <c r="J242" s="5"/>
      <c r="M242" s="518"/>
      <c r="N242" s="10"/>
      <c r="O242" s="10"/>
      <c r="P242" s="10"/>
    </row>
    <row r="243" customFormat="false" ht="12.75" hidden="true" customHeight="false" outlineLevel="0" collapsed="false">
      <c r="A243" s="417" t="s">
        <v>1352</v>
      </c>
      <c r="B243" s="297" t="n">
        <v>18</v>
      </c>
      <c r="C243" s="5" t="s">
        <v>1348</v>
      </c>
      <c r="D243" s="5"/>
      <c r="E243" s="5"/>
      <c r="F243" s="5"/>
      <c r="G243" s="5" t="s">
        <v>1349</v>
      </c>
      <c r="H243" s="5"/>
      <c r="I243" s="5"/>
      <c r="J243" s="5"/>
      <c r="M243" s="518"/>
      <c r="N243" s="10"/>
      <c r="O243" s="10"/>
      <c r="P243" s="10"/>
    </row>
    <row r="244" customFormat="false" ht="12.75" hidden="true" customHeight="false" outlineLevel="0" collapsed="false">
      <c r="A244" s="417" t="s">
        <v>1332</v>
      </c>
      <c r="B244" s="281" t="n">
        <v>19</v>
      </c>
      <c r="C244" s="5" t="s">
        <v>1348</v>
      </c>
      <c r="D244" s="5"/>
      <c r="E244" s="5"/>
      <c r="F244" s="5"/>
      <c r="G244" s="5" t="s">
        <v>1349</v>
      </c>
      <c r="H244" s="5"/>
      <c r="I244" s="5"/>
      <c r="J244" s="5"/>
      <c r="M244" s="518"/>
      <c r="N244" s="10"/>
      <c r="O244" s="10"/>
      <c r="P244" s="10"/>
    </row>
    <row r="245" customFormat="false" ht="12.75" hidden="true" customHeight="false" outlineLevel="0" collapsed="false">
      <c r="A245" s="417" t="s">
        <v>1334</v>
      </c>
      <c r="B245" s="281" t="n">
        <v>20</v>
      </c>
      <c r="C245" s="5" t="s">
        <v>1348</v>
      </c>
      <c r="D245" s="5"/>
      <c r="E245" s="5"/>
      <c r="F245" s="5"/>
      <c r="G245" s="5" t="s">
        <v>1349</v>
      </c>
      <c r="H245" s="5"/>
      <c r="I245" s="5"/>
      <c r="J245" s="5"/>
      <c r="M245" s="518"/>
      <c r="N245" s="10"/>
      <c r="O245" s="10"/>
      <c r="P245" s="10"/>
    </row>
    <row r="246" customFormat="false" ht="12.75" hidden="true" customHeight="false" outlineLevel="0" collapsed="false">
      <c r="A246" s="604" t="s">
        <v>412</v>
      </c>
      <c r="B246" s="281" t="n">
        <v>21</v>
      </c>
      <c r="C246" s="5" t="s">
        <v>1348</v>
      </c>
      <c r="D246" s="5"/>
      <c r="E246" s="5"/>
      <c r="F246" s="5"/>
      <c r="G246" s="5" t="s">
        <v>1349</v>
      </c>
      <c r="H246" s="5"/>
      <c r="I246" s="5"/>
      <c r="J246" s="5"/>
      <c r="M246" s="518"/>
      <c r="N246" s="10"/>
      <c r="O246" s="10"/>
      <c r="P246" s="10"/>
    </row>
    <row r="247" customFormat="false" ht="12.75" hidden="false" customHeight="false" outlineLevel="0" collapsed="false">
      <c r="M247" s="10"/>
      <c r="N247" s="10"/>
      <c r="O247" s="10"/>
      <c r="P247" s="10"/>
    </row>
  </sheetData>
  <mergeCells count="17">
    <mergeCell ref="A19:A20"/>
    <mergeCell ref="A21:A22"/>
    <mergeCell ref="D35:D36"/>
    <mergeCell ref="J35:J36"/>
    <mergeCell ref="D37:D38"/>
    <mergeCell ref="J37:J38"/>
    <mergeCell ref="D39:D40"/>
    <mergeCell ref="J39:J40"/>
    <mergeCell ref="D41:D42"/>
    <mergeCell ref="J41:J42"/>
    <mergeCell ref="D43:D44"/>
    <mergeCell ref="J43:J44"/>
    <mergeCell ref="D45:D46"/>
    <mergeCell ref="J45:J46"/>
    <mergeCell ref="D47:D48"/>
    <mergeCell ref="J47:J48"/>
    <mergeCell ref="D49:D50"/>
  </mergeCells>
  <printOptions headings="false" gridLines="false" gridLinesSet="true" horizontalCentered="false" verticalCentered="false"/>
  <pageMargins left="0.129861111111111" right="0.159722222222222" top="0.240277777777778" bottom="0.5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1" man="true" max="65535" min="0"/>
    <brk id="24" man="true" max="65535" min="0"/>
    <brk id="3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75" workbookViewId="0">
      <selection pane="topLeft" activeCell="A27" activeCellId="0" sqref="A2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3" min="2" style="1" width="16.56"/>
    <col collapsed="false" customWidth="true" hidden="false" outlineLevel="0" max="4" min="4" style="1" width="13.56"/>
    <col collapsed="false" customWidth="false" hidden="false" outlineLevel="0" max="6" min="5" style="1" width="11.42"/>
    <col collapsed="false" customWidth="true" hidden="false" outlineLevel="0" max="7" min="7" style="1" width="12.85"/>
    <col collapsed="false" customWidth="false" hidden="false" outlineLevel="0" max="8" min="8" style="1" width="11.42"/>
    <col collapsed="false" customWidth="true" hidden="false" outlineLevel="0" max="9" min="9" style="1" width="3.42"/>
    <col collapsed="false" customWidth="false" hidden="false" outlineLevel="0" max="11" min="10" style="1" width="11.42"/>
    <col collapsed="false" customWidth="true" hidden="false" outlineLevel="0" max="12" min="12" style="1" width="13.14"/>
    <col collapsed="false" customWidth="true" hidden="false" outlineLevel="0" max="13" min="13" style="606" width="9.56"/>
    <col collapsed="false" customWidth="true" hidden="false" outlineLevel="0" max="14" min="14" style="1" width="8.14"/>
    <col collapsed="false" customWidth="true" hidden="true" outlineLevel="0" max="15" min="15" style="1" width="8.14"/>
    <col collapsed="false" customWidth="false" hidden="true" outlineLevel="0" max="18" min="16" style="1" width="11.42"/>
    <col collapsed="false" customWidth="false" hidden="false" outlineLevel="0" max="257" min="19" style="1" width="11.42"/>
  </cols>
  <sheetData>
    <row r="1" customFormat="false" ht="20.25" hidden="true" customHeight="false" outlineLevel="0" collapsed="false">
      <c r="B1" s="607" t="s">
        <v>1353</v>
      </c>
      <c r="C1" s="607"/>
      <c r="D1" s="607"/>
      <c r="E1" s="607"/>
      <c r="F1" s="607"/>
      <c r="G1" s="607"/>
      <c r="H1" s="607"/>
      <c r="I1" s="607"/>
      <c r="J1" s="607"/>
      <c r="K1" s="607"/>
      <c r="L1" s="60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>
      <c r="H5" s="9" t="s">
        <v>1354</v>
      </c>
      <c r="I5" s="9"/>
      <c r="J5" s="9"/>
      <c r="K5" s="608" t="n">
        <f aca="true">TODAY()</f>
        <v>46234</v>
      </c>
    </row>
    <row r="6" customFormat="false" ht="12.75" hidden="true" customHeight="false" outlineLevel="0" collapsed="false">
      <c r="H6" s="9"/>
      <c r="I6" s="9"/>
      <c r="J6" s="9"/>
    </row>
    <row r="7" customFormat="false" ht="19.5" hidden="true" customHeight="false" outlineLevel="0" collapsed="false">
      <c r="A7" s="609"/>
      <c r="B7" s="610" t="s">
        <v>1355</v>
      </c>
    </row>
    <row r="8" customFormat="false" ht="12.75" hidden="true" customHeight="true" outlineLevel="0" collapsed="false">
      <c r="A8" s="609"/>
      <c r="B8" s="610"/>
    </row>
    <row r="9" customFormat="false" ht="15.75" hidden="true" customHeight="false" outlineLevel="0" collapsed="false">
      <c r="A9" s="609"/>
      <c r="B9" s="583" t="s">
        <v>1356</v>
      </c>
      <c r="D9" s="611" t="str">
        <f aca="false">Appartement!A6</f>
        <v>essai</v>
      </c>
    </row>
    <row r="10" customFormat="false" ht="12" hidden="true" customHeight="true" outlineLevel="0" collapsed="false">
      <c r="A10" s="609"/>
      <c r="B10" s="583"/>
      <c r="D10" s="612"/>
    </row>
    <row r="11" customFormat="false" ht="13.5" hidden="true" customHeight="true" outlineLevel="0" collapsed="false">
      <c r="A11" s="609"/>
      <c r="B11" s="613"/>
      <c r="C11" s="613"/>
      <c r="D11" s="613"/>
      <c r="E11" s="613"/>
      <c r="F11" s="613"/>
      <c r="G11" s="613"/>
      <c r="H11" s="613"/>
      <c r="I11" s="613"/>
      <c r="J11" s="613"/>
      <c r="K11" s="613"/>
      <c r="L11" s="613"/>
      <c r="M11" s="613"/>
    </row>
    <row r="12" customFormat="false" ht="13.5" hidden="true" customHeight="true" outlineLevel="0" collapsed="false">
      <c r="A12" s="609"/>
      <c r="B12" s="614"/>
      <c r="C12" s="615"/>
      <c r="D12" s="615"/>
      <c r="E12" s="615"/>
      <c r="F12" s="615"/>
      <c r="G12" s="615"/>
      <c r="H12" s="615"/>
      <c r="I12" s="615"/>
      <c r="J12" s="615"/>
      <c r="K12" s="615"/>
      <c r="L12" s="615"/>
      <c r="M12" s="615"/>
    </row>
    <row r="13" customFormat="false" ht="21" hidden="true" customHeight="true" outlineLevel="0" collapsed="false">
      <c r="B13" s="583"/>
      <c r="D13" s="612"/>
    </row>
    <row r="14" customFormat="false" ht="19.5" hidden="true" customHeight="false" outlineLevel="0" collapsed="false">
      <c r="A14" s="616"/>
      <c r="B14" s="617" t="s">
        <v>1357</v>
      </c>
      <c r="D14" s="612"/>
    </row>
    <row r="15" customFormat="false" ht="15" hidden="true" customHeight="false" outlineLevel="0" collapsed="false">
      <c r="A15" s="616"/>
      <c r="B15" s="583"/>
      <c r="D15" s="612"/>
    </row>
    <row r="16" customFormat="false" ht="26.25" hidden="true" customHeight="true" outlineLevel="0" collapsed="false">
      <c r="A16" s="616"/>
      <c r="B16" s="618" t="s">
        <v>1358</v>
      </c>
      <c r="C16" s="618"/>
      <c r="D16" s="618"/>
      <c r="E16" s="618"/>
      <c r="F16" s="618"/>
      <c r="G16" s="618"/>
      <c r="H16" s="618"/>
      <c r="I16" s="618"/>
      <c r="J16" s="618"/>
      <c r="K16" s="618"/>
      <c r="L16" s="618"/>
      <c r="M16" s="618"/>
    </row>
    <row r="17" customFormat="false" ht="15" hidden="true" customHeight="false" outlineLevel="0" collapsed="false">
      <c r="A17" s="616"/>
      <c r="B17" s="619"/>
      <c r="D17" s="612"/>
    </row>
    <row r="18" customFormat="false" ht="12.75" hidden="true" customHeight="false" outlineLevel="0" collapsed="false">
      <c r="A18" s="616"/>
      <c r="B18" s="27"/>
    </row>
    <row r="19" customFormat="false" ht="12.75" hidden="true" customHeight="false" outlineLevel="0" collapsed="false">
      <c r="A19" s="616"/>
      <c r="B19" s="27"/>
    </row>
    <row r="20" customFormat="false" ht="12.75" hidden="true" customHeight="false" outlineLevel="0" collapsed="false">
      <c r="A20" s="616"/>
      <c r="B20" s="27"/>
    </row>
    <row r="21" customFormat="false" ht="12.75" hidden="true" customHeight="false" outlineLevel="0" collapsed="false">
      <c r="A21" s="616"/>
      <c r="B21" s="27"/>
    </row>
    <row r="22" customFormat="false" ht="12.75" hidden="true" customHeight="false" outlineLevel="0" collapsed="false">
      <c r="A22" s="616"/>
      <c r="B22" s="27"/>
    </row>
    <row r="23" customFormat="false" ht="20.25" hidden="true" customHeight="true" outlineLevel="0" collapsed="false"/>
    <row r="24" customFormat="false" ht="20.25" hidden="true" customHeight="true" outlineLevel="0" collapsed="false"/>
    <row r="25" customFormat="false" ht="20.25" hidden="true" customHeight="true" outlineLevel="0" collapsed="false"/>
    <row r="26" customFormat="false" ht="20.25" hidden="true" customHeight="true" outlineLevel="0" collapsed="false"/>
    <row r="27" customFormat="false" ht="19.5" hidden="false" customHeight="false" outlineLevel="0" collapsed="false">
      <c r="A27" s="620"/>
      <c r="B27" s="621" t="s">
        <v>1359</v>
      </c>
      <c r="C27" s="622"/>
      <c r="D27" s="622"/>
      <c r="E27" s="622"/>
      <c r="F27" s="622"/>
      <c r="G27" s="622"/>
      <c r="H27" s="622"/>
      <c r="I27" s="622"/>
      <c r="J27" s="622"/>
      <c r="K27" s="622"/>
      <c r="L27" s="622"/>
      <c r="M27" s="623"/>
    </row>
    <row r="28" customFormat="false" ht="13.5" hidden="false" customHeight="false" outlineLevel="0" collapsed="false">
      <c r="A28" s="624"/>
      <c r="B28" s="27"/>
      <c r="C28" s="27"/>
      <c r="D28" s="13"/>
      <c r="E28" s="13"/>
      <c r="F28" s="13"/>
      <c r="G28" s="13"/>
      <c r="H28" s="13"/>
      <c r="I28" s="13"/>
      <c r="J28" s="13"/>
      <c r="K28" s="13"/>
      <c r="L28" s="13"/>
      <c r="M28" s="591"/>
      <c r="N28" s="13"/>
    </row>
    <row r="29" customFormat="false" ht="20.25" hidden="false" customHeight="false" outlineLevel="0" collapsed="false">
      <c r="A29" s="624"/>
      <c r="B29" s="625" t="s">
        <v>1360</v>
      </c>
      <c r="C29" s="626"/>
      <c r="D29" s="627"/>
      <c r="E29" s="628" t="s">
        <v>1361</v>
      </c>
      <c r="F29" s="629" t="n">
        <f aca="false">ROUNDUP(D64/1000,1)*1000</f>
        <v>600</v>
      </c>
      <c r="G29" s="630" t="s">
        <v>581</v>
      </c>
      <c r="H29" s="627"/>
      <c r="I29" s="627"/>
      <c r="J29" s="627"/>
      <c r="K29" s="626"/>
      <c r="L29" s="626"/>
      <c r="M29" s="591"/>
      <c r="N29" s="13"/>
    </row>
    <row r="31" customFormat="false" ht="14.25" hidden="false" customHeight="false" outlineLevel="0" collapsed="false">
      <c r="A31" s="620"/>
      <c r="B31" s="631" t="s">
        <v>1362</v>
      </c>
      <c r="C31" s="631"/>
      <c r="D31" s="631"/>
      <c r="E31" s="631"/>
      <c r="F31" s="631"/>
      <c r="G31" s="631"/>
      <c r="H31" s="631"/>
      <c r="I31" s="631"/>
      <c r="J31" s="631"/>
      <c r="K31" s="631"/>
      <c r="L31" s="631"/>
      <c r="Q31" s="5"/>
      <c r="R31" s="632" t="s">
        <v>1363</v>
      </c>
    </row>
    <row r="32" customFormat="false" ht="13.5" hidden="false" customHeight="false" outlineLevel="0" collapsed="false">
      <c r="A32" s="620"/>
      <c r="B32" s="633" t="s">
        <v>1364</v>
      </c>
      <c r="P32" s="9" t="n">
        <v>0</v>
      </c>
      <c r="Q32" s="321" t="s">
        <v>1365</v>
      </c>
      <c r="R32" s="4" t="n">
        <v>1</v>
      </c>
    </row>
    <row r="33" customFormat="false" ht="11.25" hidden="false" customHeight="true" outlineLevel="0" collapsed="false">
      <c r="A33" s="620"/>
      <c r="B33" s="634"/>
      <c r="C33" s="635" t="s">
        <v>841</v>
      </c>
      <c r="D33" s="635" t="s">
        <v>843</v>
      </c>
      <c r="E33" s="636"/>
      <c r="P33" s="9" t="n">
        <v>1</v>
      </c>
      <c r="Q33" s="321" t="s">
        <v>1366</v>
      </c>
      <c r="R33" s="4" t="n">
        <v>1</v>
      </c>
    </row>
    <row r="34" customFormat="false" ht="12.75" hidden="false" customHeight="false" outlineLevel="0" collapsed="false">
      <c r="A34" s="620"/>
      <c r="B34" s="637" t="s">
        <v>1367</v>
      </c>
      <c r="C34" s="242" t="n">
        <f aca="false">D56+IF(O53=1,D53,0)+IF(O48=1,D48,0)</f>
        <v>0</v>
      </c>
      <c r="D34" s="242" t="n">
        <f aca="false">D58+IF(O50=1,D50,0)</f>
        <v>0</v>
      </c>
      <c r="E34" s="638" t="s">
        <v>1368</v>
      </c>
      <c r="G34" s="1" t="n">
        <f aca="false">ROUNDDOWN((C34/1000),0)*1000</f>
        <v>0</v>
      </c>
      <c r="H34" s="1" t="n">
        <f aca="false">ROUNDUP((C34/1000),0)*1000</f>
        <v>0</v>
      </c>
      <c r="J34" s="639" t="n">
        <f aca="false">ROUNDDOWN((D34/1000),0)*1000</f>
        <v>0</v>
      </c>
      <c r="K34" s="639" t="n">
        <f aca="false">ROUNDUP((D34/1000),0)*1000</f>
        <v>0</v>
      </c>
      <c r="L34" s="640" t="s">
        <v>1367</v>
      </c>
      <c r="P34" s="9" t="n">
        <v>2</v>
      </c>
      <c r="Q34" s="321" t="s">
        <v>1369</v>
      </c>
      <c r="R34" s="4" t="n">
        <v>1.11</v>
      </c>
    </row>
    <row r="35" customFormat="false" ht="12.75" hidden="false" customHeight="false" outlineLevel="0" collapsed="false">
      <c r="A35" s="620"/>
      <c r="B35" s="637" t="s">
        <v>1370</v>
      </c>
      <c r="C35" s="242" t="n">
        <f aca="false">IF(O53=2,IF(H53&gt;0,D53,0),0)+IF(O48=2,D48,0)</f>
        <v>12098.7447251361</v>
      </c>
      <c r="D35" s="242" t="n">
        <f aca="false">IF(O53=2,IF(J53&gt;0,D53,0),0)+IF(O50=2,D50,0)</f>
        <v>0</v>
      </c>
      <c r="E35" s="638" t="s">
        <v>1371</v>
      </c>
      <c r="G35" s="1" t="n">
        <f aca="false">ROUNDDOWN((C35/1000),0)*1000</f>
        <v>12000</v>
      </c>
      <c r="H35" s="1" t="n">
        <f aca="false">ROUNDUP((C35/1000),0)*1000</f>
        <v>13000</v>
      </c>
      <c r="J35" s="639" t="n">
        <f aca="false">ROUNDDOWN((D35/1000),0)*1000</f>
        <v>0</v>
      </c>
      <c r="K35" s="639" t="n">
        <f aca="false">ROUNDUP((D35/1000),0)*1000</f>
        <v>0</v>
      </c>
      <c r="L35" s="640" t="s">
        <v>1370</v>
      </c>
      <c r="P35" s="9" t="n">
        <v>3</v>
      </c>
      <c r="Q35" s="321" t="s">
        <v>1372</v>
      </c>
      <c r="R35" s="4" t="n">
        <v>1.09</v>
      </c>
    </row>
    <row r="36" customFormat="false" ht="12.75" hidden="false" customHeight="false" outlineLevel="0" collapsed="false">
      <c r="A36" s="620"/>
      <c r="B36" s="637" t="s">
        <v>1373</v>
      </c>
      <c r="C36" s="242"/>
      <c r="D36" s="242" t="n">
        <f aca="false">(IF(O53=3,D53,0)+IF(O50=3,D50,0)+IF(O48=3,D48,0))/(1.09*12.88)</f>
        <v>0</v>
      </c>
      <c r="E36" s="638" t="s">
        <v>1374</v>
      </c>
      <c r="J36" s="639" t="n">
        <f aca="false">ROUNDDOWN((D36/1000),0)*1000</f>
        <v>0</v>
      </c>
      <c r="K36" s="639" t="n">
        <f aca="false">ROUNDUP((D36/1000),0)*1000</f>
        <v>0</v>
      </c>
      <c r="L36" s="640" t="s">
        <v>1373</v>
      </c>
      <c r="P36" s="9" t="n">
        <v>4</v>
      </c>
      <c r="Q36" s="321" t="s">
        <v>1375</v>
      </c>
      <c r="R36" s="4" t="n">
        <v>1.07</v>
      </c>
    </row>
    <row r="37" customFormat="false" ht="12.75" hidden="false" customHeight="false" outlineLevel="0" collapsed="false">
      <c r="A37" s="620"/>
      <c r="B37" s="637" t="s">
        <v>1376</v>
      </c>
      <c r="C37" s="242"/>
      <c r="D37" s="242" t="n">
        <f aca="false">(IF(O53=4,D53,0)+IF(O50=4,D50)+IF(O48=4,D48,0))/(1.07*9.96)</f>
        <v>0</v>
      </c>
      <c r="E37" s="638" t="s">
        <v>1377</v>
      </c>
      <c r="J37" s="639" t="n">
        <f aca="false">ROUNDDOWN((D37/1000),0)*1000</f>
        <v>0</v>
      </c>
      <c r="K37" s="639" t="n">
        <f aca="false">ROUNDUP((D37/1000),0)*1000</f>
        <v>0</v>
      </c>
      <c r="L37" s="640" t="s">
        <v>1376</v>
      </c>
      <c r="P37" s="9" t="n">
        <v>5</v>
      </c>
      <c r="Q37" s="321" t="s">
        <v>1378</v>
      </c>
      <c r="R37" s="4" t="n">
        <v>1.11</v>
      </c>
    </row>
    <row r="38" customFormat="false" ht="12.75" hidden="false" customHeight="false" outlineLevel="0" collapsed="false">
      <c r="A38" s="620"/>
      <c r="B38" s="637" t="s">
        <v>1379</v>
      </c>
      <c r="C38" s="97"/>
      <c r="D38" s="97" t="n">
        <f aca="false">(IF(O53=5,D53,0)+IF(O50=5,D50,0)+IF(O48=5,D48,0))/(1.11*2000)</f>
        <v>0</v>
      </c>
      <c r="E38" s="638" t="s">
        <v>1380</v>
      </c>
      <c r="J38" s="639" t="n">
        <f aca="false">ROUNDDOWN((D38/1000),0)*1000</f>
        <v>0</v>
      </c>
      <c r="K38" s="639" t="n">
        <f aca="false">ROUNDUP((D38/1000),0)*1000</f>
        <v>0</v>
      </c>
      <c r="L38" s="640" t="s">
        <v>1379</v>
      </c>
      <c r="P38" s="9" t="n">
        <v>6</v>
      </c>
      <c r="Q38" s="321" t="s">
        <v>1381</v>
      </c>
      <c r="R38" s="4" t="n">
        <v>1.04</v>
      </c>
    </row>
    <row r="39" customFormat="false" ht="12.75" hidden="false" customHeight="false" outlineLevel="0" collapsed="false">
      <c r="A39" s="620"/>
      <c r="B39" s="637" t="s">
        <v>1382</v>
      </c>
      <c r="C39" s="97"/>
      <c r="D39" s="97" t="n">
        <f aca="false">(IF(O53=6,D53,0)+IF(O50=6,D50,0)+IF(O48=6,D48,0))/(1.04*8.5)</f>
        <v>0</v>
      </c>
      <c r="E39" s="638" t="s">
        <v>1374</v>
      </c>
      <c r="J39" s="639" t="n">
        <f aca="false">ROUNDDOWN((D39/1000),0)*1000</f>
        <v>0</v>
      </c>
      <c r="K39" s="639" t="n">
        <f aca="false">ROUNDUP((D39/1000),0)*1000</f>
        <v>0</v>
      </c>
      <c r="L39" s="640" t="s">
        <v>1382</v>
      </c>
      <c r="P39" s="9" t="n">
        <v>7</v>
      </c>
      <c r="Q39" s="321" t="s">
        <v>1383</v>
      </c>
      <c r="R39" s="4" t="n">
        <v>1</v>
      </c>
    </row>
    <row r="40" customFormat="false" ht="12.75" hidden="false" customHeight="false" outlineLevel="0" collapsed="false">
      <c r="A40" s="620"/>
      <c r="B40" s="637" t="s">
        <v>1384</v>
      </c>
      <c r="C40" s="97"/>
      <c r="D40" s="97" t="n">
        <f aca="false">(IF(O53=7,D53,0)+IF(O50=7,D50,0)+IF(O48=7,D48,0))</f>
        <v>0</v>
      </c>
      <c r="E40" s="638" t="s">
        <v>1368</v>
      </c>
      <c r="J40" s="639" t="n">
        <f aca="false">ROUNDDOWN((D40/1000),0)*1000</f>
        <v>0</v>
      </c>
      <c r="K40" s="639" t="n">
        <f aca="false">ROUNDUP((D40/1000),0)*1000</f>
        <v>0</v>
      </c>
      <c r="L40" s="640" t="s">
        <v>1384</v>
      </c>
      <c r="P40" s="9" t="n">
        <v>8</v>
      </c>
      <c r="Q40" s="321" t="s">
        <v>423</v>
      </c>
      <c r="R40" s="4" t="n">
        <v>1</v>
      </c>
    </row>
    <row r="41" customFormat="false" ht="12.75" hidden="false" customHeight="false" outlineLevel="0" collapsed="false">
      <c r="A41" s="620"/>
      <c r="B41" s="637" t="s">
        <v>1385</v>
      </c>
      <c r="C41" s="242"/>
      <c r="D41" s="242" t="n">
        <f aca="false">(IF(O53=0,D53,0)+IF(O50=0,D50,0)+IF(O48=0,D48,0))</f>
        <v>0</v>
      </c>
      <c r="E41" s="638" t="s">
        <v>1368</v>
      </c>
      <c r="J41" s="639" t="n">
        <f aca="false">ROUNDDOWN((D41/1000),0)*1000</f>
        <v>0</v>
      </c>
      <c r="K41" s="639" t="n">
        <f aca="false">ROUNDUP((D41/1000),0)*1000</f>
        <v>0</v>
      </c>
      <c r="L41" s="640" t="s">
        <v>1385</v>
      </c>
    </row>
    <row r="42" customFormat="false" ht="5.25" hidden="false" customHeight="true" outlineLevel="0" collapsed="false">
      <c r="A42" s="620"/>
      <c r="B42" s="641"/>
      <c r="C42" s="642"/>
      <c r="D42" s="642"/>
      <c r="E42" s="643"/>
    </row>
    <row r="43" customFormat="false" ht="12.75" hidden="false" customHeight="false" outlineLevel="0" collapsed="false">
      <c r="A43" s="620"/>
      <c r="H43" s="644" t="s">
        <v>1386</v>
      </c>
      <c r="I43" s="644"/>
      <c r="J43" s="644"/>
    </row>
    <row r="44" customFormat="false" ht="12.75" hidden="false" customHeight="false" outlineLevel="0" collapsed="false">
      <c r="A44" s="620"/>
      <c r="B44" s="631" t="s">
        <v>1387</v>
      </c>
      <c r="C44" s="631"/>
      <c r="D44" s="631"/>
      <c r="E44" s="631"/>
      <c r="F44" s="631"/>
      <c r="G44" s="631"/>
      <c r="H44" s="631"/>
      <c r="I44" s="631"/>
      <c r="J44" s="631"/>
      <c r="K44" s="631"/>
      <c r="L44" s="631"/>
    </row>
    <row r="45" customFormat="false" ht="13.5" hidden="false" customHeight="false" outlineLevel="0" collapsed="false">
      <c r="A45" s="620"/>
      <c r="B45" s="583"/>
      <c r="C45" s="645"/>
      <c r="D45" s="646" t="s">
        <v>1388</v>
      </c>
      <c r="E45" s="645"/>
      <c r="F45" s="137"/>
      <c r="G45" s="108"/>
      <c r="H45" s="647" t="s">
        <v>1389</v>
      </c>
      <c r="I45" s="647"/>
      <c r="J45" s="647"/>
      <c r="K45" s="99"/>
      <c r="L45" s="173" t="s">
        <v>1155</v>
      </c>
      <c r="M45" s="648"/>
    </row>
    <row r="46" customFormat="false" ht="13.5" hidden="false" customHeight="false" outlineLevel="0" collapsed="false">
      <c r="A46" s="620"/>
      <c r="B46" s="583"/>
      <c r="C46" s="645"/>
      <c r="D46" s="646"/>
      <c r="E46" s="645"/>
      <c r="F46" s="137"/>
      <c r="G46" s="108"/>
      <c r="H46" s="649" t="s">
        <v>473</v>
      </c>
      <c r="I46" s="647"/>
      <c r="J46" s="649" t="s">
        <v>474</v>
      </c>
      <c r="K46" s="99"/>
      <c r="L46" s="173"/>
      <c r="M46" s="648"/>
    </row>
    <row r="47" customFormat="false" ht="13.5" hidden="false" customHeight="false" outlineLevel="0" collapsed="false">
      <c r="A47" s="620"/>
      <c r="B47" s="650"/>
      <c r="C47" s="651"/>
      <c r="D47" s="652" t="s">
        <v>1272</v>
      </c>
      <c r="E47" s="651"/>
      <c r="F47" s="652" t="s">
        <v>1390</v>
      </c>
      <c r="G47" s="651"/>
      <c r="H47" s="652" t="s">
        <v>483</v>
      </c>
      <c r="I47" s="652"/>
      <c r="J47" s="652"/>
      <c r="K47" s="653"/>
      <c r="L47" s="654"/>
      <c r="M47" s="655" t="s">
        <v>1391</v>
      </c>
      <c r="O47" s="655"/>
      <c r="P47" s="655" t="s">
        <v>1392</v>
      </c>
      <c r="Q47" s="655" t="s">
        <v>1246</v>
      </c>
    </row>
    <row r="48" customFormat="false" ht="13.5" hidden="false" customHeight="false" outlineLevel="0" collapsed="false">
      <c r="A48" s="620"/>
      <c r="B48" s="656" t="s">
        <v>492</v>
      </c>
      <c r="C48" s="657" t="s">
        <v>841</v>
      </c>
      <c r="D48" s="186" t="n">
        <f aca="false">Appartement!M134</f>
        <v>9432.23698601578</v>
      </c>
      <c r="E48" s="658" t="s">
        <v>233</v>
      </c>
      <c r="F48" s="659" t="n">
        <f aca="false">Appartement!N134</f>
        <v>0.0431</v>
      </c>
      <c r="G48" s="658" t="s">
        <v>1393</v>
      </c>
      <c r="H48" s="660" t="n">
        <f aca="false">Appartement!O134</f>
        <v>406.52941409728</v>
      </c>
      <c r="I48" s="658"/>
      <c r="J48" s="661"/>
      <c r="K48" s="662"/>
      <c r="L48" s="663" t="str">
        <f aca="false">VLOOKUP(O48,$P$32:$Q$40,2)</f>
        <v>gaz naturel </v>
      </c>
      <c r="M48" s="664" t="n">
        <f aca="false">D48/VLOOKUP(O48,$P$32:$R$40,3)</f>
        <v>8497.51079821241</v>
      </c>
      <c r="O48" s="655" t="n">
        <f aca="false">IF(Appartement!F447="c",0,Appartement!C397)</f>
        <v>2</v>
      </c>
      <c r="P48" s="664" t="n">
        <f aca="false">(IF(O48=1,2.58,IF(O48=0,2.58,1)))*M48</f>
        <v>8497.51079821241</v>
      </c>
      <c r="Q48" s="664" t="n">
        <f aca="false">VLOOKUP(O48,$A$185:$D$192,3)*M48</f>
        <v>1988.4175267817</v>
      </c>
    </row>
    <row r="49" customFormat="false" ht="5.25" hidden="false" customHeight="true" outlineLevel="0" collapsed="false">
      <c r="A49" s="620"/>
      <c r="B49" s="656"/>
      <c r="C49" s="658"/>
      <c r="D49" s="665"/>
      <c r="E49" s="658"/>
      <c r="F49" s="666"/>
      <c r="G49" s="658"/>
      <c r="H49" s="667"/>
      <c r="I49" s="658"/>
      <c r="J49" s="667"/>
      <c r="K49" s="662"/>
      <c r="L49" s="663"/>
      <c r="M49" s="664"/>
      <c r="O49" s="655"/>
      <c r="P49" s="664"/>
      <c r="Q49" s="655"/>
    </row>
    <row r="50" customFormat="false" ht="13.5" hidden="false" customHeight="false" outlineLevel="0" collapsed="false">
      <c r="A50" s="620"/>
      <c r="B50" s="656"/>
      <c r="C50" s="657" t="s">
        <v>843</v>
      </c>
      <c r="D50" s="186" t="n">
        <f aca="false">IF(Appartement!F442="c",Appartement!M135,IF(Appartement!F442="ce",Appartement!M135,0))</f>
        <v>0</v>
      </c>
      <c r="E50" s="658" t="s">
        <v>233</v>
      </c>
      <c r="F50" s="659" t="n">
        <f aca="false">Appartement!N135</f>
        <v>0</v>
      </c>
      <c r="G50" s="658" t="s">
        <v>1393</v>
      </c>
      <c r="H50" s="661"/>
      <c r="I50" s="658"/>
      <c r="J50" s="660" t="n">
        <f aca="false">Appartement!O135</f>
        <v>0</v>
      </c>
      <c r="K50" s="662"/>
      <c r="L50" s="663" t="str">
        <f aca="false">VLOOKUP(O50,$P$32:$Q$40,2)</f>
        <v>pas d'énergie</v>
      </c>
      <c r="M50" s="664" t="n">
        <f aca="false">D50/VLOOKUP(O50,$P$32:$R$40,3)</f>
        <v>0</v>
      </c>
      <c r="O50" s="655" t="n">
        <f aca="false">IF(Appartement!F447="i",0,Appartement!C397)</f>
        <v>0</v>
      </c>
      <c r="P50" s="664" t="n">
        <f aca="false">(IF(O50=1,2.58,IF(O50=0,2.58,1)))*M50</f>
        <v>0</v>
      </c>
      <c r="Q50" s="664" t="n">
        <f aca="false">IF(O50="N",0,VLOOKUP(O50,$A$185:$D$192,3)*M50)</f>
        <v>0</v>
      </c>
    </row>
    <row r="51" customFormat="false" ht="6" hidden="false" customHeight="true" outlineLevel="0" collapsed="false">
      <c r="A51" s="620"/>
      <c r="B51" s="668"/>
      <c r="C51" s="669"/>
      <c r="D51" s="670"/>
      <c r="E51" s="669"/>
      <c r="F51" s="671"/>
      <c r="G51" s="669"/>
      <c r="H51" s="672"/>
      <c r="I51" s="669"/>
      <c r="J51" s="672"/>
      <c r="K51" s="673"/>
      <c r="L51" s="674"/>
      <c r="M51" s="655"/>
      <c r="O51" s="606"/>
      <c r="P51" s="664"/>
      <c r="Q51" s="655"/>
    </row>
    <row r="52" customFormat="false" ht="13.5" hidden="false" customHeight="false" outlineLevel="0" collapsed="false">
      <c r="A52" s="620"/>
      <c r="B52" s="675"/>
      <c r="C52" s="676"/>
      <c r="D52" s="677"/>
      <c r="E52" s="676"/>
      <c r="F52" s="678"/>
      <c r="G52" s="676"/>
      <c r="H52" s="677"/>
      <c r="I52" s="187"/>
      <c r="J52" s="677"/>
      <c r="K52" s="679"/>
      <c r="L52" s="674"/>
      <c r="M52" s="655"/>
      <c r="O52" s="606"/>
      <c r="P52" s="664"/>
      <c r="Q52" s="655"/>
    </row>
    <row r="53" customFormat="false" ht="13.5" hidden="false" customHeight="false" outlineLevel="0" collapsed="false">
      <c r="A53" s="620"/>
      <c r="B53" s="656" t="s">
        <v>515</v>
      </c>
      <c r="C53" s="657"/>
      <c r="D53" s="186" t="n">
        <f aca="false">Appartement!M138</f>
        <v>2666.50773912031</v>
      </c>
      <c r="E53" s="658" t="s">
        <v>233</v>
      </c>
      <c r="F53" s="659" t="n">
        <f aca="false">Appartement!N138</f>
        <v>0.0431</v>
      </c>
      <c r="G53" s="658" t="s">
        <v>1393</v>
      </c>
      <c r="H53" s="660" t="n">
        <f aca="false">Appartement!O139</f>
        <v>114.926483556085</v>
      </c>
      <c r="I53" s="658"/>
      <c r="J53" s="660" t="n">
        <f aca="false">Appartement!O140</f>
        <v>0</v>
      </c>
      <c r="K53" s="662"/>
      <c r="L53" s="663" t="str">
        <f aca="false">VLOOKUP(O53,P33:Q40,2)</f>
        <v>gaz naturel </v>
      </c>
      <c r="M53" s="664" t="n">
        <f aca="false">D53/VLOOKUP(O53,$P$32:$R$40,3)</f>
        <v>2402.25922443271</v>
      </c>
      <c r="O53" s="655" t="n">
        <f aca="false">Appartement!C505</f>
        <v>2</v>
      </c>
      <c r="P53" s="664" t="n">
        <f aca="false">(IF(O53=1,2.58,IF(O53=0,2.58,1)))*M53</f>
        <v>2402.25922443271</v>
      </c>
      <c r="Q53" s="664" t="n">
        <f aca="false">VLOOKUP(O53,$A$185:$D$192,4)*M53</f>
        <v>562.128658517255</v>
      </c>
    </row>
    <row r="54" customFormat="false" ht="6.75" hidden="false" customHeight="true" outlineLevel="0" collapsed="false">
      <c r="A54" s="620"/>
      <c r="B54" s="668"/>
      <c r="C54" s="669"/>
      <c r="D54" s="670"/>
      <c r="E54" s="669"/>
      <c r="F54" s="671"/>
      <c r="G54" s="669"/>
      <c r="H54" s="672"/>
      <c r="I54" s="669"/>
      <c r="J54" s="672"/>
      <c r="K54" s="673"/>
      <c r="L54" s="674"/>
      <c r="M54" s="655"/>
      <c r="O54" s="606"/>
      <c r="P54" s="664"/>
      <c r="Q54" s="655"/>
    </row>
    <row r="55" customFormat="false" ht="13.5" hidden="false" customHeight="false" outlineLevel="0" collapsed="false">
      <c r="A55" s="620"/>
      <c r="B55" s="680"/>
      <c r="C55" s="676"/>
      <c r="D55" s="677"/>
      <c r="E55" s="676"/>
      <c r="F55" s="678"/>
      <c r="G55" s="676"/>
      <c r="H55" s="677"/>
      <c r="I55" s="187"/>
      <c r="J55" s="677"/>
      <c r="K55" s="679"/>
      <c r="L55" s="674"/>
      <c r="M55" s="655"/>
      <c r="O55" s="606"/>
      <c r="P55" s="664"/>
      <c r="Q55" s="655"/>
    </row>
    <row r="56" customFormat="false" ht="13.5" hidden="false" customHeight="false" outlineLevel="0" collapsed="false">
      <c r="A56" s="620"/>
      <c r="B56" s="656" t="s">
        <v>536</v>
      </c>
      <c r="C56" s="657" t="s">
        <v>841</v>
      </c>
      <c r="D56" s="186" t="n">
        <f aca="false">Appartement!M152</f>
        <v>0</v>
      </c>
      <c r="E56" s="658" t="s">
        <v>233</v>
      </c>
      <c r="F56" s="659" t="n">
        <f aca="false">Appartement!N152</f>
        <v>0</v>
      </c>
      <c r="G56" s="658" t="s">
        <v>1393</v>
      </c>
      <c r="H56" s="660" t="n">
        <f aca="false">Appartement!O152</f>
        <v>0</v>
      </c>
      <c r="I56" s="658"/>
      <c r="J56" s="661"/>
      <c r="K56" s="681"/>
      <c r="L56" s="663" t="str">
        <f aca="false">VLOOKUP(O56,$P$32:$Q$40,2)</f>
        <v>pas d'énergie</v>
      </c>
      <c r="M56" s="664" t="n">
        <f aca="false">D56/VLOOKUP(O56,$P$32:$R$40,3)</f>
        <v>0</v>
      </c>
      <c r="O56" s="655" t="n">
        <f aca="false">IF(Appartement!E127=2,1,0)</f>
        <v>0</v>
      </c>
      <c r="P56" s="664" t="n">
        <f aca="false">(IF(O56=1,2.58,IF(O56=0,2.58,1)))*M56</f>
        <v>0</v>
      </c>
      <c r="Q56" s="664" t="n">
        <f aca="false">VLOOKUP(O56,$A$185:$D$192,4)*M56</f>
        <v>0</v>
      </c>
    </row>
    <row r="57" customFormat="false" ht="4.5" hidden="false" customHeight="true" outlineLevel="0" collapsed="false">
      <c r="A57" s="620"/>
      <c r="B57" s="656"/>
      <c r="C57" s="658"/>
      <c r="D57" s="665"/>
      <c r="E57" s="658"/>
      <c r="F57" s="666"/>
      <c r="G57" s="658"/>
      <c r="H57" s="667"/>
      <c r="I57" s="658"/>
      <c r="J57" s="667"/>
      <c r="K57" s="681"/>
      <c r="L57" s="663"/>
      <c r="M57" s="655"/>
      <c r="O57" s="655"/>
      <c r="P57" s="664"/>
      <c r="Q57" s="664"/>
    </row>
    <row r="58" customFormat="false" ht="13.5" hidden="false" customHeight="false" outlineLevel="0" collapsed="false">
      <c r="A58" s="620"/>
      <c r="B58" s="656"/>
      <c r="C58" s="657" t="s">
        <v>843</v>
      </c>
      <c r="D58" s="186" t="n">
        <f aca="false">Appartement!M153</f>
        <v>0</v>
      </c>
      <c r="E58" s="658" t="s">
        <v>233</v>
      </c>
      <c r="F58" s="659" t="n">
        <f aca="false">Appartement!N153</f>
        <v>0</v>
      </c>
      <c r="G58" s="658" t="s">
        <v>1393</v>
      </c>
      <c r="H58" s="661"/>
      <c r="I58" s="658"/>
      <c r="J58" s="660" t="n">
        <f aca="false">Appartement!O153</f>
        <v>0</v>
      </c>
      <c r="K58" s="681"/>
      <c r="L58" s="663" t="str">
        <f aca="false">VLOOKUP(O58,$P$32:$Q$40,2)</f>
        <v>pas d'énergie</v>
      </c>
      <c r="M58" s="664" t="n">
        <f aca="false">D58/VLOOKUP(O58,$P$32:$R$40,3)</f>
        <v>0</v>
      </c>
      <c r="O58" s="655" t="n">
        <f aca="false">VLOOKUP(Appartement!E127,Appartement!B128:F131,5)</f>
        <v>0</v>
      </c>
      <c r="P58" s="664" t="n">
        <f aca="false">(IF(O58=1,2.58,IF(O58=0,2.58,1)))*M58</f>
        <v>0</v>
      </c>
      <c r="Q58" s="664" t="n">
        <f aca="false">VLOOKUP(O58,$A$185:$D$192,4)*M58</f>
        <v>0</v>
      </c>
    </row>
    <row r="59" customFormat="false" ht="13.5" hidden="false" customHeight="false" outlineLevel="0" collapsed="false">
      <c r="A59" s="620"/>
      <c r="B59" s="682"/>
      <c r="C59" s="187"/>
      <c r="D59" s="187"/>
      <c r="E59" s="187"/>
      <c r="F59" s="187"/>
      <c r="G59" s="187"/>
      <c r="H59" s="187"/>
      <c r="I59" s="187"/>
      <c r="J59" s="187"/>
      <c r="K59" s="679"/>
      <c r="L59" s="674"/>
      <c r="N59" s="655"/>
      <c r="O59" s="655"/>
    </row>
    <row r="60" customFormat="false" ht="13.5" hidden="false" customHeight="false" outlineLevel="0" collapsed="false">
      <c r="A60" s="620"/>
      <c r="B60" s="656" t="s">
        <v>549</v>
      </c>
      <c r="C60" s="683"/>
      <c r="D60" s="684"/>
      <c r="E60" s="667"/>
      <c r="F60" s="684"/>
      <c r="G60" s="685" t="s">
        <v>550</v>
      </c>
      <c r="H60" s="660" t="n">
        <f aca="false">Appartement!C15</f>
        <v>0</v>
      </c>
      <c r="I60" s="686"/>
      <c r="J60" s="660" t="n">
        <f aca="false">Appartement!E15</f>
        <v>0</v>
      </c>
      <c r="K60" s="662"/>
      <c r="L60" s="674"/>
      <c r="M60" s="687"/>
      <c r="N60" s="655"/>
      <c r="O60" s="655"/>
    </row>
    <row r="61" customFormat="false" ht="6" hidden="false" customHeight="true" outlineLevel="0" collapsed="false">
      <c r="A61" s="620"/>
      <c r="B61" s="688"/>
      <c r="C61" s="689"/>
      <c r="D61" s="683"/>
      <c r="E61" s="684"/>
      <c r="F61" s="684"/>
      <c r="G61" s="690"/>
      <c r="H61" s="691"/>
      <c r="I61" s="684"/>
      <c r="J61" s="691"/>
      <c r="K61" s="692"/>
      <c r="L61" s="674"/>
      <c r="N61" s="655"/>
      <c r="O61" s="655"/>
    </row>
    <row r="62" customFormat="false" ht="13.5" hidden="false" customHeight="false" outlineLevel="0" collapsed="false">
      <c r="A62" s="620"/>
      <c r="B62" s="688"/>
      <c r="C62" s="684"/>
      <c r="D62" s="684"/>
      <c r="E62" s="684"/>
      <c r="F62" s="684"/>
      <c r="G62" s="685" t="s">
        <v>908</v>
      </c>
      <c r="H62" s="660" t="n">
        <f aca="false">Appartement!C17</f>
        <v>0</v>
      </c>
      <c r="I62" s="686"/>
      <c r="J62" s="660" t="n">
        <f aca="false">Appartement!E17</f>
        <v>0</v>
      </c>
      <c r="K62" s="662"/>
      <c r="L62" s="674"/>
      <c r="M62" s="687"/>
      <c r="N62" s="655"/>
      <c r="O62" s="655"/>
    </row>
    <row r="63" customFormat="false" ht="13.5" hidden="false" customHeight="false" outlineLevel="0" collapsed="false">
      <c r="A63" s="620"/>
      <c r="B63" s="693"/>
      <c r="C63" s="187"/>
      <c r="D63" s="187"/>
      <c r="E63" s="137"/>
      <c r="F63" s="137"/>
      <c r="G63" s="694"/>
      <c r="H63" s="137"/>
      <c r="I63" s="137"/>
      <c r="J63" s="137"/>
      <c r="K63" s="139"/>
      <c r="L63" s="695"/>
      <c r="N63" s="655"/>
      <c r="O63" s="655"/>
    </row>
    <row r="64" customFormat="false" ht="16.5" hidden="false" customHeight="false" outlineLevel="0" collapsed="false">
      <c r="A64" s="620"/>
      <c r="B64" s="693" t="str">
        <f aca="false">IF(N64="Pas de système d'ECS","Attention! il n'y a pas d'ECS","  ")</f>
        <v>  </v>
      </c>
      <c r="C64" s="696"/>
      <c r="D64" s="170" t="n">
        <f aca="false">Appartement!I19</f>
        <v>521.455897653366</v>
      </c>
      <c r="E64" s="697"/>
      <c r="F64" s="698" t="s">
        <v>580</v>
      </c>
      <c r="G64" s="699"/>
      <c r="H64" s="660" t="n">
        <f aca="false">Appartement!C19</f>
        <v>521.455897653366</v>
      </c>
      <c r="I64" s="699"/>
      <c r="J64" s="660" t="n">
        <f aca="false">Appartement!E19</f>
        <v>0</v>
      </c>
      <c r="K64" s="700" t="s">
        <v>581</v>
      </c>
      <c r="L64" s="701"/>
    </row>
    <row r="65" customFormat="false" ht="3.75" hidden="false" customHeight="true" outlineLevel="0" collapsed="false">
      <c r="A65" s="620"/>
      <c r="B65" s="702"/>
      <c r="C65" s="217"/>
      <c r="D65" s="217"/>
      <c r="E65" s="217"/>
      <c r="F65" s="703"/>
      <c r="G65" s="703"/>
      <c r="H65" s="703"/>
      <c r="I65" s="703"/>
      <c r="J65" s="703"/>
      <c r="K65" s="704"/>
      <c r="L65" s="705"/>
    </row>
    <row r="66" customFormat="false" ht="6.75" hidden="false" customHeight="true" outlineLevel="0" collapsed="false"/>
    <row r="67" customFormat="false" ht="19.5" hidden="false" customHeight="false" outlineLevel="0" collapsed="false">
      <c r="A67" s="706"/>
      <c r="B67" s="707" t="s">
        <v>1394</v>
      </c>
      <c r="C67" s="27"/>
      <c r="D67" s="27"/>
      <c r="E67" s="27"/>
      <c r="M67" s="648"/>
      <c r="N67" s="10"/>
    </row>
    <row r="68" customFormat="false" ht="4.5" hidden="false" customHeight="true" outlineLevel="0" collapsed="false">
      <c r="A68" s="706"/>
      <c r="B68" s="583"/>
      <c r="E68" s="10"/>
      <c r="F68" s="10"/>
      <c r="G68" s="10"/>
      <c r="M68" s="591"/>
      <c r="N68" s="531"/>
    </row>
    <row r="69" customFormat="false" ht="12.75" hidden="false" customHeight="false" outlineLevel="0" collapsed="false">
      <c r="A69" s="706"/>
      <c r="B69" s="708" t="s">
        <v>1395</v>
      </c>
      <c r="C69" s="709"/>
      <c r="D69" s="709"/>
      <c r="E69" s="709"/>
      <c r="F69" s="709"/>
      <c r="G69" s="709" t="n">
        <f aca="false">ROUNDUP((SUM(P48:P58)/1000),1)*1000</f>
        <v>10900</v>
      </c>
      <c r="H69" s="225" t="s">
        <v>1396</v>
      </c>
      <c r="I69" s="225"/>
      <c r="J69" s="225"/>
      <c r="K69" s="710"/>
      <c r="L69" s="710"/>
      <c r="N69" s="10"/>
    </row>
    <row r="70" customFormat="false" ht="12.75" hidden="false" customHeight="false" outlineLevel="0" collapsed="false">
      <c r="A70" s="706"/>
      <c r="B70" s="711" t="s">
        <v>1397</v>
      </c>
      <c r="C70" s="712"/>
      <c r="D70" s="712"/>
      <c r="E70" s="712"/>
      <c r="F70" s="712" t="s">
        <v>1398</v>
      </c>
      <c r="G70" s="713" t="n">
        <f aca="false">G69/Appartement!$M$4</f>
        <v>145.333333333333</v>
      </c>
      <c r="H70" s="714" t="s">
        <v>1399</v>
      </c>
      <c r="I70" s="714"/>
      <c r="J70" s="714"/>
      <c r="K70" s="715"/>
      <c r="L70" s="716" t="n">
        <f aca="false">(SUM(P48:P53)+P56+P58)/Appartement!$M$4</f>
        <v>145.330266968602</v>
      </c>
      <c r="N70" s="10"/>
    </row>
    <row r="71" customFormat="false" ht="15.75" hidden="false" customHeight="false" outlineLevel="0" collapsed="false">
      <c r="A71" s="706"/>
      <c r="B71" s="717" t="s">
        <v>1400</v>
      </c>
      <c r="C71" s="718"/>
      <c r="D71" s="718"/>
      <c r="E71" s="718"/>
      <c r="F71" s="718"/>
      <c r="G71" s="718" t="n">
        <f aca="false">ROUNDUP((SUM(Q48:Q58)/1000),1)*1000</f>
        <v>2600</v>
      </c>
      <c r="H71" s="719" t="s">
        <v>1401</v>
      </c>
      <c r="I71" s="719"/>
      <c r="J71" s="719"/>
      <c r="K71" s="720"/>
      <c r="L71" s="710"/>
      <c r="N71" s="10"/>
    </row>
    <row r="72" customFormat="false" ht="15.75" hidden="false" customHeight="false" outlineLevel="0" collapsed="false">
      <c r="A72" s="706"/>
      <c r="B72" s="721" t="s">
        <v>1402</v>
      </c>
      <c r="C72" s="722"/>
      <c r="D72" s="722"/>
      <c r="E72" s="722"/>
      <c r="F72" s="722" t="s">
        <v>1398</v>
      </c>
      <c r="G72" s="713" t="n">
        <f aca="false">G71/Appartement!$M$4</f>
        <v>34.6666666666667</v>
      </c>
      <c r="H72" s="723" t="s">
        <v>1403</v>
      </c>
      <c r="I72" s="723"/>
      <c r="J72" s="723"/>
      <c r="K72" s="724"/>
      <c r="L72" s="716" t="n">
        <f aca="false">(SUM(Q48:Q53)+Q56+Q58)/Appartement!$M$4</f>
        <v>34.0072824706528</v>
      </c>
      <c r="N72" s="10"/>
    </row>
    <row r="73" customFormat="false" ht="12.75" hidden="false" customHeight="false" outlineLevel="0" collapsed="false">
      <c r="A73" s="13"/>
      <c r="B73" s="27"/>
      <c r="C73" s="27"/>
      <c r="D73" s="13"/>
      <c r="E73" s="13"/>
      <c r="F73" s="13"/>
      <c r="G73" s="13"/>
      <c r="H73" s="13"/>
      <c r="I73" s="13"/>
      <c r="J73" s="13"/>
      <c r="K73" s="13"/>
      <c r="L73" s="13"/>
      <c r="N73" s="13"/>
    </row>
    <row r="74" customFormat="false" ht="12.75" hidden="false" customHeight="false" outlineLevel="0" collapsed="false">
      <c r="A74" s="725"/>
      <c r="B74" s="27" t="s">
        <v>1404</v>
      </c>
      <c r="G74" s="606"/>
    </row>
    <row r="75" customFormat="false" ht="6" hidden="false" customHeight="true" outlineLevel="0" collapsed="false">
      <c r="A75" s="725"/>
      <c r="G75" s="606"/>
    </row>
    <row r="76" customFormat="false" ht="12.75" hidden="false" customHeight="false" outlineLevel="0" collapsed="false">
      <c r="A76" s="725"/>
      <c r="B76" s="710" t="s">
        <v>1405</v>
      </c>
      <c r="C76" s="710"/>
      <c r="D76" s="710"/>
      <c r="E76" s="710"/>
      <c r="F76" s="648"/>
      <c r="G76" s="10"/>
      <c r="H76" s="10"/>
      <c r="I76" s="10"/>
      <c r="J76" s="10"/>
      <c r="L76" s="10"/>
    </row>
    <row r="77" customFormat="false" ht="12.75" hidden="false" customHeight="false" outlineLevel="0" collapsed="false">
      <c r="A77" s="725"/>
      <c r="B77" s="726" t="s">
        <v>1406</v>
      </c>
      <c r="C77" s="727" t="n">
        <f aca="false">SUM(P48:P58)</f>
        <v>10899.7700226451</v>
      </c>
      <c r="D77" s="728" t="s">
        <v>1407</v>
      </c>
      <c r="E77" s="729"/>
      <c r="F77" s="728" t="s">
        <v>1408</v>
      </c>
      <c r="G77" s="730" t="n">
        <f aca="false">SUM(Q48:Q58)/Appartement!$M$4</f>
        <v>34.0072824706528</v>
      </c>
      <c r="H77" s="731" t="s">
        <v>1409</v>
      </c>
      <c r="I77" s="720"/>
      <c r="J77" s="720"/>
      <c r="L77" s="10"/>
    </row>
    <row r="78" customFormat="false" ht="12.75" hidden="false" customHeight="false" outlineLevel="0" collapsed="false">
      <c r="A78" s="725"/>
      <c r="B78" s="732" t="s">
        <v>1410</v>
      </c>
      <c r="C78" s="733" t="n">
        <f aca="false">D64</f>
        <v>521.455897653366</v>
      </c>
      <c r="D78" s="734" t="s">
        <v>1411</v>
      </c>
      <c r="E78" s="735"/>
      <c r="F78" s="734" t="s">
        <v>1412</v>
      </c>
      <c r="G78" s="733" t="n">
        <f aca="false">SUM(Q48:Q58)</f>
        <v>2550.54618529896</v>
      </c>
      <c r="H78" s="736" t="s">
        <v>1413</v>
      </c>
      <c r="I78" s="720"/>
      <c r="J78" s="720"/>
      <c r="L78" s="10"/>
    </row>
    <row r="79" customFormat="false" ht="12.75" hidden="false" customHeight="false" outlineLevel="0" collapsed="false">
      <c r="G79" s="606"/>
    </row>
    <row r="80" customFormat="false" ht="12.75" hidden="false" customHeight="false" outlineLevel="0" collapsed="false">
      <c r="A80" s="737"/>
      <c r="B80" s="738" t="s">
        <v>1414</v>
      </c>
      <c r="C80" s="737"/>
      <c r="D80" s="737"/>
      <c r="E80" s="737"/>
      <c r="F80" s="737"/>
      <c r="G80" s="737"/>
      <c r="H80" s="737"/>
      <c r="I80" s="737"/>
      <c r="J80" s="737"/>
      <c r="K80" s="737"/>
      <c r="L80" s="737"/>
      <c r="M80" s="739"/>
    </row>
    <row r="81" customFormat="false" ht="4.5" hidden="false" customHeight="true" outlineLevel="0" collapsed="false">
      <c r="A81" s="9"/>
      <c r="B81" s="740"/>
      <c r="C81" s="9"/>
      <c r="D81" s="9"/>
      <c r="E81" s="9"/>
      <c r="F81" s="9"/>
      <c r="G81" s="9"/>
      <c r="H81" s="9"/>
      <c r="I81" s="9"/>
      <c r="J81" s="9"/>
      <c r="K81" s="9"/>
    </row>
    <row r="82" customFormat="false" ht="12.75" hidden="false" customHeight="false" outlineLevel="0" collapsed="false">
      <c r="A82" s="9" t="s">
        <v>223</v>
      </c>
      <c r="B82" s="9"/>
      <c r="C82" s="741" t="str">
        <f aca="false">Appartement!M2</f>
        <v>75 - Paris</v>
      </c>
      <c r="D82" s="14"/>
      <c r="E82" s="14" t="s">
        <v>332</v>
      </c>
      <c r="F82" s="14"/>
      <c r="G82" s="14"/>
      <c r="H82" s="741" t="str">
        <f aca="false">Appartement!M3</f>
        <v>&lt;= 400 m</v>
      </c>
      <c r="I82" s="742"/>
      <c r="J82" s="742"/>
      <c r="K82" s="14"/>
      <c r="M82" s="1"/>
    </row>
    <row r="83" customFormat="false" ht="12.75" hidden="false" customHeight="false" outlineLevel="0" collapsed="false">
      <c r="A83" s="9" t="s">
        <v>456</v>
      </c>
      <c r="B83" s="9"/>
      <c r="C83" s="741" t="str">
        <f aca="false">Appartement!M5</f>
        <v>&lt; 1975</v>
      </c>
      <c r="D83" s="14"/>
      <c r="E83" s="14" t="s">
        <v>447</v>
      </c>
      <c r="F83" s="14"/>
      <c r="G83" s="14"/>
      <c r="H83" s="741" t="n">
        <f aca="false">Appartement!M4</f>
        <v>75</v>
      </c>
      <c r="I83" s="742"/>
      <c r="J83" s="742"/>
      <c r="K83" s="14"/>
      <c r="M83" s="1"/>
    </row>
    <row r="84" customFormat="false" ht="12.75" hidden="false" customHeight="false" outlineLevel="0" collapsed="false">
      <c r="A84" s="9" t="s">
        <v>1415</v>
      </c>
      <c r="B84" s="9"/>
      <c r="C84" s="741" t="str">
        <f aca="false">Appartement!M10</f>
        <v>2.5 - 3.0 m</v>
      </c>
      <c r="D84" s="14"/>
      <c r="E84" s="156" t="s">
        <v>1416</v>
      </c>
      <c r="F84" s="81"/>
      <c r="G84" s="14"/>
      <c r="H84" s="743" t="n">
        <f aca="false">Appartement!M6</f>
        <v>0</v>
      </c>
      <c r="I84" s="742"/>
      <c r="J84" s="742"/>
      <c r="K84" s="14"/>
      <c r="M84" s="1"/>
    </row>
    <row r="85" customFormat="false" ht="19.5" hidden="false" customHeight="true" outlineLevel="0" collapsed="false">
      <c r="A85" s="744" t="s">
        <v>1417</v>
      </c>
      <c r="B85" s="9"/>
      <c r="C85" s="745" t="str">
        <f aca="false">Appartement!AY19</f>
        <v>Description détailée des parois</v>
      </c>
      <c r="D85" s="14"/>
      <c r="E85" s="85"/>
      <c r="F85" s="85"/>
      <c r="G85" s="85"/>
      <c r="H85" s="741" t="str">
        <f aca="false">Appartement!AY20</f>
        <v>   </v>
      </c>
      <c r="I85" s="14"/>
      <c r="J85" s="14"/>
      <c r="K85" s="14"/>
      <c r="M85" s="1"/>
    </row>
    <row r="86" customFormat="false" ht="12.75" hidden="false" customHeight="false" outlineLevel="0" collapsed="false">
      <c r="B86" s="9"/>
      <c r="C86" s="746"/>
      <c r="D86" s="746"/>
      <c r="E86" s="85"/>
      <c r="F86" s="746"/>
      <c r="G86" s="747"/>
      <c r="H86" s="746"/>
      <c r="I86" s="746"/>
      <c r="J86" s="746"/>
      <c r="K86" s="14"/>
      <c r="M86" s="1"/>
    </row>
    <row r="87" s="10" customFormat="true" ht="12.75" hidden="false" customHeight="false" outlineLevel="0" collapsed="false">
      <c r="A87" s="748" t="s">
        <v>1418</v>
      </c>
      <c r="C87" s="742"/>
      <c r="D87" s="85"/>
      <c r="E87" s="85"/>
      <c r="F87" s="137"/>
      <c r="G87" s="137"/>
      <c r="H87" s="137"/>
      <c r="I87" s="137"/>
      <c r="J87" s="137"/>
      <c r="K87" s="137"/>
    </row>
    <row r="88" s="10" customFormat="true" ht="12.75" hidden="false" customHeight="false" outlineLevel="0" collapsed="false">
      <c r="A88" s="9" t="s">
        <v>1419</v>
      </c>
      <c r="C88" s="741" t="str">
        <f aca="false">IF(Appartement!$M$7=0,IF(Appartement!$M$8=1,Appartement!$M$9,"  "),"  ")</f>
        <v>  </v>
      </c>
      <c r="D88" s="85"/>
      <c r="E88" s="85"/>
      <c r="F88" s="14" t="s">
        <v>823</v>
      </c>
      <c r="G88" s="137"/>
      <c r="H88" s="741" t="str">
        <f aca="false">IF(Appartement!$M$7=0,IF(Appartement!N21=1,Appartement!N11,"  "),"  ")</f>
        <v>  </v>
      </c>
      <c r="I88" s="137"/>
      <c r="J88" s="137"/>
      <c r="K88" s="137"/>
    </row>
    <row r="89" s="10" customFormat="true" ht="12.75" hidden="false" customHeight="false" outlineLevel="0" collapsed="false">
      <c r="A89" s="9" t="s">
        <v>1420</v>
      </c>
      <c r="C89" s="741" t="n">
        <f aca="false">Appartement!M52</f>
        <v>0</v>
      </c>
      <c r="D89" s="85"/>
      <c r="E89" s="85"/>
      <c r="F89" s="85"/>
      <c r="G89" s="747"/>
      <c r="H89" s="746"/>
      <c r="I89" s="746"/>
      <c r="J89" s="746"/>
      <c r="K89" s="742"/>
    </row>
    <row r="90" s="10" customFormat="true" ht="7.5" hidden="false" customHeight="true" outlineLevel="0" collapsed="false">
      <c r="A90" s="9"/>
      <c r="C90" s="742"/>
      <c r="D90" s="85"/>
      <c r="E90" s="85"/>
      <c r="F90" s="85"/>
      <c r="G90" s="747"/>
      <c r="H90" s="746"/>
      <c r="I90" s="746"/>
      <c r="J90" s="746"/>
      <c r="K90" s="187"/>
    </row>
    <row r="91" s="10" customFormat="true" ht="16.5" hidden="false" customHeight="false" outlineLevel="0" collapsed="false">
      <c r="A91" s="744"/>
      <c r="B91" s="9"/>
      <c r="C91" s="749" t="s">
        <v>1421</v>
      </c>
      <c r="D91" s="749" t="s">
        <v>1422</v>
      </c>
      <c r="E91" s="750" t="s">
        <v>1423</v>
      </c>
      <c r="F91" s="751" t="s">
        <v>1424</v>
      </c>
      <c r="G91" s="752" t="s">
        <v>1425</v>
      </c>
      <c r="H91" s="751" t="s">
        <v>1426</v>
      </c>
      <c r="I91" s="746"/>
      <c r="J91" s="14" t="s">
        <v>1427</v>
      </c>
      <c r="K91" s="741" t="str">
        <f aca="false">IF(Appartement!$M$7=0,IF(Appartement!$M$8=5,Appartement!N126,"  "),"  ")</f>
        <v>  </v>
      </c>
    </row>
    <row r="92" s="10" customFormat="true" ht="12.75" hidden="false" customHeight="false" outlineLevel="0" collapsed="false">
      <c r="A92" s="9" t="s">
        <v>838</v>
      </c>
      <c r="B92" s="9"/>
      <c r="C92" s="741" t="str">
        <f aca="false">IF(Appartement!$M$7=0,IF(Appartement!$N$14=1,Appartement!M14,"  "),"  ")</f>
        <v>  </v>
      </c>
      <c r="D92" s="741" t="str">
        <f aca="false">IF(Appartement!$M$7=0,IF(Appartement!$N$21=1,IF(Appartement!N114=0,"NON","OUI"),"  "),"  ")</f>
        <v>  </v>
      </c>
      <c r="E92" s="188" t="str">
        <f aca="false">IF(Appartement!$M$7=0,IF(Appartement!$N$25=1,Appartement!M25,"   "),"   ")</f>
        <v>   </v>
      </c>
      <c r="F92" s="745"/>
      <c r="G92" s="745"/>
      <c r="H92" s="745"/>
      <c r="I92" s="746"/>
      <c r="J92" s="14" t="s">
        <v>1428</v>
      </c>
      <c r="K92" s="741" t="str">
        <f aca="false">IF(Appartement!$M$7=0,IF(Appartement!$M$8=6,#REF!,"  "),"  ")</f>
        <v>  </v>
      </c>
    </row>
    <row r="93" s="10" customFormat="true" ht="12.75" hidden="false" customHeight="false" outlineLevel="0" collapsed="false">
      <c r="A93" s="9" t="s">
        <v>944</v>
      </c>
      <c r="B93" s="9"/>
      <c r="C93" s="741" t="str">
        <f aca="false">IF(Appartement!$M$7=0,IF(Appartement!$N$14=1,SUM(Appartement!N112:N113),"  "),"  ")</f>
        <v>  </v>
      </c>
      <c r="D93" s="741" t="str">
        <f aca="false">IF(Appartement!$M$7=0,IF(Appartement!$N$21=1,IF(Appartement!N117=0,"NON","OUI"),"  "),"  ")</f>
        <v>  </v>
      </c>
      <c r="E93" s="188" t="str">
        <f aca="false">IF(Appartement!$M$7=0,IF(Appartement!$N$25=1,Appartement!M30,"   "),"   ")</f>
        <v>   </v>
      </c>
      <c r="F93" s="745"/>
      <c r="G93" s="745"/>
      <c r="H93" s="745"/>
      <c r="I93" s="746"/>
      <c r="J93" s="746"/>
      <c r="K93" s="187"/>
    </row>
    <row r="94" s="10" customFormat="true" ht="12.75" hidden="false" customHeight="false" outlineLevel="0" collapsed="false">
      <c r="A94" s="9" t="s">
        <v>1429</v>
      </c>
      <c r="B94" s="9"/>
      <c r="C94" s="741" t="str">
        <f aca="false">IF(Appartement!$M$7=0,IF(Appartement!$N$14=1,Appartement!M20,"  "),"  ")</f>
        <v>  </v>
      </c>
      <c r="D94" s="741" t="str">
        <f aca="false">IF(Appartement!$M$7=0,IF(Appartement!$N$21=1,IF(Appartement!N117=0,"NON","OUI"),"  "),"  ")</f>
        <v>  </v>
      </c>
      <c r="E94" s="188" t="str">
        <f aca="false">IF(Appartement!$M$7=0,IF(Appartement!$N$25=1,Appartement!M31,"   "),"   ")</f>
        <v>   </v>
      </c>
      <c r="F94" s="745"/>
      <c r="G94" s="745"/>
      <c r="H94" s="745"/>
      <c r="I94" s="746"/>
      <c r="J94" s="746"/>
      <c r="K94" s="187"/>
    </row>
    <row r="95" s="10" customFormat="true" ht="12.75" hidden="false" customHeight="false" outlineLevel="0" collapsed="false">
      <c r="A95" s="9" t="s">
        <v>1430</v>
      </c>
      <c r="B95" s="9"/>
      <c r="C95" s="741" t="str">
        <f aca="false">IF(Appartement!$M$7=0,IF(Appartement!$N$14=1,Appartement!M16,"  "),"  ")</f>
        <v>  </v>
      </c>
      <c r="D95" s="741" t="str">
        <f aca="false">IF(Appartement!$M$7=0,IF(Appartement!$N$21=1,IF(Appartement!N116=0,"NON","OUI"),"  "),"  ")</f>
        <v>  </v>
      </c>
      <c r="E95" s="188" t="str">
        <f aca="false">IF(Appartement!$M$7=0,IF(Appartement!$N$25=1,Appartement!M27,"   "),"   ")</f>
        <v>   </v>
      </c>
      <c r="F95" s="745"/>
      <c r="G95" s="745"/>
      <c r="H95" s="745"/>
      <c r="I95" s="746"/>
      <c r="J95" s="746"/>
      <c r="K95" s="187"/>
    </row>
    <row r="96" s="10" customFormat="true" ht="12.75" hidden="false" customHeight="false" outlineLevel="0" collapsed="false">
      <c r="A96" s="9" t="s">
        <v>1431</v>
      </c>
      <c r="B96" s="9"/>
      <c r="C96" s="741" t="str">
        <f aca="false">IF(Appartement!$M$7=0,IF(Appartement!$N$14=1,Appartement!M17,"  "),"  ")</f>
        <v>  </v>
      </c>
      <c r="D96" s="741" t="str">
        <f aca="false">IF(Appartement!$M$7=0,IF(Appartement!$N$21=1,IF(Appartement!N116=0,"NON","OUI"),"  "),"  ")</f>
        <v>  </v>
      </c>
      <c r="E96" s="188" t="str">
        <f aca="false">IF(Appartement!$M$7=0,IF(Appartement!$N$25=1,Appartement!M28,"   "),"   ")</f>
        <v>   </v>
      </c>
      <c r="F96" s="745"/>
      <c r="G96" s="745"/>
      <c r="H96" s="745"/>
      <c r="I96" s="746"/>
      <c r="J96" s="746"/>
      <c r="K96" s="187"/>
    </row>
    <row r="97" s="10" customFormat="true" ht="12.75" hidden="false" customHeight="false" outlineLevel="0" collapsed="false">
      <c r="A97" s="9" t="s">
        <v>1432</v>
      </c>
      <c r="B97" s="9"/>
      <c r="C97" s="741" t="str">
        <f aca="false">IF(Appartement!$M$7=0,IF(Appartement!$N$14=1,Appartement!M18,"  "),"  ")</f>
        <v>  </v>
      </c>
      <c r="D97" s="741" t="str">
        <f aca="false">IF(Appartement!$M$7=0,IF(Appartement!$N$21=1,IF(Appartement!N116=0,"NON","OUI"),"  "),"  ")</f>
        <v>  </v>
      </c>
      <c r="E97" s="188" t="str">
        <f aca="false">IF(Appartement!$M$7=0,IF(Appartement!$N$25=1,Appartement!M29,"   "),"   ")</f>
        <v>   </v>
      </c>
      <c r="F97" s="745"/>
      <c r="G97" s="745"/>
      <c r="H97" s="745"/>
      <c r="I97" s="746"/>
      <c r="J97" s="746"/>
      <c r="K97" s="187"/>
    </row>
    <row r="98" s="10" customFormat="true" ht="12.75" hidden="false" customHeight="false" outlineLevel="0" collapsed="false">
      <c r="A98" s="9" t="s">
        <v>945</v>
      </c>
      <c r="B98" s="9"/>
      <c r="C98" s="741" t="str">
        <f aca="false">IF(Appartement!$M$7=0,IF(Appartement!$N$14=1,Appartement!$M$15,"  "),"  ")</f>
        <v>  </v>
      </c>
      <c r="D98" s="741" t="str">
        <f aca="false">IF(Appartement!$M$7=0,IF(Appartement!$N$21=1,IF(Appartement!N115=0,"NON","OUI"),"  "),"  ")</f>
        <v>  </v>
      </c>
      <c r="E98" s="188" t="str">
        <f aca="false">IF(Appartement!$M$7=0,IF(Appartement!$N$25=1,Appartement!M26,"   "),"   ")</f>
        <v>   </v>
      </c>
      <c r="F98" s="745"/>
      <c r="G98" s="745"/>
      <c r="H98" s="745"/>
      <c r="I98" s="746"/>
      <c r="J98" s="746"/>
      <c r="K98" s="187"/>
    </row>
    <row r="99" s="10" customFormat="true" ht="4.5" hidden="false" customHeight="true" outlineLevel="0" collapsed="false">
      <c r="A99" s="9"/>
      <c r="B99" s="9"/>
      <c r="C99" s="742"/>
      <c r="D99" s="742"/>
      <c r="E99" s="753"/>
      <c r="F99" s="747"/>
      <c r="G99" s="747"/>
      <c r="H99" s="747"/>
      <c r="I99" s="746"/>
      <c r="J99" s="746"/>
      <c r="K99" s="187"/>
    </row>
    <row r="100" s="10" customFormat="true" ht="12.75" hidden="false" customHeight="false" outlineLevel="0" collapsed="false">
      <c r="A100" s="9" t="s">
        <v>562</v>
      </c>
      <c r="C100" s="741" t="str">
        <f aca="false">IF(Appartement!$M$7=0,Appartement!N58,"  ")</f>
        <v>combles perdus</v>
      </c>
      <c r="D100" s="742"/>
      <c r="E100" s="753"/>
      <c r="F100" s="747"/>
      <c r="G100" s="747"/>
      <c r="H100" s="747"/>
      <c r="I100" s="746"/>
      <c r="J100" s="746"/>
      <c r="K100" s="187"/>
    </row>
    <row r="101" s="10" customFormat="true" ht="12.75" hidden="false" customHeight="false" outlineLevel="0" collapsed="false">
      <c r="A101" s="9"/>
      <c r="C101" s="742"/>
      <c r="D101" s="85"/>
      <c r="E101" s="85"/>
      <c r="F101" s="85"/>
      <c r="G101" s="747"/>
      <c r="H101" s="746"/>
      <c r="I101" s="746"/>
      <c r="J101" s="746"/>
      <c r="K101" s="187"/>
    </row>
    <row r="102" s="10" customFormat="true" ht="12.75" hidden="false" customHeight="false" outlineLevel="0" collapsed="false">
      <c r="A102" s="748" t="s">
        <v>1433</v>
      </c>
      <c r="C102" s="742"/>
      <c r="D102" s="85"/>
      <c r="E102" s="85"/>
      <c r="F102" s="85"/>
      <c r="G102" s="747"/>
      <c r="H102" s="746"/>
      <c r="I102" s="746"/>
      <c r="J102" s="746"/>
      <c r="K102" s="187"/>
    </row>
    <row r="103" s="10" customFormat="true" ht="12.75" hidden="false" customHeight="false" outlineLevel="0" collapsed="false">
      <c r="A103" s="9" t="s">
        <v>1434</v>
      </c>
      <c r="C103" s="741" t="str">
        <f aca="false">IF(Appartement!$M$7=1,Appartement!Q17,"  ")</f>
        <v>  </v>
      </c>
      <c r="D103" s="85"/>
      <c r="E103" s="14" t="s">
        <v>1420</v>
      </c>
      <c r="F103" s="137"/>
      <c r="G103" s="741" t="str">
        <f aca="false">IF(Appartement!$M$7=1,Appartement!Q18,"  ")</f>
        <v>  </v>
      </c>
      <c r="H103" s="746"/>
      <c r="I103" s="746"/>
      <c r="J103" s="746"/>
      <c r="K103" s="187"/>
    </row>
    <row r="104" s="10" customFormat="true" ht="12.75" hidden="false" customHeight="false" outlineLevel="0" collapsed="false">
      <c r="A104" s="9" t="s">
        <v>1435</v>
      </c>
      <c r="C104" s="741" t="str">
        <f aca="false">IF(Appartement!$M$7=1,Appartement!S51,"  ")</f>
        <v>  </v>
      </c>
      <c r="D104" s="85"/>
      <c r="E104" s="198"/>
      <c r="F104" s="137"/>
      <c r="G104" s="747"/>
      <c r="H104" s="746"/>
      <c r="I104" s="746"/>
      <c r="J104" s="746"/>
      <c r="K104" s="187"/>
    </row>
    <row r="105" s="10" customFormat="true" ht="5.25" hidden="false" customHeight="true" outlineLevel="0" collapsed="false">
      <c r="A105" s="9"/>
      <c r="C105" s="137"/>
      <c r="D105" s="85"/>
      <c r="E105" s="198"/>
      <c r="F105" s="137"/>
      <c r="G105" s="747"/>
      <c r="H105" s="746"/>
      <c r="I105" s="746"/>
      <c r="J105" s="746"/>
      <c r="K105" s="187"/>
    </row>
    <row r="106" s="10" customFormat="true" ht="16.5" hidden="false" customHeight="false" outlineLevel="0" collapsed="false">
      <c r="A106" s="9"/>
      <c r="C106" s="749" t="s">
        <v>1421</v>
      </c>
      <c r="D106" s="749" t="s">
        <v>1422</v>
      </c>
      <c r="E106" s="750" t="s">
        <v>1423</v>
      </c>
      <c r="F106" s="751" t="s">
        <v>1424</v>
      </c>
      <c r="G106" s="752" t="s">
        <v>1425</v>
      </c>
      <c r="H106" s="751" t="s">
        <v>1426</v>
      </c>
      <c r="I106" s="746"/>
      <c r="J106" s="746"/>
      <c r="K106" s="187"/>
    </row>
    <row r="107" s="10" customFormat="true" ht="12.75" hidden="false" customHeight="false" outlineLevel="0" collapsed="false">
      <c r="A107" s="9" t="s">
        <v>838</v>
      </c>
      <c r="C107" s="741" t="str">
        <f aca="false">IF(Appartement!$M$7=1,IF(Appartement!$Q$8=1,"  ",Appartement!Q20),"  ")</f>
        <v>  </v>
      </c>
      <c r="D107" s="741" t="str">
        <f aca="false">IF(Appartement!$M$7=1,IF(Appartement!$Q$8=3,"   ",IF(Appartement!Q10=0,"NON","OUI")),"  ")</f>
        <v>  </v>
      </c>
      <c r="E107" s="50" t="str">
        <f aca="false">IF(Appartement!$M$7=1,IF(Appartement!$Q$8=3,Appartement!Q25,"  "),"  ")</f>
        <v>  </v>
      </c>
      <c r="F107" s="750"/>
      <c r="G107" s="750"/>
      <c r="H107" s="750"/>
      <c r="I107" s="746"/>
      <c r="J107" s="746"/>
      <c r="K107" s="187"/>
    </row>
    <row r="108" s="10" customFormat="true" ht="12.75" hidden="false" customHeight="false" outlineLevel="0" collapsed="false">
      <c r="A108" s="9" t="s">
        <v>944</v>
      </c>
      <c r="C108" s="741" t="str">
        <f aca="false">IF(Appartement!$M$7=1,IF(Appartement!$Q$8=1,"  ",Appartement!Q24),"  ")</f>
        <v>  </v>
      </c>
      <c r="D108" s="741" t="str">
        <f aca="false">IF(Appartement!$M$7=1,IF(Appartement!$Q$8=3,"   ",IF(Appartement!Q13=0,"NON","OUI")),"  ")</f>
        <v>  </v>
      </c>
      <c r="E108" s="50" t="str">
        <f aca="false">IF(Appartement!$M$7=1,IF(Appartement!$Q$8=3,Appartement!Q29,"  "),"  ")</f>
        <v>  </v>
      </c>
      <c r="F108" s="750"/>
      <c r="G108" s="750"/>
      <c r="H108" s="750"/>
      <c r="I108" s="746"/>
      <c r="J108" s="746"/>
      <c r="K108" s="187"/>
    </row>
    <row r="109" s="10" customFormat="true" ht="12.75" hidden="false" customHeight="false" outlineLevel="0" collapsed="false">
      <c r="A109" s="9" t="s">
        <v>1430</v>
      </c>
      <c r="C109" s="741" t="str">
        <f aca="false">IF(Appartement!$M$7=1,IF(Appartement!$Q$8=1,"  ",Appartement!Q27),"  ")</f>
        <v>  </v>
      </c>
      <c r="D109" s="741" t="str">
        <f aca="false">IF(Appartement!$M$7=1,IF(Appartement!$Q$8=3,"   ",IF(Appartement!Q12=0,"NON","OUI")),"  ")</f>
        <v>  </v>
      </c>
      <c r="E109" s="50" t="str">
        <f aca="false">IF(Appartement!$M$7=1,IF(Appartement!$Q$8=3,Appartement!Q27,"  "),"  ")</f>
        <v>  </v>
      </c>
      <c r="F109" s="750"/>
      <c r="G109" s="750"/>
      <c r="H109" s="750"/>
      <c r="I109" s="746"/>
      <c r="J109" s="746"/>
      <c r="K109" s="187"/>
    </row>
    <row r="110" s="10" customFormat="true" ht="12.75" hidden="false" customHeight="false" outlineLevel="0" collapsed="false">
      <c r="A110" s="9" t="s">
        <v>1431</v>
      </c>
      <c r="C110" s="741" t="str">
        <f aca="false">IF(Appartement!$M$7=1,IF(Appartement!$Q$8=1,"  ",Appartement!Q28),"  ")</f>
        <v>  </v>
      </c>
      <c r="D110" s="741" t="str">
        <f aca="false">IF(Appartement!$M$7=1,IF(Appartement!$Q$8=3,"   ",IF(Appartement!Q12=0,"NON","OUI")),"  ")</f>
        <v>  </v>
      </c>
      <c r="E110" s="50" t="str">
        <f aca="false">IF(Appartement!$M$7=1,IF(Appartement!$Q$8=3,Appartement!Q28,"  "),"  ")</f>
        <v>  </v>
      </c>
      <c r="F110" s="750"/>
      <c r="G110" s="750"/>
      <c r="H110" s="750"/>
      <c r="I110" s="746"/>
      <c r="J110" s="746"/>
      <c r="K110" s="187"/>
    </row>
    <row r="111" s="10" customFormat="true" ht="12.75" hidden="false" customHeight="false" outlineLevel="0" collapsed="false">
      <c r="A111" s="9" t="s">
        <v>945</v>
      </c>
      <c r="C111" s="741" t="str">
        <f aca="false">IF(Appartement!$M$7=1,IF(Appartement!$Q$8=1,"  ",Appartement!Q21),"  ")</f>
        <v>  </v>
      </c>
      <c r="D111" s="741" t="str">
        <f aca="false">IF(Appartement!$M$7=1,IF(Appartement!$Q$8=3,"   ",IF(Appartement!Q11=0,"NON","OUI")),"  ")</f>
        <v>  </v>
      </c>
      <c r="E111" s="50" t="str">
        <f aca="false">IF(Appartement!$M$7=1,IF(Appartement!$Q$8=3,Appartement!Q26,"  "),"  ")</f>
        <v>  </v>
      </c>
      <c r="F111" s="750"/>
      <c r="G111" s="750"/>
      <c r="H111" s="750"/>
      <c r="I111" s="746"/>
      <c r="J111" s="746"/>
      <c r="K111" s="187"/>
    </row>
    <row r="112" s="10" customFormat="true" ht="6.75" hidden="false" customHeight="true" outlineLevel="0" collapsed="false">
      <c r="A112" s="9"/>
      <c r="C112" s="137"/>
      <c r="D112" s="85"/>
      <c r="E112" s="85"/>
      <c r="F112" s="85"/>
      <c r="G112" s="747"/>
      <c r="H112" s="746"/>
      <c r="I112" s="746"/>
      <c r="J112" s="746"/>
      <c r="K112" s="187"/>
    </row>
    <row r="113" s="10" customFormat="true" ht="12.75" hidden="false" customHeight="false" outlineLevel="0" collapsed="false">
      <c r="A113" s="14" t="s">
        <v>1436</v>
      </c>
      <c r="B113" s="754"/>
      <c r="C113" s="741" t="str">
        <f aca="false">IF(Appartement!$M$7=1,IF(Appartement!$Q$8=3,"   ",IF(Appartement!Q14=0,"NON","OUI")),"  ")</f>
        <v>  </v>
      </c>
      <c r="D113" s="102"/>
      <c r="E113" s="755"/>
      <c r="F113" s="154"/>
      <c r="G113" s="756"/>
      <c r="H113" s="746"/>
      <c r="I113" s="746"/>
      <c r="J113" s="746"/>
      <c r="K113" s="187"/>
    </row>
    <row r="114" s="10" customFormat="true" ht="12.75" hidden="false" customHeight="false" outlineLevel="0" collapsed="false">
      <c r="A114" s="9" t="s">
        <v>562</v>
      </c>
      <c r="C114" s="741" t="str">
        <f aca="false">IF(Appartement!$M$7=1,Appartement!Q16,"  ")</f>
        <v>  </v>
      </c>
      <c r="D114" s="85"/>
      <c r="E114" s="85"/>
      <c r="F114" s="85"/>
      <c r="G114" s="747"/>
      <c r="H114" s="746"/>
      <c r="I114" s="746"/>
      <c r="J114" s="746"/>
      <c r="K114" s="187"/>
    </row>
    <row r="115" s="10" customFormat="true" ht="12.75" hidden="false" customHeight="false" outlineLevel="0" collapsed="false">
      <c r="C115" s="137"/>
      <c r="D115" s="85"/>
      <c r="E115" s="85"/>
      <c r="F115" s="85"/>
      <c r="G115" s="747"/>
      <c r="H115" s="746"/>
      <c r="I115" s="746"/>
      <c r="J115" s="746"/>
      <c r="K115" s="187"/>
    </row>
    <row r="116" s="10" customFormat="true" ht="12.75" hidden="false" customHeight="false" outlineLevel="0" collapsed="false">
      <c r="C116" s="137"/>
      <c r="D116" s="85"/>
      <c r="E116" s="85"/>
      <c r="F116" s="85"/>
      <c r="G116" s="747"/>
      <c r="H116" s="746"/>
      <c r="I116" s="746"/>
      <c r="J116" s="746"/>
      <c r="K116" s="187"/>
    </row>
    <row r="117" customFormat="false" ht="22.5" hidden="false" customHeight="true" outlineLevel="0" collapsed="false">
      <c r="A117" s="744" t="s">
        <v>1437</v>
      </c>
      <c r="B117" s="9"/>
      <c r="C117" s="757" t="str">
        <f aca="false">Appartement!M34</f>
        <v>Chaudière individuelle gaz installée à partir de 2001</v>
      </c>
      <c r="D117" s="14"/>
      <c r="E117" s="187"/>
      <c r="F117" s="187"/>
      <c r="G117" s="187"/>
      <c r="H117" s="742"/>
      <c r="I117" s="742"/>
      <c r="J117" s="742"/>
      <c r="K117" s="187"/>
      <c r="L117" s="758"/>
      <c r="M117" s="531"/>
    </row>
    <row r="118" customFormat="false" ht="12.75" hidden="false" customHeight="false" outlineLevel="0" collapsed="false">
      <c r="A118" s="9" t="s">
        <v>1438</v>
      </c>
      <c r="B118" s="9"/>
      <c r="C118" s="741" t="str">
        <f aca="false">IF(Appartement!M35=1,"OUI","NON")</f>
        <v>NON</v>
      </c>
      <c r="D118" s="85"/>
      <c r="E118" s="14" t="s">
        <v>1439</v>
      </c>
      <c r="F118" s="14"/>
      <c r="G118" s="741" t="str">
        <f aca="false">IF(Appartement!M36=1,"OUI","NON")</f>
        <v>OUI</v>
      </c>
      <c r="H118" s="742"/>
      <c r="I118" s="742"/>
      <c r="J118" s="742"/>
      <c r="K118" s="187"/>
      <c r="L118" s="13"/>
      <c r="M118" s="531"/>
    </row>
    <row r="119" customFormat="false" ht="21" hidden="false" customHeight="true" outlineLevel="0" collapsed="false">
      <c r="A119" s="744" t="s">
        <v>1440</v>
      </c>
      <c r="B119" s="9"/>
      <c r="C119" s="757" t="str">
        <f aca="false">Appartement!M37</f>
        <v>chaudière individuelle gaz installée à partir de 2001</v>
      </c>
      <c r="D119" s="14"/>
      <c r="E119" s="759" t="s">
        <v>1441</v>
      </c>
      <c r="F119" s="14"/>
      <c r="G119" s="741" t="str">
        <f aca="false">IF(Appartement!M38=1,"OUI","NON")</f>
        <v>NON</v>
      </c>
      <c r="H119" s="742"/>
      <c r="I119" s="742"/>
      <c r="J119" s="742"/>
      <c r="K119" s="187"/>
      <c r="M119" s="531"/>
    </row>
    <row r="120" customFormat="false" ht="12.75" hidden="false" customHeight="false" outlineLevel="0" collapsed="false">
      <c r="A120" s="744" t="s">
        <v>731</v>
      </c>
      <c r="B120" s="9"/>
      <c r="C120" s="741" t="str">
        <f aca="false">IF(Appartement!$O$103=0,"NON","OUI")</f>
        <v>NON</v>
      </c>
      <c r="D120" s="14"/>
      <c r="E120" s="760"/>
      <c r="F120" s="187"/>
      <c r="G120" s="187"/>
      <c r="H120" s="742"/>
      <c r="I120" s="742"/>
      <c r="J120" s="742"/>
      <c r="K120" s="187"/>
      <c r="M120" s="531"/>
    </row>
    <row r="121" customFormat="false" ht="12.75" hidden="false" customHeight="false" outlineLevel="0" collapsed="false">
      <c r="A121" s="9" t="s">
        <v>1442</v>
      </c>
      <c r="B121" s="9"/>
      <c r="C121" s="741" t="str">
        <f aca="false">IF(Appartement!M39=1,"OUI","NON")</f>
        <v>NON</v>
      </c>
      <c r="D121" s="14"/>
      <c r="E121" s="14" t="s">
        <v>1443</v>
      </c>
      <c r="F121" s="85"/>
      <c r="G121" s="741" t="str">
        <f aca="false">IF(Appartement!M40=1,"OUI","NON")</f>
        <v>NON</v>
      </c>
      <c r="H121" s="742"/>
      <c r="I121" s="742"/>
      <c r="J121" s="742"/>
      <c r="K121" s="187"/>
      <c r="M121" s="531"/>
    </row>
    <row r="122" customFormat="false" ht="12.75" hidden="false" customHeight="false" outlineLevel="0" collapsed="false">
      <c r="A122" s="9" t="s">
        <v>1266</v>
      </c>
      <c r="B122" s="9"/>
      <c r="C122" s="741" t="str">
        <f aca="false">Appartement!M41</f>
        <v>naturelle par défauts d'étancheité </v>
      </c>
      <c r="D122" s="85"/>
      <c r="E122" s="14" t="s">
        <v>1444</v>
      </c>
      <c r="F122" s="14"/>
      <c r="G122" s="761" t="str">
        <f aca="false">IF(Appartement!M46=1,"OUI","NON")</f>
        <v>NON</v>
      </c>
      <c r="H122" s="742"/>
      <c r="I122" s="742"/>
      <c r="J122" s="742"/>
      <c r="K122" s="187"/>
      <c r="M122" s="531"/>
    </row>
    <row r="123" customFormat="false" ht="13.5" hidden="false" customHeight="true" outlineLevel="0" collapsed="false">
      <c r="A123" s="9" t="s">
        <v>1445</v>
      </c>
      <c r="B123" s="9"/>
      <c r="C123" s="762" t="n">
        <f aca="false">Appartement!M42</f>
        <v>0</v>
      </c>
      <c r="D123" s="85"/>
      <c r="E123" s="187" t="s">
        <v>1446</v>
      </c>
      <c r="F123" s="187"/>
      <c r="G123" s="741" t="n">
        <f aca="false">Appartement!M57</f>
        <v>0</v>
      </c>
      <c r="H123" s="85"/>
      <c r="I123" s="742"/>
      <c r="J123" s="742"/>
      <c r="K123" s="763"/>
      <c r="M123" s="764"/>
    </row>
    <row r="124" customFormat="false" ht="13.5" hidden="false" customHeight="true" outlineLevel="0" collapsed="false">
      <c r="A124" s="9" t="s">
        <v>1447</v>
      </c>
      <c r="B124" s="9"/>
      <c r="C124" s="762" t="str">
        <f aca="false">IF(Appartement!M604,"OUI","NON")</f>
        <v>NON</v>
      </c>
      <c r="D124" s="85"/>
      <c r="E124" s="187"/>
      <c r="F124" s="187"/>
      <c r="G124" s="742"/>
      <c r="H124" s="85"/>
      <c r="I124" s="742"/>
      <c r="J124" s="742"/>
      <c r="K124" s="763"/>
      <c r="M124" s="764"/>
    </row>
    <row r="125" customFormat="false" ht="20.25" hidden="false" customHeight="true" outlineLevel="0" collapsed="false">
      <c r="A125" s="744" t="s">
        <v>1448</v>
      </c>
      <c r="B125" s="9"/>
      <c r="C125" s="745" t="str">
        <f aca="false">IF(Appartement!M48=1,"OUI","NON")</f>
        <v>OUI</v>
      </c>
      <c r="D125" s="14"/>
      <c r="E125" s="759" t="s">
        <v>1449</v>
      </c>
      <c r="F125" s="14"/>
      <c r="G125" s="750" t="str">
        <f aca="false">Appartement!M49</f>
        <v>cuisson + ECS + chauffage individuel</v>
      </c>
      <c r="H125" s="85"/>
      <c r="I125" s="747"/>
      <c r="J125" s="747"/>
      <c r="K125" s="187"/>
      <c r="L125" s="758"/>
      <c r="M125" s="10"/>
    </row>
    <row r="126" customFormat="false" ht="12.75" hidden="false" customHeight="false" outlineLevel="0" collapsed="false">
      <c r="A126" s="394" t="s">
        <v>1450</v>
      </c>
      <c r="B126" s="394"/>
      <c r="C126" s="741" t="str">
        <f aca="false">IF(Appartement!M53=1,"OUI","NON")</f>
        <v>NON</v>
      </c>
      <c r="D126" s="14"/>
      <c r="E126" s="14" t="s">
        <v>1451</v>
      </c>
      <c r="F126" s="14"/>
      <c r="G126" s="750" t="n">
        <f aca="false">Appartement!M54</f>
        <v>0</v>
      </c>
      <c r="H126" s="85"/>
      <c r="I126" s="518"/>
      <c r="J126" s="518"/>
      <c r="K126" s="187"/>
      <c r="L126" s="758"/>
      <c r="M126" s="10"/>
    </row>
    <row r="127" customFormat="false" ht="12.75" hidden="false" customHeight="false" outlineLevel="0" collapsed="false">
      <c r="A127" s="394" t="s">
        <v>1452</v>
      </c>
      <c r="C127" s="741" t="str">
        <f aca="false">Appartement!M47</f>
        <v>Tarif bleu option base</v>
      </c>
      <c r="D127" s="85"/>
      <c r="E127" s="187" t="s">
        <v>1453</v>
      </c>
      <c r="F127" s="85"/>
      <c r="G127" s="741" t="n">
        <f aca="false">Appartement!M55</f>
        <v>6</v>
      </c>
      <c r="H127" s="758"/>
      <c r="I127" s="758"/>
      <c r="J127" s="758"/>
      <c r="K127" s="137"/>
      <c r="L127" s="758"/>
      <c r="M127" s="10"/>
    </row>
    <row r="128" customFormat="false" ht="12.75" hidden="false" customHeight="false" outlineLevel="0" collapsed="false">
      <c r="A128" s="394" t="s">
        <v>1454</v>
      </c>
      <c r="C128" s="741" t="n">
        <f aca="false">Appartement!M61</f>
        <v>15</v>
      </c>
      <c r="D128" s="85"/>
      <c r="E128" s="187" t="s">
        <v>1455</v>
      </c>
      <c r="F128" s="85"/>
      <c r="G128" s="741" t="n">
        <f aca="false">Appartement!M62</f>
        <v>1500</v>
      </c>
      <c r="H128" s="758"/>
      <c r="I128" s="758"/>
      <c r="J128" s="758"/>
      <c r="K128" s="137"/>
      <c r="L128" s="758"/>
      <c r="M128" s="10"/>
    </row>
    <row r="129" customFormat="false" ht="12.75" hidden="false" customHeight="false" outlineLevel="0" collapsed="false">
      <c r="A129" s="394"/>
      <c r="H129" s="758"/>
      <c r="I129" s="758"/>
      <c r="J129" s="758"/>
      <c r="K129" s="10"/>
      <c r="L129" s="758"/>
      <c r="M129" s="10"/>
    </row>
    <row r="130" customFormat="false" ht="12.75" hidden="false" customHeight="false" outlineLevel="0" collapsed="false">
      <c r="A130" s="765"/>
      <c r="B130" s="725"/>
      <c r="C130" s="725"/>
      <c r="D130" s="725"/>
      <c r="E130" s="725"/>
      <c r="F130" s="725"/>
      <c r="G130" s="725"/>
      <c r="H130" s="766"/>
      <c r="I130" s="766"/>
      <c r="J130" s="766"/>
      <c r="K130" s="767"/>
      <c r="L130" s="766"/>
      <c r="M130" s="767"/>
    </row>
    <row r="131" customFormat="false" ht="12.75" hidden="false" customHeight="false" outlineLevel="0" collapsed="false">
      <c r="A131" s="394"/>
      <c r="H131" s="758"/>
      <c r="I131" s="758"/>
      <c r="J131" s="758"/>
      <c r="K131" s="10"/>
      <c r="L131" s="758"/>
      <c r="M131" s="10"/>
    </row>
    <row r="132" customFormat="false" ht="12.75" hidden="false" customHeight="false" outlineLevel="0" collapsed="false">
      <c r="H132" s="758"/>
      <c r="I132" s="758"/>
      <c r="J132" s="758"/>
      <c r="K132" s="10"/>
      <c r="L132" s="758"/>
      <c r="M132" s="10"/>
    </row>
    <row r="133" customFormat="false" ht="12.75" hidden="false" customHeight="false" outlineLevel="0" collapsed="false">
      <c r="A133" s="25"/>
      <c r="C133" s="768"/>
      <c r="E133" s="9"/>
      <c r="H133" s="758"/>
      <c r="I133" s="758"/>
      <c r="J133" s="758"/>
      <c r="K133" s="10"/>
      <c r="L133" s="758"/>
      <c r="M133" s="10"/>
    </row>
    <row r="134" customFormat="false" ht="12.75" hidden="false" customHeight="false" outlineLevel="0" collapsed="false">
      <c r="C134" s="768"/>
      <c r="H134" s="758"/>
      <c r="I134" s="758"/>
      <c r="J134" s="758"/>
      <c r="K134" s="10"/>
      <c r="L134" s="758"/>
      <c r="M134" s="10"/>
    </row>
    <row r="135" customFormat="false" ht="12.75" hidden="false" customHeight="false" outlineLevel="0" collapsed="false">
      <c r="C135" s="769"/>
      <c r="E135" s="10"/>
      <c r="H135" s="10"/>
      <c r="I135" s="10"/>
      <c r="J135" s="10"/>
      <c r="K135" s="10"/>
      <c r="L135" s="758"/>
      <c r="M135" s="10"/>
    </row>
    <row r="136" customFormat="false" ht="12.75" hidden="false" customHeight="false" outlineLevel="0" collapsed="false">
      <c r="C136" s="769"/>
      <c r="E136" s="10"/>
      <c r="K136" s="10"/>
      <c r="L136" s="758"/>
      <c r="M136" s="10"/>
    </row>
    <row r="137" customFormat="false" ht="12.75" hidden="false" customHeight="false" outlineLevel="0" collapsed="false">
      <c r="C137" s="769"/>
      <c r="E137" s="10"/>
      <c r="K137" s="10"/>
      <c r="L137" s="758"/>
      <c r="M137" s="10"/>
    </row>
    <row r="138" customFormat="false" ht="12.75" hidden="false" customHeight="false" outlineLevel="0" collapsed="false">
      <c r="C138" s="769"/>
      <c r="E138" s="10"/>
      <c r="K138" s="10"/>
      <c r="L138" s="758"/>
      <c r="M138" s="10"/>
    </row>
    <row r="139" customFormat="false" ht="12.75" hidden="false" customHeight="false" outlineLevel="0" collapsed="false">
      <c r="C139" s="769"/>
      <c r="E139" s="10"/>
      <c r="K139" s="10"/>
      <c r="L139" s="758"/>
      <c r="M139" s="10"/>
    </row>
    <row r="140" customFormat="false" ht="12.75" hidden="false" customHeight="false" outlineLevel="0" collapsed="false">
      <c r="C140" s="769"/>
      <c r="E140" s="10"/>
      <c r="K140" s="10"/>
      <c r="L140" s="758"/>
      <c r="M140" s="10"/>
    </row>
    <row r="141" customFormat="false" ht="12.75" hidden="false" customHeight="false" outlineLevel="0" collapsed="false">
      <c r="A141" s="137"/>
      <c r="C141" s="769"/>
      <c r="E141" s="10"/>
      <c r="K141" s="10"/>
      <c r="L141" s="758"/>
      <c r="M141" s="10"/>
    </row>
    <row r="142" customFormat="false" ht="12.75" hidden="false" customHeight="false" outlineLevel="0" collapsed="false">
      <c r="A142" s="137"/>
      <c r="C142" s="769"/>
      <c r="E142" s="10"/>
      <c r="K142" s="10"/>
      <c r="L142" s="758"/>
      <c r="M142" s="10"/>
    </row>
    <row r="143" customFormat="false" ht="12.75" hidden="false" customHeight="false" outlineLevel="0" collapsed="false">
      <c r="A143" s="137"/>
      <c r="C143" s="769"/>
      <c r="E143" s="10"/>
      <c r="K143" s="10"/>
      <c r="L143" s="758"/>
      <c r="M143" s="10"/>
    </row>
    <row r="144" customFormat="false" ht="12.75" hidden="false" customHeight="false" outlineLevel="0" collapsed="false">
      <c r="A144" s="137"/>
      <c r="C144" s="769"/>
      <c r="E144" s="10"/>
      <c r="K144" s="10"/>
      <c r="L144" s="758"/>
      <c r="M144" s="10"/>
    </row>
    <row r="145" customFormat="false" ht="12.75" hidden="false" customHeight="false" outlineLevel="0" collapsed="false">
      <c r="A145" s="137"/>
      <c r="C145" s="769"/>
      <c r="E145" s="10"/>
      <c r="K145" s="10"/>
      <c r="L145" s="758"/>
      <c r="M145" s="10"/>
    </row>
    <row r="146" customFormat="false" ht="12.75" hidden="false" customHeight="false" outlineLevel="0" collapsed="false">
      <c r="A146" s="137"/>
      <c r="E146" s="10"/>
      <c r="K146" s="10"/>
      <c r="L146" s="758"/>
      <c r="M146" s="10"/>
    </row>
    <row r="147" customFormat="false" ht="12.75" hidden="false" customHeight="false" outlineLevel="0" collapsed="false">
      <c r="A147" s="137"/>
      <c r="E147" s="10"/>
      <c r="K147" s="10"/>
      <c r="L147" s="758"/>
      <c r="M147" s="10"/>
    </row>
    <row r="148" customFormat="false" ht="12.75" hidden="false" customHeight="false" outlineLevel="0" collapsed="false">
      <c r="A148" s="137"/>
      <c r="E148" s="10"/>
      <c r="K148" s="10"/>
      <c r="L148" s="758"/>
      <c r="M148" s="10"/>
    </row>
    <row r="149" customFormat="false" ht="12.75" hidden="false" customHeight="false" outlineLevel="0" collapsed="false">
      <c r="A149" s="137"/>
      <c r="E149" s="10"/>
      <c r="K149" s="10"/>
      <c r="L149" s="758"/>
      <c r="M149" s="10"/>
    </row>
    <row r="150" customFormat="false" ht="12.75" hidden="false" customHeight="false" outlineLevel="0" collapsed="false">
      <c r="A150" s="137"/>
      <c r="E150" s="10"/>
      <c r="K150" s="10"/>
      <c r="L150" s="758"/>
      <c r="M150" s="10"/>
    </row>
    <row r="151" customFormat="false" ht="12.75" hidden="false" customHeight="false" outlineLevel="0" collapsed="false">
      <c r="A151" s="137"/>
      <c r="E151" s="10"/>
      <c r="K151" s="10"/>
      <c r="L151" s="758"/>
      <c r="M151" s="10"/>
    </row>
    <row r="152" customFormat="false" ht="12.75" hidden="false" customHeight="false" outlineLevel="0" collapsed="false">
      <c r="A152" s="137"/>
      <c r="E152" s="10"/>
      <c r="K152" s="10"/>
      <c r="L152" s="758"/>
      <c r="M152" s="10"/>
    </row>
    <row r="153" customFormat="false" ht="12.75" hidden="false" customHeight="false" outlineLevel="0" collapsed="false">
      <c r="A153" s="137"/>
      <c r="E153" s="10"/>
      <c r="K153" s="10"/>
      <c r="L153" s="758"/>
      <c r="M153" s="10"/>
    </row>
    <row r="154" customFormat="false" ht="12.75" hidden="false" customHeight="false" outlineLevel="0" collapsed="false">
      <c r="A154" s="137"/>
      <c r="C154" s="769"/>
      <c r="E154" s="10"/>
      <c r="K154" s="10"/>
      <c r="L154" s="758"/>
      <c r="M154" s="10"/>
    </row>
    <row r="155" customFormat="false" ht="12.75" hidden="false" customHeight="false" outlineLevel="0" collapsed="false">
      <c r="A155" s="137"/>
      <c r="C155" s="769"/>
      <c r="E155" s="10"/>
      <c r="K155" s="10"/>
      <c r="L155" s="758"/>
      <c r="M155" s="10"/>
    </row>
    <row r="156" customFormat="false" ht="12.75" hidden="false" customHeight="false" outlineLevel="0" collapsed="false">
      <c r="A156" s="137"/>
      <c r="C156" s="769"/>
      <c r="E156" s="10"/>
      <c r="K156" s="10"/>
      <c r="L156" s="758"/>
      <c r="M156" s="10"/>
    </row>
    <row r="157" customFormat="false" ht="12.75" hidden="false" customHeight="false" outlineLevel="0" collapsed="false">
      <c r="A157" s="137"/>
      <c r="C157" s="769"/>
      <c r="E157" s="10"/>
      <c r="K157" s="10"/>
      <c r="L157" s="758"/>
      <c r="M157" s="10"/>
    </row>
    <row r="158" customFormat="false" ht="12.75" hidden="false" customHeight="false" outlineLevel="0" collapsed="false">
      <c r="A158" s="137"/>
      <c r="C158" s="769"/>
      <c r="E158" s="10"/>
      <c r="K158" s="10"/>
      <c r="L158" s="758"/>
      <c r="M158" s="10"/>
    </row>
    <row r="159" customFormat="false" ht="12.75" hidden="false" customHeight="false" outlineLevel="0" collapsed="false">
      <c r="A159" s="137"/>
      <c r="C159" s="769"/>
      <c r="E159" s="10"/>
      <c r="K159" s="10"/>
      <c r="L159" s="758"/>
      <c r="M159" s="10"/>
    </row>
    <row r="160" customFormat="false" ht="12.75" hidden="false" customHeight="false" outlineLevel="0" collapsed="false">
      <c r="A160" s="137"/>
      <c r="C160" s="769"/>
      <c r="E160" s="10"/>
      <c r="K160" s="10"/>
      <c r="L160" s="758"/>
      <c r="M160" s="10"/>
    </row>
    <row r="161" customFormat="false" ht="12.75" hidden="false" customHeight="false" outlineLevel="0" collapsed="false">
      <c r="A161" s="137"/>
      <c r="C161" s="769"/>
      <c r="E161" s="10"/>
      <c r="K161" s="10"/>
      <c r="L161" s="758"/>
      <c r="M161" s="10"/>
    </row>
    <row r="162" customFormat="false" ht="12.75" hidden="false" customHeight="false" outlineLevel="0" collapsed="false">
      <c r="A162" s="137"/>
      <c r="C162" s="769"/>
      <c r="E162" s="10"/>
      <c r="K162" s="10"/>
      <c r="L162" s="758"/>
      <c r="M162" s="10"/>
    </row>
    <row r="163" customFormat="false" ht="12.75" hidden="false" customHeight="false" outlineLevel="0" collapsed="false">
      <c r="A163" s="137"/>
      <c r="C163" s="769"/>
      <c r="E163" s="10"/>
      <c r="K163" s="10"/>
      <c r="L163" s="758"/>
      <c r="M163" s="10"/>
    </row>
    <row r="164" customFormat="false" ht="12.75" hidden="false" customHeight="false" outlineLevel="0" collapsed="false">
      <c r="A164" s="137"/>
      <c r="C164" s="769"/>
      <c r="E164" s="10"/>
      <c r="K164" s="10"/>
      <c r="L164" s="758"/>
      <c r="M164" s="10"/>
    </row>
    <row r="165" customFormat="false" ht="12.75" hidden="false" customHeight="false" outlineLevel="0" collapsed="false">
      <c r="A165" s="137"/>
      <c r="C165" s="769"/>
      <c r="E165" s="10"/>
      <c r="K165" s="10"/>
      <c r="L165" s="758"/>
      <c r="M165" s="10"/>
    </row>
    <row r="166" customFormat="false" ht="12.75" hidden="false" customHeight="false" outlineLevel="0" collapsed="false">
      <c r="A166" s="137"/>
      <c r="C166" s="769"/>
      <c r="E166" s="10"/>
      <c r="K166" s="10"/>
      <c r="L166" s="758"/>
      <c r="M166" s="10"/>
    </row>
    <row r="167" customFormat="false" ht="12.75" hidden="false" customHeight="false" outlineLevel="0" collapsed="false">
      <c r="A167" s="137"/>
      <c r="C167" s="769"/>
      <c r="E167" s="10"/>
      <c r="K167" s="10"/>
      <c r="L167" s="758"/>
      <c r="M167" s="10"/>
    </row>
    <row r="168" customFormat="false" ht="12.75" hidden="false" customHeight="false" outlineLevel="0" collapsed="false">
      <c r="A168" s="137"/>
      <c r="C168" s="769"/>
      <c r="E168" s="10"/>
      <c r="K168" s="10"/>
      <c r="L168" s="758"/>
      <c r="M168" s="10"/>
    </row>
    <row r="169" customFormat="false" ht="12.75" hidden="false" customHeight="false" outlineLevel="0" collapsed="false">
      <c r="A169" s="137"/>
      <c r="C169" s="769"/>
      <c r="E169" s="10"/>
      <c r="K169" s="10"/>
      <c r="L169" s="758"/>
      <c r="M169" s="10"/>
    </row>
    <row r="170" customFormat="false" ht="12.75" hidden="false" customHeight="false" outlineLevel="0" collapsed="false">
      <c r="A170" s="137"/>
      <c r="C170" s="769"/>
      <c r="E170" s="10"/>
      <c r="K170" s="10"/>
      <c r="L170" s="758"/>
      <c r="M170" s="10"/>
    </row>
    <row r="171" customFormat="false" ht="12.75" hidden="false" customHeight="false" outlineLevel="0" collapsed="false">
      <c r="A171" s="137"/>
      <c r="C171" s="769"/>
      <c r="E171" s="10"/>
      <c r="K171" s="10"/>
      <c r="L171" s="758"/>
      <c r="M171" s="10"/>
    </row>
    <row r="172" customFormat="false" ht="12.75" hidden="false" customHeight="false" outlineLevel="0" collapsed="false">
      <c r="A172" s="137"/>
      <c r="C172" s="769"/>
      <c r="E172" s="10"/>
      <c r="K172" s="10"/>
      <c r="L172" s="758"/>
      <c r="M172" s="10"/>
    </row>
    <row r="173" customFormat="false" ht="12.75" hidden="false" customHeight="false" outlineLevel="0" collapsed="false">
      <c r="A173" s="137"/>
      <c r="C173" s="769"/>
      <c r="E173" s="10"/>
      <c r="K173" s="10"/>
      <c r="L173" s="758"/>
      <c r="M173" s="10"/>
    </row>
    <row r="174" customFormat="false" ht="18.75" hidden="false" customHeight="true" outlineLevel="0" collapsed="false">
      <c r="A174" s="137"/>
      <c r="C174" s="769"/>
      <c r="E174" s="10"/>
      <c r="K174" s="10"/>
      <c r="L174" s="758"/>
      <c r="M174" s="10"/>
    </row>
    <row r="175" customFormat="false" ht="12.75" hidden="false" customHeight="false" outlineLevel="0" collapsed="false">
      <c r="G175" s="10"/>
      <c r="H175" s="10"/>
      <c r="I175" s="10"/>
      <c r="J175" s="10"/>
      <c r="K175" s="10"/>
    </row>
    <row r="176" customFormat="false" ht="12.75" hidden="true" customHeight="false" outlineLevel="0" collapsed="false">
      <c r="A176" s="770" t="s">
        <v>1456</v>
      </c>
      <c r="G176" s="10"/>
    </row>
    <row r="177" customFormat="false" ht="12.75" hidden="true" customHeight="false" outlineLevel="0" collapsed="false">
      <c r="G177" s="10"/>
    </row>
    <row r="178" customFormat="false" ht="12.75" hidden="true" customHeight="false" outlineLevel="0" collapsed="false">
      <c r="A178" s="25" t="s">
        <v>1457</v>
      </c>
      <c r="G178" s="10"/>
    </row>
    <row r="179" customFormat="false" ht="12.75" hidden="true" customHeight="false" outlineLevel="0" collapsed="false">
      <c r="A179" s="4" t="s">
        <v>550</v>
      </c>
      <c r="B179" s="4" t="n">
        <v>2.58</v>
      </c>
      <c r="G179" s="10"/>
    </row>
    <row r="180" customFormat="false" ht="12.75" hidden="true" customHeight="false" outlineLevel="0" collapsed="false">
      <c r="A180" s="4" t="s">
        <v>1458</v>
      </c>
      <c r="B180" s="4" t="n">
        <v>2.58</v>
      </c>
      <c r="G180" s="10"/>
    </row>
    <row r="181" customFormat="false" ht="12.75" hidden="true" customHeight="false" outlineLevel="0" collapsed="false">
      <c r="A181" s="4" t="s">
        <v>568</v>
      </c>
      <c r="B181" s="4" t="n">
        <v>1</v>
      </c>
      <c r="G181" s="10"/>
    </row>
    <row r="182" customFormat="false" ht="12.75" hidden="true" customHeight="false" outlineLevel="0" collapsed="false">
      <c r="G182" s="10"/>
    </row>
    <row r="183" customFormat="false" ht="12.75" hidden="true" customHeight="false" outlineLevel="0" collapsed="false">
      <c r="A183" s="25" t="s">
        <v>1459</v>
      </c>
      <c r="G183" s="10"/>
      <c r="H183" s="771"/>
      <c r="I183" s="771"/>
      <c r="J183" s="771"/>
      <c r="K183" s="10"/>
    </row>
    <row r="184" customFormat="false" ht="12.75" hidden="true" customHeight="false" outlineLevel="0" collapsed="false">
      <c r="C184" s="4" t="s">
        <v>492</v>
      </c>
      <c r="D184" s="4" t="s">
        <v>597</v>
      </c>
      <c r="G184" s="10"/>
      <c r="H184" s="771"/>
      <c r="I184" s="771"/>
      <c r="J184" s="771"/>
      <c r="K184" s="10"/>
    </row>
    <row r="185" customFormat="false" ht="12.75" hidden="true" customHeight="false" outlineLevel="0" collapsed="false">
      <c r="A185" s="5" t="n">
        <v>0</v>
      </c>
      <c r="B185" s="772" t="s">
        <v>1458</v>
      </c>
      <c r="C185" s="4" t="n">
        <v>0.18</v>
      </c>
      <c r="D185" s="4" t="n">
        <v>0.04</v>
      </c>
      <c r="G185" s="10"/>
      <c r="H185" s="137"/>
      <c r="I185" s="137"/>
      <c r="J185" s="137"/>
      <c r="K185" s="10"/>
    </row>
    <row r="186" customFormat="false" ht="12.75" hidden="true" customHeight="false" outlineLevel="0" collapsed="false">
      <c r="A186" s="5" t="n">
        <v>1</v>
      </c>
      <c r="B186" s="772" t="s">
        <v>628</v>
      </c>
      <c r="C186" s="4" t="n">
        <v>0.18</v>
      </c>
      <c r="D186" s="4" t="n">
        <v>0.04</v>
      </c>
      <c r="G186" s="10"/>
      <c r="H186" s="10"/>
      <c r="I186" s="10"/>
      <c r="J186" s="10"/>
      <c r="K186" s="10"/>
    </row>
    <row r="187" customFormat="false" ht="12.75" hidden="true" customHeight="false" outlineLevel="0" collapsed="false">
      <c r="A187" s="5" t="n">
        <v>2</v>
      </c>
      <c r="B187" s="772" t="s">
        <v>1460</v>
      </c>
      <c r="C187" s="4" t="n">
        <v>0.234</v>
      </c>
      <c r="D187" s="4" t="n">
        <v>0.234</v>
      </c>
      <c r="G187" s="10"/>
      <c r="H187" s="137"/>
      <c r="I187" s="137"/>
      <c r="J187" s="137"/>
      <c r="K187" s="10"/>
    </row>
    <row r="188" customFormat="false" ht="12.75" hidden="true" customHeight="false" outlineLevel="0" collapsed="false">
      <c r="A188" s="5" t="n">
        <v>3</v>
      </c>
      <c r="B188" s="772" t="s">
        <v>1461</v>
      </c>
      <c r="C188" s="4" t="n">
        <v>0.274</v>
      </c>
      <c r="D188" s="4" t="n">
        <v>0.274</v>
      </c>
      <c r="G188" s="10"/>
      <c r="H188" s="10"/>
      <c r="I188" s="10"/>
      <c r="J188" s="10"/>
      <c r="K188" s="10"/>
    </row>
    <row r="189" customFormat="false" ht="12.75" hidden="true" customHeight="false" outlineLevel="0" collapsed="false">
      <c r="A189" s="5" t="n">
        <v>4</v>
      </c>
      <c r="B189" s="772" t="s">
        <v>1462</v>
      </c>
      <c r="C189" s="4" t="n">
        <v>0.3</v>
      </c>
      <c r="D189" s="4" t="n">
        <v>0.3</v>
      </c>
      <c r="G189" s="10"/>
      <c r="H189" s="676"/>
      <c r="I189" s="676"/>
      <c r="J189" s="676"/>
      <c r="K189" s="10"/>
    </row>
    <row r="190" customFormat="false" ht="12.75" hidden="true" customHeight="false" outlineLevel="0" collapsed="false">
      <c r="A190" s="5" t="n">
        <v>5</v>
      </c>
      <c r="B190" s="772" t="s">
        <v>347</v>
      </c>
      <c r="C190" s="4" t="n">
        <v>0.013</v>
      </c>
      <c r="D190" s="4" t="n">
        <f aca="false">C190</f>
        <v>0.013</v>
      </c>
      <c r="G190" s="10"/>
      <c r="H190" s="10"/>
      <c r="I190" s="10"/>
      <c r="J190" s="10"/>
      <c r="K190" s="10"/>
    </row>
    <row r="191" customFormat="false" ht="12.75" hidden="true" customHeight="false" outlineLevel="0" collapsed="false">
      <c r="A191" s="5" t="n">
        <v>6</v>
      </c>
      <c r="B191" s="772" t="s">
        <v>1463</v>
      </c>
      <c r="C191" s="4" t="n">
        <v>0.384</v>
      </c>
      <c r="D191" s="4" t="n">
        <f aca="false">C191</f>
        <v>0.384</v>
      </c>
      <c r="G191" s="10"/>
      <c r="H191" s="773"/>
      <c r="I191" s="773"/>
      <c r="J191" s="773"/>
      <c r="K191" s="10"/>
    </row>
    <row r="192" customFormat="false" ht="12.75" hidden="true" customHeight="false" outlineLevel="0" collapsed="false">
      <c r="A192" s="5" t="n">
        <v>7</v>
      </c>
      <c r="B192" s="772" t="s">
        <v>576</v>
      </c>
      <c r="C192" s="4" t="n">
        <f aca="false">C191</f>
        <v>0.384</v>
      </c>
      <c r="D192" s="4" t="n">
        <f aca="false">D191</f>
        <v>0.384</v>
      </c>
      <c r="G192" s="10"/>
      <c r="H192" s="676"/>
      <c r="I192" s="676"/>
      <c r="J192" s="676"/>
      <c r="K192" s="10"/>
    </row>
    <row r="193" customFormat="false" ht="12.75" hidden="true" customHeight="false" outlineLevel="0" collapsed="false">
      <c r="G193" s="10"/>
      <c r="H193" s="633"/>
      <c r="I193" s="633"/>
      <c r="J193" s="633"/>
      <c r="K193" s="10"/>
    </row>
    <row r="194" customFormat="false" ht="12.75" hidden="true" customHeight="false" outlineLevel="0" collapsed="false">
      <c r="A194" s="25" t="s">
        <v>1464</v>
      </c>
      <c r="G194" s="10"/>
      <c r="H194" s="10"/>
      <c r="I194" s="10"/>
      <c r="J194" s="10"/>
      <c r="K194" s="10"/>
    </row>
    <row r="195" customFormat="false" ht="12.75" hidden="true" customHeight="false" outlineLevel="0" collapsed="false">
      <c r="G195" s="10"/>
      <c r="H195" s="10"/>
      <c r="I195" s="10"/>
      <c r="J195" s="10"/>
      <c r="K195" s="10"/>
    </row>
    <row r="196" customFormat="false" ht="12.75" hidden="true" customHeight="false" outlineLevel="0" collapsed="false">
      <c r="A196" s="1" t="s">
        <v>1461</v>
      </c>
      <c r="B196" s="1" t="s">
        <v>1465</v>
      </c>
    </row>
    <row r="197" customFormat="false" ht="12.75" hidden="true" customHeight="false" outlineLevel="0" collapsed="false">
      <c r="A197" s="1" t="s">
        <v>347</v>
      </c>
      <c r="B197" s="1" t="s">
        <v>1466</v>
      </c>
    </row>
    <row r="198" customFormat="false" ht="12.75" hidden="true" customHeight="false" outlineLevel="0" collapsed="false">
      <c r="A198" s="1" t="s">
        <v>1463</v>
      </c>
      <c r="B198" s="1" t="s">
        <v>1467</v>
      </c>
    </row>
    <row r="199" customFormat="false" ht="12.75" hidden="true" customHeight="false" outlineLevel="0" collapsed="false">
      <c r="A199" s="1" t="s">
        <v>1468</v>
      </c>
      <c r="B199" s="1" t="s">
        <v>1469</v>
      </c>
    </row>
    <row r="203" customFormat="false" ht="12.75" hidden="false" customHeight="false" outlineLevel="0" collapsed="false">
      <c r="A203" s="771"/>
      <c r="B203" s="774"/>
    </row>
    <row r="204" customFormat="false" ht="12.75" hidden="false" customHeight="false" outlineLevel="0" collapsed="false">
      <c r="A204" s="771"/>
      <c r="B204" s="774"/>
    </row>
    <row r="205" customFormat="false" ht="12.75" hidden="false" customHeight="false" outlineLevel="0" collapsed="false">
      <c r="A205" s="771"/>
      <c r="B205" s="774"/>
    </row>
    <row r="206" customFormat="false" ht="12.75" hidden="false" customHeight="false" outlineLevel="0" collapsed="false">
      <c r="A206" s="771"/>
      <c r="B206" s="774"/>
    </row>
    <row r="207" customFormat="false" ht="12.75" hidden="false" customHeight="false" outlineLevel="0" collapsed="false">
      <c r="A207" s="771"/>
      <c r="B207" s="774"/>
    </row>
    <row r="208" customFormat="false" ht="12.75" hidden="false" customHeight="false" outlineLevel="0" collapsed="false">
      <c r="A208" s="771"/>
      <c r="B208" s="774"/>
    </row>
  </sheetData>
  <sheetProtection sheet="true" password="efda" objects="true" scenarios="true"/>
  <mergeCells count="3">
    <mergeCell ref="B1:L1"/>
    <mergeCell ref="B16:M16"/>
    <mergeCell ref="H45:J45"/>
  </mergeCells>
  <printOptions headings="false" gridLines="false" gridLinesSet="true" horizontalCentered="false" verticalCentered="false"/>
  <pageMargins left="0.420138888888889" right="0.209722222222222" top="0.270138888888889" bottom="0.30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79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06" colorId="64" zoomScale="75" zoomScaleNormal="75" zoomScalePageLayoutView="100" workbookViewId="0">
      <selection pane="topLeft" activeCell="A106" activeCellId="0" sqref="A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68" width="25.13"/>
    <col collapsed="false" customWidth="true" hidden="false" outlineLevel="0" max="3" min="3" style="1" width="7.42"/>
    <col collapsed="false" customWidth="true" hidden="false" outlineLevel="0" max="4" min="4" style="725" width="7.42"/>
    <col collapsed="false" customWidth="true" hidden="false" outlineLevel="0" max="5" min="5" style="1" width="7.42"/>
    <col collapsed="false" customWidth="true" hidden="false" outlineLevel="0" max="6" min="6" style="1" width="36.42"/>
    <col collapsed="false" customWidth="true" hidden="false" outlineLevel="0" max="7" min="7" style="1" width="2.84"/>
    <col collapsed="false" customWidth="true" hidden="false" outlineLevel="0" max="8" min="8" style="1" width="27.42"/>
    <col collapsed="false" customWidth="true" hidden="false" outlineLevel="0" max="9" min="9" style="1" width="13.85"/>
    <col collapsed="false" customWidth="true" hidden="false" outlineLevel="0" max="10" min="10" style="1" width="3.56"/>
    <col collapsed="false" customWidth="false" hidden="false" outlineLevel="0" max="257" min="11" style="1" width="11.42"/>
  </cols>
  <sheetData>
    <row r="1" customFormat="false" ht="12.75" hidden="true" customHeight="false" outlineLevel="0" collapsed="false">
      <c r="A1" s="1" t="s">
        <v>1470</v>
      </c>
      <c r="B1" s="349" t="str">
        <f aca="false">Appartement!M1</f>
        <v>essai</v>
      </c>
    </row>
    <row r="2" customFormat="false" ht="12.75" hidden="true" customHeight="false" outlineLevel="0" collapsed="false">
      <c r="A2" s="1" t="s">
        <v>223</v>
      </c>
      <c r="B2" s="349" t="str">
        <f aca="false">Appartement!M2</f>
        <v>75 - Paris</v>
      </c>
      <c r="C2" s="775" t="s">
        <v>1471</v>
      </c>
    </row>
    <row r="3" customFormat="false" ht="12.75" hidden="true" customHeight="false" outlineLevel="0" collapsed="false">
      <c r="A3" s="1" t="s">
        <v>332</v>
      </c>
      <c r="B3" s="349" t="str">
        <f aca="false">Appartement!M3</f>
        <v>&lt;= 400 m</v>
      </c>
      <c r="C3" s="14" t="s">
        <v>1472</v>
      </c>
    </row>
    <row r="4" customFormat="false" ht="12.75" hidden="true" customHeight="false" outlineLevel="0" collapsed="false">
      <c r="A4" s="1" t="s">
        <v>447</v>
      </c>
      <c r="B4" s="349" t="n">
        <f aca="false">Appartement!M4</f>
        <v>75</v>
      </c>
      <c r="C4" s="9" t="s">
        <v>441</v>
      </c>
      <c r="D4" s="776"/>
    </row>
    <row r="5" customFormat="false" ht="12.75" hidden="true" customHeight="false" outlineLevel="0" collapsed="false">
      <c r="A5" s="1" t="s">
        <v>456</v>
      </c>
      <c r="B5" s="349" t="str">
        <f aca="false">Appartement!M5</f>
        <v>&lt; 1975</v>
      </c>
      <c r="C5" s="81" t="s">
        <v>1473</v>
      </c>
      <c r="D5" s="776"/>
    </row>
    <row r="6" customFormat="false" ht="12.75" hidden="true" customHeight="true" outlineLevel="0" collapsed="false">
      <c r="A6" s="777" t="s">
        <v>1474</v>
      </c>
      <c r="B6" s="349" t="str">
        <f aca="false">Appartement!AY20</f>
        <v>   </v>
      </c>
      <c r="C6" s="778"/>
      <c r="D6" s="776"/>
    </row>
    <row r="7" customFormat="false" ht="12.75" hidden="true" customHeight="true" outlineLevel="0" collapsed="false">
      <c r="A7" s="777"/>
      <c r="B7" s="349" t="str">
        <f aca="false">Appartement!AY19</f>
        <v>Description détailée des parois</v>
      </c>
      <c r="C7" s="778"/>
      <c r="D7" s="776"/>
    </row>
    <row r="8" customFormat="false" ht="12.75" hidden="true" customHeight="false" outlineLevel="0" collapsed="false">
      <c r="A8" s="1" t="s">
        <v>1415</v>
      </c>
      <c r="B8" s="349" t="n">
        <f aca="false">IF(Appartement!$M$7=0,IF(Appartement!M8=1,Appartement!M10,Appartement!M13),IF(Appartement!Q8=1,Appartement!Q15,Appartement!R30))</f>
        <v>0</v>
      </c>
    </row>
    <row r="9" customFormat="false" ht="4.5" hidden="true" customHeight="true" outlineLevel="0" collapsed="false">
      <c r="B9" s="349"/>
    </row>
    <row r="10" customFormat="false" ht="12.75" hidden="true" customHeight="false" outlineLevel="0" collapsed="false">
      <c r="A10" s="613" t="s">
        <v>1418</v>
      </c>
      <c r="B10" s="349"/>
    </row>
    <row r="11" customFormat="false" ht="12.75" hidden="true" customHeight="false" outlineLevel="0" collapsed="false">
      <c r="A11" s="1" t="s">
        <v>1419</v>
      </c>
      <c r="B11" s="349" t="str">
        <f aca="false">IF(Appartement!$M$7=0,IF(Appartement!$M$8=1,Appartement!$M$9,"  "),"  ")</f>
        <v>  </v>
      </c>
    </row>
    <row r="12" customFormat="false" ht="12.75" hidden="true" customHeight="false" outlineLevel="0" collapsed="false">
      <c r="A12" s="1" t="s">
        <v>823</v>
      </c>
      <c r="B12" s="349" t="str">
        <f aca="false">IF(Appartement!$M$7=0,IF(Appartement!N21=1,Appartement!N11,"  "),"  ")</f>
        <v>  </v>
      </c>
      <c r="D12" s="779" t="s">
        <v>1475</v>
      </c>
      <c r="E12" s="4" t="str">
        <f aca="false">IF(Appartement!$M$7=0,IF(Appartement!$N$25=1,Appartement!M25,"   "),"   ")</f>
        <v>   </v>
      </c>
    </row>
    <row r="13" customFormat="false" ht="12.75" hidden="true" customHeight="false" outlineLevel="0" collapsed="false">
      <c r="A13" s="1" t="s">
        <v>1476</v>
      </c>
      <c r="B13" s="349" t="str">
        <f aca="false">IF(Appartement!$M$7=0,IF(Appartement!$N$14=1,Appartement!$M$14,"  "),"  ")</f>
        <v>  </v>
      </c>
      <c r="D13" s="779" t="s">
        <v>1477</v>
      </c>
      <c r="E13" s="4" t="str">
        <f aca="false">IF(Appartement!$M$7=0,IF(Appartement!$N$25=1,Appartement!M26,"   "),"   ")</f>
        <v>   </v>
      </c>
    </row>
    <row r="14" customFormat="false" ht="12.75" hidden="true" customHeight="false" outlineLevel="0" collapsed="false">
      <c r="A14" s="1" t="s">
        <v>1478</v>
      </c>
      <c r="B14" s="349" t="str">
        <f aca="false">IF(Appartement!$M$7=0,IF(Appartement!$N$14=1,Appartement!$M$15,"  "),"  ")</f>
        <v>  </v>
      </c>
      <c r="D14" s="779" t="s">
        <v>1479</v>
      </c>
      <c r="E14" s="4" t="str">
        <f aca="false">IF(Appartement!$M$7=0,IF(Appartement!$N$25=1,Appartement!M27,"   "),"   ")</f>
        <v>   </v>
      </c>
    </row>
    <row r="15" customFormat="false" ht="12.75" hidden="true" customHeight="false" outlineLevel="0" collapsed="false">
      <c r="A15" s="1" t="s">
        <v>1480</v>
      </c>
      <c r="B15" s="349" t="str">
        <f aca="false">IF(Appartement!$M$7=0,IF(Appartement!$N$14=1,SUM(Appartement!M16:M18),"  "),"  ")</f>
        <v>  </v>
      </c>
      <c r="D15" s="779" t="s">
        <v>1481</v>
      </c>
      <c r="E15" s="4" t="str">
        <f aca="false">IF(Appartement!$M$7=0,IF(Appartement!$N$25=Appartement!M28,"   "),"   ")</f>
        <v>   </v>
      </c>
    </row>
    <row r="16" customFormat="false" ht="12.75" hidden="true" customHeight="false" outlineLevel="0" collapsed="false">
      <c r="A16" s="1" t="s">
        <v>1482</v>
      </c>
      <c r="B16" s="349" t="str">
        <f aca="false">IF(Appartement!$M$7=0,IF(Appartement!$N$14=1,SUM(Appartement!M19:M20),"  "),"  ")</f>
        <v>  </v>
      </c>
    </row>
    <row r="17" customFormat="false" ht="12.75" hidden="true" customHeight="false" outlineLevel="0" collapsed="false">
      <c r="A17" s="1" t="s">
        <v>507</v>
      </c>
      <c r="B17" s="349" t="str">
        <f aca="false">IF(Appartement!$M$7=0,IF(Appartement!$N$21=1,IF(Appartement!M21=0,"NON","OUI"),"  "),"  ")</f>
        <v>  </v>
      </c>
      <c r="C17" s="81" t="s">
        <v>1483</v>
      </c>
    </row>
    <row r="18" customFormat="false" ht="12.75" hidden="true" customHeight="false" outlineLevel="0" collapsed="false">
      <c r="A18" s="1" t="s">
        <v>1484</v>
      </c>
      <c r="B18" s="349" t="str">
        <f aca="false">IF(Appartement!$M$7=0,IF(Appartement!$N$21=1,IF(Appartement!M22=0,"NON","OUI"),"  "),"  ")</f>
        <v>  </v>
      </c>
      <c r="C18" s="81" t="s">
        <v>1485</v>
      </c>
    </row>
    <row r="19" customFormat="false" ht="12.75" hidden="true" customHeight="false" outlineLevel="0" collapsed="false">
      <c r="A19" s="1" t="s">
        <v>1486</v>
      </c>
      <c r="B19" s="349" t="str">
        <f aca="false">IF(Appartement!$M$7=0,IF(Appartement!$N$21=1,IF(Appartement!M23=0,"NON","OUI"),"  "),"  ")</f>
        <v>  </v>
      </c>
      <c r="C19" s="81" t="s">
        <v>1487</v>
      </c>
    </row>
    <row r="20" customFormat="false" ht="12.75" hidden="true" customHeight="false" outlineLevel="0" collapsed="false">
      <c r="A20" s="1" t="s">
        <v>1282</v>
      </c>
      <c r="B20" s="349" t="str">
        <f aca="false">IF(Appartement!$M$7=0,IF(Appartement!$N$21=1,IF(Appartement!M24=0,"NON","OUI"),"  "),"  ")</f>
        <v>  </v>
      </c>
      <c r="C20" s="81" t="s">
        <v>1488</v>
      </c>
    </row>
    <row r="21" customFormat="false" ht="12.75" hidden="true" customHeight="false" outlineLevel="0" collapsed="false">
      <c r="A21" s="1" t="s">
        <v>636</v>
      </c>
      <c r="B21" s="349" t="str">
        <f aca="false">IF(Appartement!$M$7=0,IF(Appartement!$M$8=5,Appartement!M32,"  "),"  ")</f>
        <v>  </v>
      </c>
    </row>
    <row r="22" customFormat="false" ht="12.75" hidden="true" customHeight="false" outlineLevel="0" collapsed="false">
      <c r="A22" s="1" t="s">
        <v>639</v>
      </c>
      <c r="B22" s="349" t="str">
        <f aca="false">IF(Appartement!$M$7=0,IF(Appartement!$M$8=6,Appartement!M33,"  "),"  ")</f>
        <v>  </v>
      </c>
    </row>
    <row r="23" customFormat="false" ht="12.75" hidden="true" customHeight="false" outlineLevel="0" collapsed="false">
      <c r="A23" s="613" t="s">
        <v>1433</v>
      </c>
      <c r="B23" s="349"/>
    </row>
    <row r="24" customFormat="false" ht="12.75" hidden="true" customHeight="false" outlineLevel="0" collapsed="false">
      <c r="A24" s="13" t="s">
        <v>1434</v>
      </c>
      <c r="B24" s="349" t="str">
        <f aca="false">IF(Appartement!$M$7=1,Appartement!Q17,"  ")</f>
        <v>  </v>
      </c>
    </row>
    <row r="25" customFormat="false" ht="12.75" hidden="true" customHeight="false" outlineLevel="0" collapsed="false">
      <c r="A25" s="13" t="s">
        <v>1420</v>
      </c>
      <c r="B25" s="349" t="str">
        <f aca="false">IF(Appartement!$M$7=1,Appartement!Q18,"  ")</f>
        <v>  </v>
      </c>
    </row>
    <row r="26" customFormat="false" ht="12.75" hidden="true" customHeight="false" outlineLevel="0" collapsed="false">
      <c r="A26" s="13" t="s">
        <v>1435</v>
      </c>
      <c r="B26" s="349" t="str">
        <f aca="false">IF(Appartement!$M$7=1,IF(Appartement!Q8=1,Appartement!S51,"  "),"  ")</f>
        <v>  </v>
      </c>
    </row>
    <row r="27" customFormat="false" ht="13.5" hidden="true" customHeight="false" outlineLevel="0" collapsed="false">
      <c r="A27" s="13" t="s">
        <v>1476</v>
      </c>
      <c r="B27" s="349" t="str">
        <f aca="false">IF(Appartement!$M$7=1,IF(Appartement!$R$20=1,Appartement!Q20,"  "),"  ")</f>
        <v>  </v>
      </c>
      <c r="D27" s="779" t="s">
        <v>1475</v>
      </c>
      <c r="E27" s="4" t="str">
        <f aca="false">IF(Appartement!$M$7=1,IF(Appartement!$Q$8=3,Appartement!Q25,"  "),"  ")</f>
        <v>  </v>
      </c>
    </row>
    <row r="28" customFormat="false" ht="12.75" hidden="true" customHeight="false" outlineLevel="0" collapsed="false">
      <c r="A28" s="13" t="s">
        <v>1478</v>
      </c>
      <c r="B28" s="349" t="str">
        <f aca="false">IF(Appartement!$M$7=1,IF(Appartement!$R$20=1,Appartement!Q21,"  "),"  ")</f>
        <v>  </v>
      </c>
      <c r="D28" s="779" t="s">
        <v>1477</v>
      </c>
      <c r="E28" s="4" t="str">
        <f aca="false">IF(Appartement!$M$7=1,IF(Appartement!$Q$8=3,Appartement!Q26,"  "),"  ")</f>
        <v>  </v>
      </c>
      <c r="H28" s="780" t="s">
        <v>381</v>
      </c>
    </row>
    <row r="29" customFormat="false" ht="12.75" hidden="true" customHeight="false" outlineLevel="0" collapsed="false">
      <c r="A29" s="13" t="s">
        <v>1480</v>
      </c>
      <c r="B29" s="349" t="str">
        <f aca="false">IF(Appartement!$M$7=1,IF(Appartement!$R$20=1,SUM(Appartement!Q22+Appartement!Q23),"  "),"  ")</f>
        <v>  </v>
      </c>
      <c r="D29" s="779" t="s">
        <v>1479</v>
      </c>
      <c r="E29" s="4" t="str">
        <f aca="false">IF(Appartement!$M$7=1,IF(Appartement!$Q$8=3,AVERAGE(Appartement!Q27,Appartement!Q28),"  "),"  ")</f>
        <v>  </v>
      </c>
      <c r="H29" s="781" t="s">
        <v>1163</v>
      </c>
    </row>
    <row r="30" customFormat="false" ht="12.75" hidden="true" customHeight="false" outlineLevel="0" collapsed="false">
      <c r="A30" s="13" t="s">
        <v>1482</v>
      </c>
      <c r="B30" s="349" t="str">
        <f aca="false">IF(Appartement!$M$7=1,IF(Appartement!$R$20=1,Appartement!Q24,"  "),"  ")</f>
        <v>  </v>
      </c>
      <c r="D30" s="779" t="s">
        <v>1481</v>
      </c>
      <c r="E30" s="4" t="str">
        <f aca="false">IF(Appartement!$M$7=1,IF(Appartement!$Q$8=3,Appartement!Q29,"  "),"  ")</f>
        <v>  </v>
      </c>
      <c r="H30" s="781" t="s">
        <v>383</v>
      </c>
    </row>
    <row r="31" customFormat="false" ht="12.75" hidden="true" customHeight="false" outlineLevel="0" collapsed="false">
      <c r="A31" s="13" t="s">
        <v>1489</v>
      </c>
      <c r="B31" s="349" t="str">
        <f aca="false">IF(Appartement!$M$7=1,IF(Appartement!$R$8=1,IF(Appartement!Q10=0,"NON","OUI"),"  "),"  ")</f>
        <v>  </v>
      </c>
      <c r="H31" s="781" t="s">
        <v>384</v>
      </c>
    </row>
    <row r="32" customFormat="false" ht="12.75" hidden="true" customHeight="false" outlineLevel="0" collapsed="false">
      <c r="A32" s="13" t="s">
        <v>1436</v>
      </c>
      <c r="B32" s="349" t="str">
        <f aca="false">IF(Appartement!$M$7=1,IF(Appartement!$R$8=1,IF(Appartement!Q11=0,"NON","OUI"),"  "),"  ")</f>
        <v>  </v>
      </c>
      <c r="H32" s="781" t="s">
        <v>385</v>
      </c>
    </row>
    <row r="33" customFormat="false" ht="12.75" hidden="true" customHeight="false" outlineLevel="0" collapsed="false">
      <c r="A33" s="13" t="s">
        <v>1490</v>
      </c>
      <c r="B33" s="349" t="str">
        <f aca="false">IF(Appartement!$M$7=1,IF(Appartement!$R$8=1,IF(Appartement!Q12=0,"NON","OUI"),"  "),"  ")</f>
        <v>  </v>
      </c>
      <c r="H33" s="781" t="s">
        <v>386</v>
      </c>
    </row>
    <row r="34" customFormat="false" ht="12.75" hidden="true" customHeight="false" outlineLevel="0" collapsed="false">
      <c r="A34" s="13" t="s">
        <v>1491</v>
      </c>
      <c r="B34" s="349" t="str">
        <f aca="false">IF(Appartement!$M$7=1,IF(Appartement!$R$8=1,IF(Appartement!Q13=0,"NON","OUI"),"  "),"  ")</f>
        <v>  </v>
      </c>
      <c r="H34" s="781" t="s">
        <v>387</v>
      </c>
    </row>
    <row r="35" customFormat="false" ht="13.5" hidden="true" customHeight="false" outlineLevel="0" collapsed="false">
      <c r="A35" s="13" t="s">
        <v>1492</v>
      </c>
      <c r="B35" s="349" t="str">
        <f aca="false">IF(Appartement!$M$7=1,IF(Appartement!$R$8=1,IF(Appartement!Q14=0,"NON","OUI"),"  "),"  ")</f>
        <v>  </v>
      </c>
      <c r="H35" s="781" t="s">
        <v>388</v>
      </c>
    </row>
    <row r="36" customFormat="false" ht="10.5" hidden="true" customHeight="true" outlineLevel="0" collapsed="false">
      <c r="B36" s="349"/>
      <c r="F36" s="780" t="s">
        <v>1341</v>
      </c>
      <c r="H36" s="781" t="s">
        <v>389</v>
      </c>
    </row>
    <row r="37" customFormat="false" ht="12.75" hidden="true" customHeight="false" outlineLevel="0" collapsed="false">
      <c r="A37" s="1" t="s">
        <v>1437</v>
      </c>
      <c r="B37" s="349" t="str">
        <f aca="false">récap!C117</f>
        <v>Chaudière individuelle gaz installée à partir de 2001</v>
      </c>
      <c r="F37" s="781" t="s">
        <v>1493</v>
      </c>
      <c r="H37" s="781" t="s">
        <v>1494</v>
      </c>
      <c r="I37" s="81"/>
    </row>
    <row r="38" customFormat="false" ht="12.75" hidden="true" customHeight="false" outlineLevel="0" collapsed="false">
      <c r="A38" s="1" t="s">
        <v>1438</v>
      </c>
      <c r="B38" s="349" t="str">
        <f aca="false">récap!C118</f>
        <v>NON</v>
      </c>
      <c r="C38" s="9" t="s">
        <v>1495</v>
      </c>
      <c r="F38" s="781" t="s">
        <v>1496</v>
      </c>
      <c r="H38" s="781" t="s">
        <v>1497</v>
      </c>
      <c r="I38" s="81"/>
      <c r="M38" s="10"/>
      <c r="N38" s="10"/>
      <c r="O38" s="10"/>
      <c r="P38" s="10"/>
      <c r="Q38" s="10"/>
      <c r="R38" s="10"/>
      <c r="S38" s="10"/>
      <c r="T38" s="10"/>
    </row>
    <row r="39" customFormat="false" ht="12.75" hidden="true" customHeight="false" outlineLevel="0" collapsed="false">
      <c r="A39" s="1" t="s">
        <v>1439</v>
      </c>
      <c r="B39" s="349" t="str">
        <f aca="false">récap!G118</f>
        <v>OUI</v>
      </c>
      <c r="C39" s="9" t="s">
        <v>1495</v>
      </c>
      <c r="F39" s="781" t="s">
        <v>1498</v>
      </c>
      <c r="H39" s="781" t="s">
        <v>1499</v>
      </c>
      <c r="I39" s="81"/>
      <c r="M39" s="10"/>
      <c r="N39" s="10"/>
      <c r="O39" s="10"/>
      <c r="P39" s="10"/>
      <c r="Q39" s="10"/>
      <c r="R39" s="10"/>
      <c r="S39" s="10"/>
      <c r="T39" s="10"/>
    </row>
    <row r="40" customFormat="false" ht="12.75" hidden="true" customHeight="false" outlineLevel="0" collapsed="false">
      <c r="A40" s="1" t="s">
        <v>1440</v>
      </c>
      <c r="B40" s="349" t="str">
        <f aca="false">récap!C119</f>
        <v>chaudière individuelle gaz installée à partir de 2001</v>
      </c>
      <c r="F40" s="781" t="s">
        <v>1500</v>
      </c>
      <c r="G40" s="81"/>
      <c r="H40" s="781" t="s">
        <v>396</v>
      </c>
      <c r="I40" s="81"/>
      <c r="M40" s="10"/>
      <c r="N40" s="10"/>
      <c r="O40" s="10"/>
      <c r="P40" s="10"/>
      <c r="Q40" s="10"/>
      <c r="R40" s="10"/>
      <c r="S40" s="10"/>
      <c r="T40" s="10"/>
    </row>
    <row r="41" customFormat="false" ht="12.75" hidden="true" customHeight="false" outlineLevel="0" collapsed="false">
      <c r="A41" s="1" t="s">
        <v>1501</v>
      </c>
      <c r="B41" s="349" t="str">
        <f aca="false">récap!G119</f>
        <v>NON</v>
      </c>
      <c r="C41" s="9" t="s">
        <v>1495</v>
      </c>
      <c r="F41" s="781" t="s">
        <v>1502</v>
      </c>
      <c r="G41" s="81"/>
      <c r="H41" s="781" t="s">
        <v>1503</v>
      </c>
      <c r="I41" s="81"/>
      <c r="M41" s="10"/>
      <c r="N41" s="10"/>
      <c r="O41" s="10"/>
      <c r="P41" s="10"/>
      <c r="Q41" s="10"/>
      <c r="R41" s="10"/>
      <c r="S41" s="10"/>
      <c r="T41" s="10"/>
    </row>
    <row r="42" customFormat="false" ht="12.75" hidden="true" customHeight="false" outlineLevel="0" collapsed="false">
      <c r="A42" s="1" t="s">
        <v>1442</v>
      </c>
      <c r="B42" s="349" t="str">
        <f aca="false">récap!C121</f>
        <v>NON</v>
      </c>
      <c r="C42" s="9" t="s">
        <v>1495</v>
      </c>
      <c r="F42" s="781" t="s">
        <v>1504</v>
      </c>
      <c r="G42" s="81"/>
      <c r="H42" s="781" t="s">
        <v>1505</v>
      </c>
      <c r="I42" s="81"/>
      <c r="M42" s="10"/>
      <c r="N42" s="10"/>
      <c r="O42" s="10"/>
      <c r="P42" s="10"/>
      <c r="Q42" s="10"/>
      <c r="R42" s="10"/>
      <c r="S42" s="10"/>
      <c r="T42" s="10"/>
    </row>
    <row r="43" customFormat="false" ht="13.5" hidden="true" customHeight="true" outlineLevel="0" collapsed="false">
      <c r="A43" s="1" t="s">
        <v>1443</v>
      </c>
      <c r="B43" s="349" t="str">
        <f aca="false">récap!G121</f>
        <v>NON</v>
      </c>
      <c r="C43" s="9" t="s">
        <v>1495</v>
      </c>
      <c r="F43" s="781" t="s">
        <v>1506</v>
      </c>
      <c r="G43" s="81"/>
      <c r="H43" s="781" t="s">
        <v>1507</v>
      </c>
      <c r="I43" s="81"/>
      <c r="M43" s="394"/>
      <c r="N43" s="394"/>
      <c r="O43" s="769"/>
      <c r="P43" s="10"/>
      <c r="Q43" s="394"/>
      <c r="R43" s="394"/>
      <c r="S43" s="769"/>
      <c r="T43" s="10"/>
    </row>
    <row r="44" customFormat="false" ht="20.25" hidden="true" customHeight="true" outlineLevel="0" collapsed="false">
      <c r="A44" s="1" t="s">
        <v>1266</v>
      </c>
      <c r="B44" s="349" t="str">
        <f aca="false">récap!C122</f>
        <v>naturelle par défauts d'étancheité </v>
      </c>
      <c r="C44" s="782" t="s">
        <v>1508</v>
      </c>
      <c r="D44" s="782"/>
      <c r="E44" s="782"/>
      <c r="F44" s="781" t="s">
        <v>412</v>
      </c>
      <c r="G44" s="81"/>
      <c r="H44" s="781" t="s">
        <v>1500</v>
      </c>
      <c r="I44" s="81"/>
      <c r="M44" s="783"/>
      <c r="N44" s="394"/>
      <c r="O44" s="784"/>
      <c r="P44" s="394"/>
      <c r="Q44" s="783"/>
      <c r="R44" s="394"/>
      <c r="S44" s="785"/>
      <c r="T44" s="10"/>
    </row>
    <row r="45" customFormat="false" ht="19.5" hidden="true" customHeight="true" outlineLevel="0" collapsed="false">
      <c r="A45" s="1" t="s">
        <v>1445</v>
      </c>
      <c r="B45" s="349" t="n">
        <f aca="false">récap!C123</f>
        <v>0</v>
      </c>
      <c r="F45" s="781" t="s">
        <v>1214</v>
      </c>
      <c r="G45" s="81"/>
      <c r="H45" s="781" t="s">
        <v>1509</v>
      </c>
      <c r="I45" s="81"/>
      <c r="M45" s="394"/>
      <c r="N45" s="394"/>
      <c r="O45" s="769"/>
      <c r="P45" s="394"/>
      <c r="Q45" s="394"/>
      <c r="R45" s="394"/>
      <c r="S45" s="785"/>
      <c r="T45" s="10"/>
    </row>
    <row r="46" customFormat="false" ht="18.75" hidden="true" customHeight="true" outlineLevel="0" collapsed="false">
      <c r="A46" s="18" t="s">
        <v>1446</v>
      </c>
      <c r="B46" s="349" t="n">
        <f aca="false">récap!G123</f>
        <v>0</v>
      </c>
      <c r="C46" s="786"/>
      <c r="D46" s="786"/>
      <c r="E46" s="786"/>
      <c r="F46" s="781" t="s">
        <v>1201</v>
      </c>
      <c r="G46" s="81"/>
      <c r="H46" s="781" t="s">
        <v>1504</v>
      </c>
      <c r="I46" s="81"/>
      <c r="M46" s="394"/>
      <c r="N46" s="10"/>
      <c r="O46" s="769"/>
      <c r="P46" s="10"/>
      <c r="Q46" s="394"/>
      <c r="R46" s="10"/>
      <c r="S46" s="769"/>
      <c r="T46" s="10"/>
    </row>
    <row r="47" customFormat="false" ht="16.5" hidden="true" customHeight="true" outlineLevel="0" collapsed="false">
      <c r="A47" s="18" t="s">
        <v>1447</v>
      </c>
      <c r="B47" s="349" t="str">
        <f aca="false">récap!C124</f>
        <v>NON</v>
      </c>
      <c r="C47" s="787"/>
      <c r="D47" s="787"/>
      <c r="E47" s="787"/>
      <c r="F47" s="781" t="s">
        <v>1202</v>
      </c>
      <c r="G47" s="81"/>
      <c r="H47" s="781" t="s">
        <v>1506</v>
      </c>
      <c r="I47" s="81"/>
      <c r="M47" s="394"/>
      <c r="N47" s="10"/>
      <c r="O47" s="769"/>
      <c r="P47" s="10"/>
      <c r="Q47" s="394"/>
      <c r="R47" s="10"/>
      <c r="S47" s="769"/>
      <c r="T47" s="10"/>
    </row>
    <row r="48" customFormat="false" ht="16.5" hidden="true" customHeight="true" outlineLevel="0" collapsed="false">
      <c r="A48" s="18" t="s">
        <v>1448</v>
      </c>
      <c r="B48" s="326" t="str">
        <f aca="false">récap!C125</f>
        <v>OUI</v>
      </c>
      <c r="C48" s="788"/>
      <c r="F48" s="781" t="s">
        <v>1203</v>
      </c>
      <c r="G48" s="81"/>
      <c r="H48" s="781" t="s">
        <v>412</v>
      </c>
      <c r="I48" s="81"/>
      <c r="M48" s="10"/>
      <c r="N48" s="10"/>
      <c r="O48" s="10"/>
      <c r="P48" s="10"/>
      <c r="Q48" s="10"/>
      <c r="R48" s="10"/>
      <c r="S48" s="10"/>
      <c r="T48" s="10"/>
    </row>
    <row r="49" customFormat="false" ht="16.5" hidden="true" customHeight="true" outlineLevel="0" collapsed="false">
      <c r="A49" s="18" t="s">
        <v>1449</v>
      </c>
      <c r="B49" s="326" t="str">
        <f aca="false">récap!G125</f>
        <v>cuisson + ECS + chauffage individuel</v>
      </c>
      <c r="C49" s="788"/>
      <c r="F49" s="781" t="s">
        <v>1204</v>
      </c>
      <c r="G49" s="81"/>
      <c r="H49" s="789" t="s">
        <v>1510</v>
      </c>
      <c r="I49" s="81"/>
      <c r="M49" s="10"/>
      <c r="N49" s="10"/>
      <c r="O49" s="10"/>
      <c r="P49" s="10"/>
      <c r="Q49" s="10"/>
      <c r="R49" s="10"/>
      <c r="S49" s="10"/>
      <c r="T49" s="10"/>
    </row>
    <row r="50" customFormat="false" ht="16.5" hidden="true" customHeight="true" outlineLevel="0" collapsed="false">
      <c r="A50" s="18" t="s">
        <v>1450</v>
      </c>
      <c r="B50" s="349" t="str">
        <f aca="false">récap!C126</f>
        <v>NON</v>
      </c>
      <c r="C50" s="9"/>
      <c r="F50" s="781" t="s">
        <v>1205</v>
      </c>
      <c r="G50" s="81"/>
      <c r="H50" s="789" t="s">
        <v>414</v>
      </c>
      <c r="I50" s="81"/>
    </row>
    <row r="51" customFormat="false" ht="16.5" hidden="true" customHeight="true" outlineLevel="0" collapsed="false">
      <c r="A51" s="18" t="s">
        <v>1451</v>
      </c>
      <c r="B51" s="349" t="n">
        <f aca="false">récap!G126</f>
        <v>0</v>
      </c>
      <c r="C51" s="9"/>
      <c r="F51" s="781" t="s">
        <v>1494</v>
      </c>
      <c r="G51" s="81"/>
      <c r="H51" s="789" t="s">
        <v>1511</v>
      </c>
      <c r="I51" s="81"/>
    </row>
    <row r="52" customFormat="false" ht="16.5" hidden="true" customHeight="true" outlineLevel="0" collapsed="false">
      <c r="A52" s="18" t="s">
        <v>1452</v>
      </c>
      <c r="B52" s="349" t="str">
        <f aca="false">récap!C127</f>
        <v>Tarif bleu option base</v>
      </c>
      <c r="C52" s="9"/>
      <c r="F52" s="781" t="s">
        <v>1497</v>
      </c>
      <c r="G52" s="81"/>
      <c r="H52" s="789" t="s">
        <v>1512</v>
      </c>
      <c r="I52" s="81"/>
    </row>
    <row r="53" customFormat="false" ht="16.5" hidden="true" customHeight="true" outlineLevel="0" collapsed="false">
      <c r="A53" s="18" t="s">
        <v>1453</v>
      </c>
      <c r="B53" s="349" t="n">
        <f aca="false">récap!G127</f>
        <v>6</v>
      </c>
      <c r="C53" s="9"/>
      <c r="F53" s="790" t="s">
        <v>1499</v>
      </c>
      <c r="G53" s="81"/>
      <c r="H53" s="791" t="s">
        <v>1513</v>
      </c>
      <c r="I53" s="81"/>
    </row>
    <row r="54" customFormat="false" ht="16.5" hidden="true" customHeight="true" outlineLevel="0" collapsed="false">
      <c r="A54" s="18" t="s">
        <v>1454</v>
      </c>
      <c r="B54" s="349" t="n">
        <f aca="false">récap!C128</f>
        <v>15</v>
      </c>
      <c r="C54" s="9"/>
      <c r="G54" s="81"/>
      <c r="I54" s="81"/>
    </row>
    <row r="55" customFormat="false" ht="16.5" hidden="true" customHeight="true" outlineLevel="0" collapsed="false">
      <c r="A55" s="18" t="s">
        <v>1455</v>
      </c>
      <c r="B55" s="349" t="n">
        <f aca="false">récap!G128</f>
        <v>1500</v>
      </c>
      <c r="C55" s="10"/>
      <c r="G55" s="81"/>
      <c r="I55" s="81"/>
      <c r="J55" s="10"/>
    </row>
    <row r="56" customFormat="false" ht="12.75" hidden="true" customHeight="false" outlineLevel="0" collapsed="false">
      <c r="A56" s="137"/>
      <c r="B56" s="769"/>
      <c r="C56" s="10"/>
      <c r="G56" s="81"/>
      <c r="I56" s="81"/>
      <c r="J56" s="10"/>
    </row>
    <row r="57" customFormat="false" ht="12.75" hidden="true" customHeight="false" outlineLevel="0" collapsed="false">
      <c r="A57" s="137"/>
      <c r="B57" s="769"/>
      <c r="C57" s="10"/>
      <c r="G57" s="81"/>
      <c r="I57" s="81"/>
      <c r="J57" s="10"/>
    </row>
    <row r="58" customFormat="false" ht="12.75" hidden="true" customHeight="false" outlineLevel="0" collapsed="false">
      <c r="A58" s="81" t="s">
        <v>1514</v>
      </c>
      <c r="B58" s="81" t="s">
        <v>1515</v>
      </c>
      <c r="C58" s="10"/>
      <c r="G58" s="81"/>
      <c r="I58" s="81"/>
    </row>
    <row r="59" customFormat="false" ht="12.75" hidden="true" customHeight="false" outlineLevel="0" collapsed="false">
      <c r="A59" s="81" t="s">
        <v>1516</v>
      </c>
      <c r="B59" s="81" t="s">
        <v>1517</v>
      </c>
      <c r="C59" s="10"/>
      <c r="I59" s="86"/>
    </row>
    <row r="60" customFormat="false" ht="12.75" hidden="true" customHeight="false" outlineLevel="0" collapsed="false">
      <c r="A60" s="81" t="s">
        <v>1518</v>
      </c>
      <c r="B60" s="81" t="s">
        <v>1519</v>
      </c>
      <c r="C60" s="10"/>
      <c r="I60" s="86"/>
    </row>
    <row r="61" customFormat="false" ht="12.75" hidden="true" customHeight="false" outlineLevel="0" collapsed="false">
      <c r="A61" s="81" t="s">
        <v>1520</v>
      </c>
      <c r="B61" s="81" t="s">
        <v>1521</v>
      </c>
      <c r="C61" s="10"/>
      <c r="I61" s="86"/>
    </row>
    <row r="62" customFormat="false" ht="12.75" hidden="true" customHeight="false" outlineLevel="0" collapsed="false">
      <c r="A62" s="81" t="s">
        <v>1522</v>
      </c>
      <c r="B62" s="81" t="s">
        <v>1523</v>
      </c>
      <c r="C62" s="10"/>
      <c r="I62" s="86"/>
    </row>
    <row r="63" customFormat="false" ht="12.75" hidden="true" customHeight="false" outlineLevel="0" collapsed="false">
      <c r="A63" s="81" t="s">
        <v>1524</v>
      </c>
      <c r="B63" s="81" t="s">
        <v>1525</v>
      </c>
      <c r="C63" s="10"/>
      <c r="I63" s="86"/>
    </row>
    <row r="64" customFormat="false" ht="12.75" hidden="true" customHeight="false" outlineLevel="0" collapsed="false">
      <c r="A64" s="81" t="s">
        <v>1526</v>
      </c>
      <c r="B64" s="81" t="s">
        <v>1527</v>
      </c>
      <c r="C64" s="10"/>
    </row>
    <row r="65" customFormat="false" ht="12.75" hidden="true" customHeight="false" outlineLevel="0" collapsed="false">
      <c r="A65" s="81" t="s">
        <v>1528</v>
      </c>
      <c r="B65" s="81" t="s">
        <v>1529</v>
      </c>
      <c r="C65" s="10"/>
    </row>
    <row r="66" customFormat="false" ht="12.75" hidden="true" customHeight="false" outlineLevel="0" collapsed="false">
      <c r="A66" s="81" t="s">
        <v>1530</v>
      </c>
      <c r="B66" s="81" t="s">
        <v>1531</v>
      </c>
      <c r="C66" s="10"/>
    </row>
    <row r="67" customFormat="false" ht="12.75" hidden="true" customHeight="false" outlineLevel="0" collapsed="false">
      <c r="A67" s="81" t="s">
        <v>1532</v>
      </c>
      <c r="B67" s="81" t="s">
        <v>1533</v>
      </c>
      <c r="C67" s="10"/>
    </row>
    <row r="68" customFormat="false" ht="12.75" hidden="true" customHeight="false" outlineLevel="0" collapsed="false">
      <c r="A68" s="81" t="s">
        <v>1534</v>
      </c>
      <c r="B68" s="81" t="s">
        <v>1535</v>
      </c>
      <c r="C68" s="10"/>
    </row>
    <row r="69" customFormat="false" ht="12.75" hidden="true" customHeight="false" outlineLevel="0" collapsed="false">
      <c r="A69" s="81" t="s">
        <v>1536</v>
      </c>
      <c r="B69" s="81" t="s">
        <v>1537</v>
      </c>
      <c r="C69" s="10"/>
    </row>
    <row r="70" customFormat="false" ht="12.75" hidden="true" customHeight="false" outlineLevel="0" collapsed="false">
      <c r="A70" s="81" t="s">
        <v>1538</v>
      </c>
      <c r="B70" s="81" t="s">
        <v>1539</v>
      </c>
      <c r="C70" s="10"/>
    </row>
    <row r="71" customFormat="false" ht="12.75" hidden="true" customHeight="false" outlineLevel="0" collapsed="false">
      <c r="A71" s="81" t="s">
        <v>1540</v>
      </c>
      <c r="B71" s="81" t="s">
        <v>1541</v>
      </c>
      <c r="C71" s="10"/>
    </row>
    <row r="72" customFormat="false" ht="12.75" hidden="true" customHeight="false" outlineLevel="0" collapsed="false">
      <c r="A72" s="81" t="s">
        <v>1542</v>
      </c>
      <c r="B72" s="81" t="s">
        <v>1543</v>
      </c>
    </row>
    <row r="73" customFormat="false" ht="12.75" hidden="true" customHeight="false" outlineLevel="0" collapsed="false">
      <c r="A73" s="81" t="s">
        <v>1544</v>
      </c>
      <c r="B73" s="81" t="s">
        <v>1545</v>
      </c>
    </row>
    <row r="74" customFormat="false" ht="12.75" hidden="true" customHeight="false" outlineLevel="0" collapsed="false">
      <c r="A74" s="81" t="s">
        <v>1546</v>
      </c>
      <c r="B74" s="81" t="s">
        <v>1547</v>
      </c>
    </row>
    <row r="75" customFormat="false" ht="12.75" hidden="true" customHeight="false" outlineLevel="0" collapsed="false">
      <c r="A75" s="81" t="s">
        <v>1548</v>
      </c>
      <c r="B75" s="81" t="s">
        <v>1549</v>
      </c>
    </row>
    <row r="76" customFormat="false" ht="12.75" hidden="true" customHeight="false" outlineLevel="0" collapsed="false">
      <c r="A76" s="81" t="s">
        <v>1550</v>
      </c>
      <c r="B76" s="81" t="s">
        <v>1551</v>
      </c>
    </row>
    <row r="77" customFormat="false" ht="12.75" hidden="true" customHeight="false" outlineLevel="0" collapsed="false">
      <c r="A77" s="81" t="s">
        <v>1552</v>
      </c>
      <c r="B77" s="81" t="s">
        <v>1553</v>
      </c>
    </row>
    <row r="78" customFormat="false" ht="12.75" hidden="true" customHeight="false" outlineLevel="0" collapsed="false">
      <c r="A78" s="81" t="s">
        <v>1554</v>
      </c>
      <c r="B78" s="81" t="s">
        <v>1555</v>
      </c>
    </row>
    <row r="79" customFormat="false" ht="12.75" hidden="true" customHeight="false" outlineLevel="0" collapsed="false">
      <c r="A79" s="81" t="s">
        <v>1556</v>
      </c>
      <c r="B79" s="81" t="s">
        <v>1557</v>
      </c>
    </row>
    <row r="80" customFormat="false" ht="12.75" hidden="true" customHeight="false" outlineLevel="0" collapsed="false">
      <c r="A80" s="81" t="s">
        <v>1558</v>
      </c>
      <c r="B80" s="81" t="s">
        <v>1559</v>
      </c>
    </row>
    <row r="81" customFormat="false" ht="12.75" hidden="true" customHeight="false" outlineLevel="0" collapsed="false">
      <c r="A81" s="81" t="s">
        <v>1560</v>
      </c>
      <c r="B81" s="81" t="s">
        <v>1561</v>
      </c>
    </row>
    <row r="82" customFormat="false" ht="12.75" hidden="true" customHeight="false" outlineLevel="0" collapsed="false">
      <c r="A82" s="81" t="s">
        <v>1562</v>
      </c>
      <c r="B82" s="81" t="s">
        <v>1563</v>
      </c>
    </row>
    <row r="83" customFormat="false" ht="12.75" hidden="true" customHeight="false" outlineLevel="0" collapsed="false">
      <c r="A83" s="81" t="s">
        <v>1564</v>
      </c>
      <c r="B83" s="81" t="s">
        <v>1565</v>
      </c>
    </row>
    <row r="84" customFormat="false" ht="12.75" hidden="true" customHeight="false" outlineLevel="0" collapsed="false">
      <c r="A84" s="81" t="s">
        <v>1566</v>
      </c>
      <c r="B84" s="81" t="s">
        <v>1567</v>
      </c>
    </row>
    <row r="85" customFormat="false" ht="12.75" hidden="true" customHeight="false" outlineLevel="0" collapsed="false">
      <c r="A85" s="81" t="s">
        <v>1568</v>
      </c>
      <c r="B85" s="81" t="s">
        <v>1569</v>
      </c>
    </row>
    <row r="86" customFormat="false" ht="12.75" hidden="true" customHeight="false" outlineLevel="0" collapsed="false">
      <c r="A86" s="81" t="s">
        <v>1570</v>
      </c>
      <c r="B86" s="81" t="s">
        <v>1571</v>
      </c>
    </row>
    <row r="87" customFormat="false" ht="12.75" hidden="true" customHeight="false" outlineLevel="0" collapsed="false">
      <c r="A87" s="81" t="s">
        <v>1572</v>
      </c>
      <c r="B87" s="81" t="s">
        <v>1573</v>
      </c>
    </row>
    <row r="88" customFormat="false" ht="12.75" hidden="true" customHeight="false" outlineLevel="0" collapsed="false">
      <c r="A88" s="81" t="s">
        <v>1574</v>
      </c>
      <c r="B88" s="81" t="s">
        <v>1575</v>
      </c>
    </row>
    <row r="89" customFormat="false" ht="12.75" hidden="true" customHeight="false" outlineLevel="0" collapsed="false">
      <c r="A89" s="81" t="s">
        <v>1576</v>
      </c>
      <c r="B89" s="81" t="s">
        <v>1577</v>
      </c>
    </row>
    <row r="90" customFormat="false" ht="12.75" hidden="true" customHeight="false" outlineLevel="0" collapsed="false">
      <c r="A90" s="81" t="s">
        <v>1578</v>
      </c>
      <c r="B90" s="81" t="s">
        <v>1579</v>
      </c>
    </row>
    <row r="91" customFormat="false" ht="12.75" hidden="true" customHeight="false" outlineLevel="0" collapsed="false">
      <c r="A91" s="81" t="s">
        <v>1580</v>
      </c>
      <c r="B91" s="81" t="s">
        <v>1581</v>
      </c>
    </row>
    <row r="92" customFormat="false" ht="12.75" hidden="true" customHeight="false" outlineLevel="0" collapsed="false">
      <c r="A92" s="81" t="s">
        <v>1582</v>
      </c>
      <c r="B92" s="81" t="s">
        <v>1583</v>
      </c>
    </row>
    <row r="93" customFormat="false" ht="12.75" hidden="true" customHeight="false" outlineLevel="0" collapsed="false">
      <c r="A93" s="81" t="s">
        <v>1584</v>
      </c>
      <c r="B93" s="81" t="s">
        <v>1585</v>
      </c>
    </row>
    <row r="94" customFormat="false" ht="12.75" hidden="true" customHeight="false" outlineLevel="0" collapsed="false">
      <c r="A94" s="81" t="s">
        <v>1586</v>
      </c>
      <c r="B94" s="81" t="s">
        <v>1587</v>
      </c>
    </row>
    <row r="95" customFormat="false" ht="12.75" hidden="true" customHeight="false" outlineLevel="0" collapsed="false">
      <c r="A95" s="81" t="s">
        <v>1588</v>
      </c>
      <c r="B95" s="81" t="s">
        <v>1589</v>
      </c>
    </row>
    <row r="96" customFormat="false" ht="12.75" hidden="true" customHeight="false" outlineLevel="0" collapsed="false">
      <c r="A96" s="81" t="s">
        <v>1590</v>
      </c>
      <c r="B96" s="81" t="s">
        <v>1591</v>
      </c>
    </row>
    <row r="97" customFormat="false" ht="12.75" hidden="true" customHeight="false" outlineLevel="0" collapsed="false">
      <c r="A97" s="81" t="s">
        <v>1592</v>
      </c>
      <c r="B97" s="81" t="s">
        <v>1593</v>
      </c>
    </row>
    <row r="98" customFormat="false" ht="12.75" hidden="true" customHeight="false" outlineLevel="0" collapsed="false">
      <c r="A98" s="81" t="s">
        <v>1594</v>
      </c>
      <c r="B98" s="81" t="s">
        <v>1595</v>
      </c>
    </row>
    <row r="99" customFormat="false" ht="12.75" hidden="true" customHeight="false" outlineLevel="0" collapsed="false">
      <c r="A99" s="81" t="s">
        <v>1596</v>
      </c>
      <c r="B99" s="81" t="s">
        <v>1597</v>
      </c>
    </row>
    <row r="100" customFormat="false" ht="12.75" hidden="true" customHeight="false" outlineLevel="0" collapsed="false">
      <c r="A100" s="81" t="s">
        <v>1598</v>
      </c>
      <c r="B100" s="81" t="s">
        <v>1599</v>
      </c>
    </row>
    <row r="101" customFormat="false" ht="12.75" hidden="true" customHeight="false" outlineLevel="0" collapsed="false">
      <c r="A101" s="81" t="s">
        <v>1600</v>
      </c>
      <c r="B101" s="81" t="s">
        <v>1601</v>
      </c>
    </row>
    <row r="102" customFormat="false" ht="12.75" hidden="true" customHeight="false" outlineLevel="0" collapsed="false">
      <c r="A102" s="81" t="s">
        <v>1602</v>
      </c>
      <c r="B102" s="81" t="s">
        <v>1603</v>
      </c>
    </row>
    <row r="103" customFormat="false" ht="12.75" hidden="true" customHeight="false" outlineLevel="0" collapsed="false">
      <c r="A103" s="81" t="s">
        <v>1604</v>
      </c>
      <c r="B103" s="81" t="s">
        <v>1605</v>
      </c>
    </row>
    <row r="104" customFormat="false" ht="12.75" hidden="true" customHeight="false" outlineLevel="0" collapsed="false">
      <c r="A104" s="81" t="s">
        <v>1606</v>
      </c>
      <c r="B104" s="81" t="s">
        <v>1607</v>
      </c>
    </row>
    <row r="105" customFormat="false" ht="12.75" hidden="true" customHeight="false" outlineLevel="0" collapsed="false">
      <c r="A105" s="81" t="s">
        <v>1608</v>
      </c>
      <c r="B105" s="81" t="s">
        <v>1609</v>
      </c>
    </row>
    <row r="106" customFormat="false" ht="12.75" hidden="false" customHeight="false" outlineLevel="0" collapsed="false">
      <c r="A106" s="613" t="s">
        <v>1418</v>
      </c>
      <c r="F106" s="613" t="s">
        <v>1433</v>
      </c>
    </row>
    <row r="107" customFormat="false" ht="15.75" hidden="false" customHeight="false" outlineLevel="0" collapsed="false">
      <c r="A107" s="792" t="s">
        <v>1610</v>
      </c>
      <c r="B107" s="793"/>
      <c r="F107" s="792" t="s">
        <v>1610</v>
      </c>
      <c r="G107" s="792"/>
    </row>
    <row r="108" customFormat="false" ht="12.75" hidden="false" customHeight="false" outlineLevel="0" collapsed="false">
      <c r="A108" s="531" t="s">
        <v>1611</v>
      </c>
      <c r="B108" s="349"/>
      <c r="F108" s="531" t="s">
        <v>1611</v>
      </c>
      <c r="H108" s="349"/>
    </row>
    <row r="109" customFormat="false" ht="12.75" hidden="false" customHeight="false" outlineLevel="0" collapsed="false">
      <c r="A109" s="531" t="s">
        <v>1612</v>
      </c>
      <c r="B109" s="349"/>
      <c r="F109" s="531" t="s">
        <v>1612</v>
      </c>
      <c r="H109" s="349"/>
    </row>
    <row r="110" customFormat="false" ht="12.75" hidden="false" customHeight="false" outlineLevel="0" collapsed="false">
      <c r="A110" s="531" t="s">
        <v>1613</v>
      </c>
      <c r="B110" s="349"/>
      <c r="F110" s="531" t="s">
        <v>1613</v>
      </c>
      <c r="H110" s="349"/>
    </row>
    <row r="111" customFormat="false" ht="12.75" hidden="false" customHeight="false" outlineLevel="0" collapsed="false">
      <c r="A111" s="531" t="s">
        <v>1614</v>
      </c>
      <c r="B111" s="349"/>
      <c r="F111" s="531" t="s">
        <v>1614</v>
      </c>
      <c r="H111" s="349"/>
    </row>
    <row r="112" customFormat="false" ht="12.75" hidden="false" customHeight="false" outlineLevel="0" collapsed="false">
      <c r="A112" s="10" t="s">
        <v>1615</v>
      </c>
      <c r="B112" s="349"/>
      <c r="F112" s="10" t="s">
        <v>1615</v>
      </c>
      <c r="H112" s="349"/>
    </row>
    <row r="113" customFormat="false" ht="12.75" hidden="false" customHeight="false" outlineLevel="0" collapsed="false">
      <c r="A113" s="10" t="s">
        <v>1616</v>
      </c>
      <c r="B113" s="349"/>
      <c r="F113" s="10" t="s">
        <v>1616</v>
      </c>
      <c r="H113" s="349"/>
    </row>
    <row r="114" customFormat="false" ht="12.75" hidden="false" customHeight="false" outlineLevel="0" collapsed="false">
      <c r="H114" s="768"/>
    </row>
    <row r="115" customFormat="false" ht="12.75" hidden="false" customHeight="false" outlineLevel="0" collapsed="false">
      <c r="A115" s="1" t="s">
        <v>1617</v>
      </c>
      <c r="B115" s="349"/>
      <c r="F115" s="1" t="s">
        <v>1617</v>
      </c>
      <c r="H115" s="349"/>
    </row>
    <row r="116" customFormat="false" ht="12.75" hidden="false" customHeight="false" outlineLevel="0" collapsed="false">
      <c r="A116" s="1" t="s">
        <v>1618</v>
      </c>
      <c r="B116" s="349"/>
      <c r="F116" s="1" t="s">
        <v>1618</v>
      </c>
      <c r="H116" s="349"/>
    </row>
    <row r="117" customFormat="false" ht="12.75" hidden="false" customHeight="false" outlineLevel="0" collapsed="false">
      <c r="A117" s="1" t="s">
        <v>1619</v>
      </c>
      <c r="F117" s="1" t="s">
        <v>1619</v>
      </c>
      <c r="H117" s="768"/>
    </row>
    <row r="118" customFormat="false" ht="12.75" hidden="false" customHeight="false" outlineLevel="0" collapsed="false">
      <c r="A118" s="1" t="s">
        <v>1620</v>
      </c>
      <c r="B118" s="349"/>
      <c r="F118" s="1" t="s">
        <v>1620</v>
      </c>
      <c r="H118" s="349"/>
    </row>
    <row r="119" customFormat="false" ht="12.75" hidden="false" customHeight="false" outlineLevel="0" collapsed="false">
      <c r="A119" s="1" t="s">
        <v>1621</v>
      </c>
      <c r="B119" s="349"/>
      <c r="F119" s="1" t="s">
        <v>1621</v>
      </c>
      <c r="H119" s="349"/>
    </row>
    <row r="120" customFormat="false" ht="12.75" hidden="false" customHeight="false" outlineLevel="0" collapsed="false">
      <c r="A120" s="1" t="s">
        <v>1622</v>
      </c>
      <c r="B120" s="349"/>
      <c r="F120" s="1" t="s">
        <v>1622</v>
      </c>
      <c r="H120" s="349"/>
    </row>
    <row r="121" customFormat="false" ht="12.75" hidden="false" customHeight="false" outlineLevel="0" collapsed="false">
      <c r="A121" s="1" t="s">
        <v>1623</v>
      </c>
      <c r="B121" s="349"/>
      <c r="F121" s="1" t="s">
        <v>1623</v>
      </c>
      <c r="H121" s="349"/>
    </row>
    <row r="122" customFormat="false" ht="12.75" hidden="false" customHeight="false" outlineLevel="0" collapsed="false">
      <c r="H122" s="768"/>
    </row>
    <row r="123" customFormat="false" ht="15.75" hidden="false" customHeight="false" outlineLevel="0" collapsed="false">
      <c r="A123" s="792" t="s">
        <v>1624</v>
      </c>
      <c r="B123" s="793"/>
      <c r="C123" s="10"/>
      <c r="F123" s="792" t="s">
        <v>1624</v>
      </c>
      <c r="H123" s="792"/>
    </row>
    <row r="124" customFormat="false" ht="12.75" hidden="false" customHeight="false" outlineLevel="0" collapsed="false">
      <c r="A124" s="1" t="s">
        <v>1625</v>
      </c>
      <c r="B124" s="349"/>
      <c r="F124" s="81"/>
      <c r="H124" s="81"/>
    </row>
    <row r="125" customFormat="false" ht="12.75" hidden="false" customHeight="false" outlineLevel="0" collapsed="false">
      <c r="A125" s="1" t="s">
        <v>1626</v>
      </c>
      <c r="B125" s="349"/>
      <c r="F125" s="1" t="s">
        <v>1626</v>
      </c>
      <c r="H125" s="349"/>
    </row>
    <row r="126" customFormat="false" ht="12.75" hidden="false" customHeight="false" outlineLevel="0" collapsed="false">
      <c r="A126" s="1" t="s">
        <v>1447</v>
      </c>
      <c r="B126" s="349"/>
      <c r="F126" s="1" t="s">
        <v>1627</v>
      </c>
      <c r="H126" s="349"/>
    </row>
    <row r="127" customFormat="false" ht="12.75" hidden="false" customHeight="false" outlineLevel="0" collapsed="false">
      <c r="A127" s="1" t="s">
        <v>660</v>
      </c>
      <c r="B127" s="349"/>
      <c r="F127" s="1" t="s">
        <v>1628</v>
      </c>
      <c r="H127" s="349"/>
    </row>
    <row r="128" customFormat="false" ht="12.75" hidden="false" customHeight="false" outlineLevel="0" collapsed="false">
      <c r="A128" s="1" t="s">
        <v>1629</v>
      </c>
      <c r="B128" s="349"/>
      <c r="F128" s="1" t="s">
        <v>1630</v>
      </c>
      <c r="H128" s="349"/>
    </row>
    <row r="129" customFormat="false" ht="12.75" hidden="false" customHeight="false" outlineLevel="0" collapsed="false">
      <c r="A129" s="1" t="s">
        <v>1631</v>
      </c>
      <c r="B129" s="349"/>
      <c r="F129" s="1" t="s">
        <v>1447</v>
      </c>
      <c r="H129" s="349"/>
    </row>
    <row r="130" customFormat="false" ht="12.75" hidden="false" customHeight="false" outlineLevel="0" collapsed="false">
      <c r="B130" s="1"/>
      <c r="F130" s="1" t="s">
        <v>660</v>
      </c>
      <c r="H130" s="349"/>
    </row>
    <row r="131" customFormat="false" ht="12.75" hidden="false" customHeight="false" outlineLevel="0" collapsed="false">
      <c r="A131" s="794" t="s">
        <v>1632</v>
      </c>
      <c r="B131" s="349"/>
      <c r="F131" s="1" t="s">
        <v>1633</v>
      </c>
      <c r="H131" s="349"/>
    </row>
    <row r="132" customFormat="false" ht="12.75" hidden="false" customHeight="false" outlineLevel="0" collapsed="false">
      <c r="A132" s="794" t="s">
        <v>1634</v>
      </c>
      <c r="B132" s="349"/>
      <c r="F132" s="1" t="s">
        <v>1635</v>
      </c>
      <c r="H132" s="349"/>
    </row>
    <row r="133" customFormat="false" ht="12.75" hidden="false" customHeight="false" outlineLevel="0" collapsed="false">
      <c r="A133" s="794" t="s">
        <v>1636</v>
      </c>
      <c r="B133" s="349"/>
      <c r="H133" s="81"/>
    </row>
    <row r="134" customFormat="false" ht="12.75" hidden="false" customHeight="false" outlineLevel="0" collapsed="false">
      <c r="A134" s="794" t="s">
        <v>1637</v>
      </c>
      <c r="B134" s="349"/>
      <c r="F134" s="794" t="s">
        <v>1634</v>
      </c>
      <c r="H134" s="349"/>
    </row>
    <row r="135" customFormat="false" ht="12.75" hidden="false" customHeight="false" outlineLevel="0" collapsed="false">
      <c r="A135" s="16" t="s">
        <v>1638</v>
      </c>
      <c r="B135" s="795"/>
      <c r="F135" s="794" t="s">
        <v>1636</v>
      </c>
      <c r="H135" s="349"/>
    </row>
    <row r="136" customFormat="false" ht="12.75" hidden="false" customHeight="false" outlineLevel="0" collapsed="false">
      <c r="A136" s="794" t="s">
        <v>1639</v>
      </c>
      <c r="B136" s="349"/>
      <c r="F136" s="794" t="s">
        <v>1637</v>
      </c>
      <c r="H136" s="349"/>
    </row>
    <row r="137" customFormat="false" ht="12.75" hidden="false" customHeight="false" outlineLevel="0" collapsed="false">
      <c r="A137" s="794" t="s">
        <v>1640</v>
      </c>
      <c r="B137" s="349"/>
      <c r="F137" s="1" t="s">
        <v>1641</v>
      </c>
      <c r="H137" s="349"/>
    </row>
    <row r="138" customFormat="false" ht="12.75" hidden="false" customHeight="false" outlineLevel="0" collapsed="false">
      <c r="A138" s="794" t="s">
        <v>1642</v>
      </c>
      <c r="B138" s="349"/>
      <c r="F138" s="794" t="s">
        <v>1640</v>
      </c>
      <c r="H138" s="349"/>
    </row>
    <row r="139" customFormat="false" ht="12.75" hidden="false" customHeight="false" outlineLevel="0" collapsed="false">
      <c r="A139" s="794" t="s">
        <v>1643</v>
      </c>
      <c r="B139" s="349"/>
      <c r="F139" s="794" t="s">
        <v>1642</v>
      </c>
      <c r="H139" s="349"/>
    </row>
    <row r="140" customFormat="false" ht="12.75" hidden="false" customHeight="false" outlineLevel="0" collapsed="false">
      <c r="A140" s="16" t="s">
        <v>1644</v>
      </c>
      <c r="B140" s="795"/>
      <c r="F140" s="794" t="s">
        <v>1643</v>
      </c>
      <c r="H140" s="349"/>
    </row>
    <row r="141" customFormat="false" ht="12.75" hidden="false" customHeight="false" outlineLevel="0" collapsed="false">
      <c r="B141" s="1"/>
      <c r="F141" s="1" t="s">
        <v>1645</v>
      </c>
      <c r="H141" s="349"/>
    </row>
    <row r="142" customFormat="false" ht="12.75" hidden="false" customHeight="false" outlineLevel="0" collapsed="false">
      <c r="B142" s="81"/>
      <c r="H142" s="81"/>
    </row>
    <row r="143" customFormat="false" ht="12.75" hidden="false" customHeight="false" outlineLevel="0" collapsed="false">
      <c r="A143" s="27" t="s">
        <v>1646</v>
      </c>
      <c r="B143" s="81"/>
      <c r="F143" s="27" t="s">
        <v>1647</v>
      </c>
      <c r="H143" s="81"/>
    </row>
    <row r="144" customFormat="false" ht="12.75" hidden="false" customHeight="false" outlineLevel="0" collapsed="false">
      <c r="A144" s="10" t="s">
        <v>1611</v>
      </c>
      <c r="B144" s="349"/>
      <c r="F144" s="10" t="s">
        <v>1611</v>
      </c>
      <c r="H144" s="349"/>
    </row>
    <row r="145" customFormat="false" ht="12.75" hidden="false" customHeight="false" outlineLevel="0" collapsed="false">
      <c r="A145" s="10" t="s">
        <v>1648</v>
      </c>
      <c r="B145" s="349"/>
      <c r="F145" s="10" t="s">
        <v>1648</v>
      </c>
      <c r="H145" s="349"/>
    </row>
    <row r="146" customFormat="false" ht="12.75" hidden="false" customHeight="false" outlineLevel="0" collapsed="false">
      <c r="A146" s="10" t="s">
        <v>1612</v>
      </c>
      <c r="B146" s="349"/>
      <c r="F146" s="10" t="s">
        <v>1612</v>
      </c>
      <c r="H146" s="349"/>
    </row>
    <row r="147" customFormat="false" ht="12.75" hidden="false" customHeight="false" outlineLevel="0" collapsed="false">
      <c r="A147" s="10" t="s">
        <v>1649</v>
      </c>
      <c r="B147" s="349"/>
      <c r="F147" s="10" t="s">
        <v>1649</v>
      </c>
      <c r="H147" s="349"/>
    </row>
    <row r="148" customFormat="false" ht="12.75" hidden="false" customHeight="false" outlineLevel="0" collapsed="false">
      <c r="A148" s="10" t="s">
        <v>1612</v>
      </c>
      <c r="B148" s="349"/>
      <c r="F148" s="10" t="s">
        <v>1612</v>
      </c>
      <c r="H148" s="349"/>
    </row>
    <row r="149" customFormat="false" ht="12.75" hidden="false" customHeight="false" outlineLevel="0" collapsed="false">
      <c r="A149" s="10" t="s">
        <v>1650</v>
      </c>
      <c r="B149" s="349"/>
      <c r="F149" s="10" t="s">
        <v>1650</v>
      </c>
      <c r="H149" s="349"/>
    </row>
    <row r="150" customFormat="false" ht="12.75" hidden="false" customHeight="false" outlineLevel="0" collapsed="false">
      <c r="A150" s="10" t="s">
        <v>1651</v>
      </c>
      <c r="B150" s="349"/>
      <c r="F150" s="10" t="s">
        <v>1651</v>
      </c>
      <c r="H150" s="349"/>
    </row>
    <row r="151" customFormat="false" ht="12.75" hidden="false" customHeight="false" outlineLevel="0" collapsed="false">
      <c r="A151" s="10" t="s">
        <v>1652</v>
      </c>
      <c r="B151" s="349"/>
      <c r="F151" s="10" t="s">
        <v>1652</v>
      </c>
      <c r="H151" s="349"/>
    </row>
    <row r="152" customFormat="false" ht="12.75" hidden="false" customHeight="false" outlineLevel="0" collapsed="false">
      <c r="A152" s="10" t="s">
        <v>1653</v>
      </c>
      <c r="B152" s="349"/>
      <c r="F152" s="10" t="s">
        <v>1653</v>
      </c>
      <c r="H152" s="349"/>
    </row>
    <row r="153" customFormat="false" ht="12.75" hidden="false" customHeight="false" outlineLevel="0" collapsed="false">
      <c r="A153" s="10" t="s">
        <v>1654</v>
      </c>
      <c r="B153" s="349"/>
      <c r="F153" s="10" t="s">
        <v>1654</v>
      </c>
      <c r="H153" s="349"/>
    </row>
    <row r="154" customFormat="false" ht="12.75" hidden="false" customHeight="false" outlineLevel="0" collapsed="false">
      <c r="A154" s="10" t="s">
        <v>1655</v>
      </c>
      <c r="B154" s="349"/>
      <c r="F154" s="10" t="s">
        <v>1655</v>
      </c>
      <c r="H154" s="349"/>
    </row>
    <row r="155" customFormat="false" ht="12.75" hidden="false" customHeight="false" outlineLevel="0" collapsed="false">
      <c r="A155" s="10" t="s">
        <v>1656</v>
      </c>
      <c r="B155" s="349"/>
      <c r="F155" s="10" t="s">
        <v>1656</v>
      </c>
      <c r="H155" s="349"/>
    </row>
    <row r="156" customFormat="false" ht="12.75" hidden="false" customHeight="false" outlineLevel="0" collapsed="false">
      <c r="A156" s="10" t="s">
        <v>1657</v>
      </c>
      <c r="B156" s="349"/>
      <c r="F156" s="10" t="s">
        <v>1657</v>
      </c>
      <c r="H156" s="349"/>
    </row>
    <row r="157" customFormat="false" ht="12.75" hidden="false" customHeight="false" outlineLevel="0" collapsed="false">
      <c r="A157" s="10" t="s">
        <v>1658</v>
      </c>
      <c r="B157" s="349"/>
      <c r="F157" s="10" t="s">
        <v>1658</v>
      </c>
      <c r="H157" s="349"/>
    </row>
    <row r="158" customFormat="false" ht="12.75" hidden="false" customHeight="false" outlineLevel="0" collapsed="false">
      <c r="A158" s="10" t="s">
        <v>1659</v>
      </c>
      <c r="B158" s="349"/>
      <c r="F158" s="10" t="s">
        <v>1659</v>
      </c>
      <c r="H158" s="349"/>
    </row>
    <row r="159" customFormat="false" ht="12.75" hidden="false" customHeight="false" outlineLevel="0" collapsed="false">
      <c r="A159" s="10" t="s">
        <v>1660</v>
      </c>
      <c r="B159" s="349"/>
      <c r="F159" s="10" t="s">
        <v>1660</v>
      </c>
      <c r="H159" s="349"/>
    </row>
    <row r="160" customFormat="false" ht="12.75" hidden="false" customHeight="false" outlineLevel="0" collapsed="false">
      <c r="A160" s="10" t="s">
        <v>1661</v>
      </c>
      <c r="B160" s="349"/>
      <c r="F160" s="10" t="s">
        <v>1661</v>
      </c>
      <c r="H160" s="349"/>
    </row>
    <row r="161" customFormat="false" ht="12.75" hidden="false" customHeight="false" outlineLevel="0" collapsed="false">
      <c r="A161" s="10" t="s">
        <v>1616</v>
      </c>
      <c r="B161" s="349"/>
      <c r="F161" s="10" t="s">
        <v>1616</v>
      </c>
      <c r="H161" s="349"/>
    </row>
    <row r="162" customFormat="false" ht="12.75" hidden="false" customHeight="false" outlineLevel="0" collapsed="false">
      <c r="A162" s="81"/>
      <c r="B162" s="81"/>
      <c r="F162" s="81"/>
      <c r="H162" s="81"/>
    </row>
    <row r="163" customFormat="false" ht="12.75" hidden="false" customHeight="false" outlineLevel="0" collapsed="false">
      <c r="A163" s="18" t="s">
        <v>1662</v>
      </c>
      <c r="B163" s="5"/>
      <c r="F163" s="18" t="s">
        <v>1662</v>
      </c>
      <c r="H163" s="772"/>
    </row>
  </sheetData>
  <sheetProtection sheet="true" password="efda" objects="true" scenarios="true"/>
  <mergeCells count="4">
    <mergeCell ref="A6:A7"/>
    <mergeCell ref="C44:E44"/>
    <mergeCell ref="C46:E46"/>
    <mergeCell ref="C47:E47"/>
  </mergeCells>
  <printOptions headings="false" gridLines="false" gridLinesSet="true" horizontalCentered="false" verticalCentered="false"/>
  <pageMargins left="0.5" right="0.747916666666667" top="0.580555555555556" bottom="0.984722222222222" header="0.340277777777778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onnées d'entrée saisies</oddHeader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09:57:28Z</dcterms:created>
  <dc:creator>Nathalie</dc:creator>
  <dc:description/>
  <dc:language>en-US</dc:language>
  <cp:lastModifiedBy>Thunevin</cp:lastModifiedBy>
  <cp:lastPrinted>2005-11-30T10:41:15Z</cp:lastPrinted>
  <dcterms:modified xsi:type="dcterms:W3CDTF">2008-03-28T12:46:45Z</dcterms:modified>
  <cp:revision>0</cp:revision>
  <dc:subject/>
  <dc:title/>
</cp:coreProperties>
</file>