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polyvinylchloride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usage batiment
Source : Ecoinvent 2.0_bitumen adhesive compound, col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sheet roll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zinc, primary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casting, bro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4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79">
  <si>
    <t xml:space="preserve">DataBilanProduit08</t>
  </si>
  <si>
    <t xml:space="preserve">Sauvegarde Bilan Produit 2008</t>
  </si>
  <si>
    <t xml:space="preserve">Projet</t>
  </si>
  <si>
    <t xml:space="preserve">Agrafeuse</t>
  </si>
  <si>
    <t xml:space="preserve">Cas</t>
  </si>
  <si>
    <t xml:space="preserve">Green Emma Bourgoin</t>
  </si>
  <si>
    <t xml:space="preserve">Date </t>
  </si>
  <si>
    <t xml:space="preserve">Auteur</t>
  </si>
  <si>
    <t xml:space="preserve">REX Ecoconception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1 Agrafeuse Greema pour 1000 agrafages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artérisation</t>
  </si>
  <si>
    <t xml:space="preserve">ABS</t>
  </si>
  <si>
    <t xml:space="preserve">kg</t>
  </si>
  <si>
    <t xml:space="preserve">Injection</t>
  </si>
  <si>
    <t xml:space="preserve">Conditionnement</t>
  </si>
  <si>
    <t xml:space="preserve">PVC</t>
  </si>
  <si>
    <t xml:space="preserve">Thermoformage (avec calendrage)</t>
  </si>
  <si>
    <t xml:space="preserve">Etiquette</t>
  </si>
  <si>
    <t xml:space="preserve">Papier pâte de bois</t>
  </si>
  <si>
    <t xml:space="preserve">Adhésif bitumineux à froid</t>
  </si>
  <si>
    <t xml:space="preserve">Impression avec encres (18,8 g/m²)</t>
  </si>
  <si>
    <t xml:space="preserve">Lame</t>
  </si>
  <si>
    <t xml:space="preserve">Acier neuf faiblement allié</t>
  </si>
  <si>
    <t xml:space="preserve">Fabrication moyenne en acier </t>
  </si>
  <si>
    <t xml:space="preserve">Laminage de feuilles acier </t>
  </si>
  <si>
    <t xml:space="preserve">Notice</t>
  </si>
  <si>
    <t xml:space="preserve">Poinçon-levier</t>
  </si>
  <si>
    <t xml:space="preserve">Zinc (neuf)</t>
  </si>
  <si>
    <t xml:space="preserve">Moulage bronze</t>
  </si>
  <si>
    <t xml:space="preserve">Ressorts</t>
  </si>
  <si>
    <t xml:space="preserve">Filage d'acier</t>
  </si>
  <si>
    <t xml:space="preserve">Visserie</t>
  </si>
  <si>
    <t xml:space="preserve">Acier courant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Transport transocéanique</t>
  </si>
  <si>
    <t xml:space="preserve">t.km</t>
  </si>
  <si>
    <t xml:space="preserve">Distance : 16218km Masse transportée : 0,058kg</t>
  </si>
  <si>
    <t xml:space="preserve">Camion moyen (&gt;16 T)(moyenne européenne)</t>
  </si>
  <si>
    <t xml:space="preserve">Distance : 317km Masse transportée : 0,058kg</t>
  </si>
  <si>
    <t xml:space="preserve">Camionnette</t>
  </si>
  <si>
    <t xml:space="preserve">Distance : 41km Masse transportée : 0,058kg</t>
  </si>
  <si>
    <t xml:space="preserve">Phase d'Utilisation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ABS
(Cartérisation)</t>
  </si>
  <si>
    <t xml:space="preserve">Injection
(Cartérisation)</t>
  </si>
  <si>
    <t xml:space="preserve">PVC
(Conditionnement)</t>
  </si>
  <si>
    <t xml:space="preserve">Thermoformage (avec calendrage)
(Conditionnement)</t>
  </si>
  <si>
    <t xml:space="preserve">Papier pâte de bois
(Etiquette)</t>
  </si>
  <si>
    <t xml:space="preserve">Adhésif bitumineux à froid
(Etiquette)</t>
  </si>
  <si>
    <t xml:space="preserve">Impression avec encres (18,8 g/m²)
(Etiquette)</t>
  </si>
  <si>
    <t xml:space="preserve">Acier neuf faiblement allié
(Lame)</t>
  </si>
  <si>
    <t xml:space="preserve">Fabrication moyenne en acier 
(Lame)</t>
  </si>
  <si>
    <t xml:space="preserve">Laminage de feuilles acier 
(Lame)</t>
  </si>
  <si>
    <t xml:space="preserve">Papier pâte de bois
(Notice)</t>
  </si>
  <si>
    <t xml:space="preserve">Impression avec encres (18,8 g/m²)
(Notice)</t>
  </si>
  <si>
    <t xml:space="preserve">Zinc (neuf)
(Poinçon-levier)</t>
  </si>
  <si>
    <t xml:space="preserve">Moulage bronze
(Poinçon-levier)</t>
  </si>
  <si>
    <t xml:space="preserve">Acier neuf faiblement allié
(Ressorts)</t>
  </si>
  <si>
    <t xml:space="preserve">Filage d'acier
(Ressorts)</t>
  </si>
  <si>
    <t xml:space="preserve">Fabrication moyenne en acier 
(Ressorts)</t>
  </si>
  <si>
    <t xml:space="preserve">Acier courant 
(Visserie)</t>
  </si>
  <si>
    <t xml:space="preserve">Fabrication moyenne en acier 
(Visserie)</t>
  </si>
  <si>
    <t xml:space="preserve">Impacts par Sous-ensemble - Phase de Transports</t>
  </si>
  <si>
    <t xml:space="preserve">Transport transocéanique
(Ensemble)</t>
  </si>
  <si>
    <t xml:space="preserve">Camion moyen (&gt;16 T)(moyenne européenne)
(Ensemble)</t>
  </si>
  <si>
    <t xml:space="preserve">Camionnette
(Ensemble)</t>
  </si>
  <si>
    <t xml:space="preserve">Impacts par Sous-ensemble - Phase Utilisation</t>
  </si>
  <si>
    <t xml:space="preserve">Impacts par Sous-ensemble - Fin de vie</t>
  </si>
  <si>
    <t xml:space="preserve">ABS
(Phase de Production : 
Cartérisation)</t>
  </si>
  <si>
    <t xml:space="preserve">PVC
(Phase de Production : 
Conditionnement)</t>
  </si>
  <si>
    <t xml:space="preserve">Papier pâte de bois
(Phase de Production : 
Etiquette)</t>
  </si>
  <si>
    <t xml:space="preserve">Adhésif bitumineux à froid
(Phase de Production : 
Etiquette)</t>
  </si>
  <si>
    <t xml:space="preserve">Acier neuf faiblement allié
(Phase de Production : 
Lame)</t>
  </si>
  <si>
    <t xml:space="preserve">Papier pâte de bois
(Phase de Production : 
Notice)</t>
  </si>
  <si>
    <t xml:space="preserve">Zinc (neuf)
(Phase de Production : 
Poinçon-levier)</t>
  </si>
  <si>
    <t xml:space="preserve">Acier neuf faiblement allié
(Phase de Production : 
Ressorts)</t>
  </si>
  <si>
    <t xml:space="preserve">Acier courant 
(Phase de Production : 
Visserie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ABS (Cartérisation)</t>
  </si>
  <si>
    <t xml:space="preserve">Injection (Cartérisation)</t>
  </si>
  <si>
    <t xml:space="preserve">PVC (Conditionnement)</t>
  </si>
  <si>
    <t xml:space="preserve">Thermoformage (avec calendrage) (Conditionnement)</t>
  </si>
  <si>
    <t xml:space="preserve">Papier pâte de bois (Etiquette)</t>
  </si>
  <si>
    <t xml:space="preserve">Adhésif bitumineux à froid (Etiquette)</t>
  </si>
  <si>
    <t xml:space="preserve">Impression avec encres (18,8 g/m²) (Etiquette)</t>
  </si>
  <si>
    <t xml:space="preserve">Acier neuf faiblement allié (Lame)</t>
  </si>
  <si>
    <t xml:space="preserve">Fabrication moyenne en acier  (Lame)</t>
  </si>
  <si>
    <t xml:space="preserve">Laminage de feuilles acier  (Lame)</t>
  </si>
  <si>
    <t xml:space="preserve">Papier pâte de bois (Notice)</t>
  </si>
  <si>
    <t xml:space="preserve">Impression avec encres (18,8 g/m²) (Notice)</t>
  </si>
  <si>
    <t xml:space="preserve">Zinc (neuf) (Poinçon-levier)</t>
  </si>
  <si>
    <t xml:space="preserve">Moulage bronze (Poinçon-levier)</t>
  </si>
  <si>
    <t xml:space="preserve">Acier neuf faiblement allié (Ressorts)</t>
  </si>
  <si>
    <t xml:space="preserve">Filage d'acier (Ressorts)</t>
  </si>
  <si>
    <t xml:space="preserve">Fabrication moyenne en acier  (Ressorts)</t>
  </si>
  <si>
    <t xml:space="preserve">Acier courant  (Visserie)</t>
  </si>
  <si>
    <t xml:space="preserve">Fabrication moyenne en acier  (Visserie)</t>
  </si>
  <si>
    <t xml:space="preserve">Transport transocéanique (Ensemble)</t>
  </si>
  <si>
    <t xml:space="preserve">Camion moyen (&gt;16 T)(moyenne européenne) (Ensemble)</t>
  </si>
  <si>
    <t xml:space="preserve">Camionnette (Ensemble)</t>
  </si>
  <si>
    <t xml:space="preserve">ABS (Phase de Production :  Cartérisation)</t>
  </si>
  <si>
    <t xml:space="preserve">PVC (Phase de Production :  Conditionnement)</t>
  </si>
  <si>
    <t xml:space="preserve">Papier pâte de bois (Phase de Production :  Etiquette)</t>
  </si>
  <si>
    <t xml:space="preserve">Adhésif bitumineux à froid (Phase de Production :  Etiquette)</t>
  </si>
  <si>
    <t xml:space="preserve">Acier neuf faiblement allié (Phase de Production :  Lame)</t>
  </si>
  <si>
    <t xml:space="preserve">Papier pâte de bois (Phase de Production :  Notice)</t>
  </si>
  <si>
    <t xml:space="preserve">Zinc (neuf) (Phase de Production :  Poinçon-levier)</t>
  </si>
  <si>
    <t xml:space="preserve">Acier neuf faiblement allié (Phase de Production :  Ressorts)</t>
  </si>
  <si>
    <t xml:space="preserve">Acier courant  (Phase de Production :  Visseri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%"/>
    <numFmt numFmtId="167" formatCode="0.00E+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9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Fin de vie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434</v>
          </cell>
        </row>
        <row r="7">
          <cell r="H7">
            <v>0.01</v>
          </cell>
        </row>
        <row r="9">
          <cell r="H9">
            <v>0.0001</v>
          </cell>
        </row>
        <row r="10">
          <cell r="H10">
            <v>1E-005</v>
          </cell>
        </row>
        <row r="12">
          <cell r="H12">
            <v>0.001</v>
          </cell>
        </row>
        <row r="15">
          <cell r="H15">
            <v>0.001</v>
          </cell>
        </row>
        <row r="17">
          <cell r="H17">
            <v>0.005</v>
          </cell>
        </row>
        <row r="19">
          <cell r="H19">
            <v>0.0067</v>
          </cell>
        </row>
        <row r="22">
          <cell r="H22">
            <v>0.00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5" zeroHeight="true" outlineLevelRow="0" outlineLevelCol="0"/>
  <cols>
    <col collapsed="false" customWidth="true" hidden="false" outlineLevel="0" max="6" min="1" style="0" width="11.42"/>
    <col collapsed="false" customWidth="false" hidden="true" outlineLevel="0" max="16384" min="7" style="0" width="11.5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230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 t="s">
        <v>16</v>
      </c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7</v>
      </c>
      <c r="I12" s="17"/>
    </row>
    <row r="13" customFormat="false" ht="12.75" hidden="false" customHeight="true" outlineLevel="0" collapsed="false">
      <c r="A13" s="15"/>
      <c r="C13" s="7" t="s">
        <v>18</v>
      </c>
      <c r="I13" s="17"/>
    </row>
    <row r="14" customFormat="false" ht="12.75" hidden="false" customHeight="true" outlineLevel="0" collapsed="false">
      <c r="A14" s="15"/>
      <c r="C14" s="7" t="s">
        <v>19</v>
      </c>
      <c r="I14" s="17"/>
    </row>
    <row r="15" customFormat="false" ht="12.75" hidden="false" customHeight="true" outlineLevel="0" collapsed="false">
      <c r="A15" s="15"/>
      <c r="C15" s="7" t="s">
        <v>20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1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2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3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4</v>
      </c>
      <c r="I24" s="17"/>
    </row>
    <row r="25" customFormat="false" ht="12.75" hidden="false" customHeight="true" outlineLevel="0" collapsed="false">
      <c r="A25" s="15"/>
      <c r="C25" s="7" t="s">
        <v>25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6</v>
      </c>
      <c r="I28" s="17"/>
    </row>
    <row r="29" customFormat="false" ht="12.75" hidden="false" customHeight="true" outlineLevel="0" collapsed="false">
      <c r="A29" s="15"/>
      <c r="B29" s="7" t="s">
        <v>27</v>
      </c>
      <c r="I29" s="17"/>
    </row>
    <row r="30" customFormat="false" ht="12.75" hidden="false" customHeight="true" outlineLevel="0" collapsed="false">
      <c r="A30" s="15"/>
      <c r="C30" s="7" t="s">
        <v>28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9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30</v>
      </c>
      <c r="I34" s="17"/>
    </row>
    <row r="35" customFormat="false" ht="12.75" hidden="false" customHeight="true" outlineLevel="0" collapsed="false">
      <c r="A35" s="15"/>
      <c r="B35" s="7" t="s">
        <v>31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2</v>
      </c>
      <c r="I37" s="17"/>
    </row>
    <row r="38" customFormat="false" ht="12.75" hidden="false" customHeight="true" outlineLevel="0" collapsed="false">
      <c r="A38" s="15"/>
      <c r="C38" s="27" t="s">
        <v>33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4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5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6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7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8</v>
      </c>
    </row>
    <row r="4" s="39" customFormat="true" ht="15" hidden="false" customHeight="tru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12.75" hidden="false" customHeight="true" outlineLevel="0" collapsed="false">
      <c r="B5" s="48" t="s">
        <v>46</v>
      </c>
      <c r="C5" s="48" t="s">
        <v>47</v>
      </c>
      <c r="D5" s="48" t="n">
        <v>0.0434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46</v>
      </c>
      <c r="C6" s="49" t="s">
        <v>49</v>
      </c>
      <c r="D6" s="49" t="n">
        <v>0.0434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1</v>
      </c>
      <c r="E7" s="49" t="s">
        <v>48</v>
      </c>
      <c r="F7" s="49"/>
      <c r="J7" s="0" t="n">
        <v>1</v>
      </c>
    </row>
    <row r="8" customFormat="false" ht="12.75" hidden="false" customHeight="true" outlineLevel="0" collapsed="false">
      <c r="B8" s="49" t="s">
        <v>50</v>
      </c>
      <c r="C8" s="49" t="s">
        <v>52</v>
      </c>
      <c r="D8" s="49" t="n">
        <v>0.01</v>
      </c>
      <c r="E8" s="49" t="s">
        <v>48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0001</v>
      </c>
      <c r="E9" s="49" t="s">
        <v>48</v>
      </c>
      <c r="F9" s="49"/>
      <c r="J9" s="0" t="n">
        <v>1</v>
      </c>
    </row>
    <row r="10" customFormat="false" ht="12.75" hidden="false" customHeight="true" outlineLevel="0" collapsed="false">
      <c r="B10" s="49" t="s">
        <v>53</v>
      </c>
      <c r="C10" s="49" t="s">
        <v>55</v>
      </c>
      <c r="D10" s="49" t="n">
        <v>1E-005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49" t="s">
        <v>53</v>
      </c>
      <c r="C11" s="49" t="s">
        <v>56</v>
      </c>
      <c r="D11" s="49" t="n">
        <v>0.0001</v>
      </c>
      <c r="E11" s="49" t="s">
        <v>48</v>
      </c>
      <c r="F11" s="49"/>
      <c r="J11" s="0" t="n">
        <v>1</v>
      </c>
    </row>
    <row r="12" customFormat="false" ht="12.75" hidden="false" customHeight="true" outlineLevel="0" collapsed="false">
      <c r="B12" s="49" t="s">
        <v>57</v>
      </c>
      <c r="C12" s="49" t="s">
        <v>58</v>
      </c>
      <c r="D12" s="49" t="n">
        <v>0.001</v>
      </c>
      <c r="E12" s="49" t="s">
        <v>48</v>
      </c>
      <c r="F12" s="49"/>
      <c r="J12" s="0" t="n">
        <v>1</v>
      </c>
    </row>
    <row r="13" customFormat="false" ht="12.75" hidden="false" customHeight="true" outlineLevel="0" collapsed="false">
      <c r="B13" s="49" t="s">
        <v>57</v>
      </c>
      <c r="C13" s="49" t="s">
        <v>59</v>
      </c>
      <c r="D13" s="49" t="n">
        <v>0.001</v>
      </c>
      <c r="E13" s="49" t="s">
        <v>48</v>
      </c>
      <c r="F13" s="49"/>
      <c r="J13" s="0" t="n">
        <v>1</v>
      </c>
    </row>
    <row r="14" customFormat="false" ht="12.75" hidden="false" customHeight="true" outlineLevel="0" collapsed="false">
      <c r="B14" s="49" t="s">
        <v>57</v>
      </c>
      <c r="C14" s="49" t="s">
        <v>60</v>
      </c>
      <c r="D14" s="49" t="n">
        <v>0.001</v>
      </c>
      <c r="E14" s="49" t="s">
        <v>48</v>
      </c>
      <c r="F14" s="49"/>
      <c r="J14" s="0" t="n">
        <v>1</v>
      </c>
    </row>
    <row r="15" customFormat="false" ht="12.75" hidden="false" customHeight="true" outlineLevel="0" collapsed="false">
      <c r="B15" s="49" t="s">
        <v>61</v>
      </c>
      <c r="C15" s="49" t="s">
        <v>54</v>
      </c>
      <c r="D15" s="49" t="n">
        <v>0.001</v>
      </c>
      <c r="E15" s="49" t="s">
        <v>48</v>
      </c>
      <c r="F15" s="49"/>
      <c r="J15" s="0" t="n">
        <v>1</v>
      </c>
    </row>
    <row r="16" customFormat="false" ht="12.75" hidden="false" customHeight="true" outlineLevel="0" collapsed="false">
      <c r="B16" s="49" t="s">
        <v>61</v>
      </c>
      <c r="C16" s="49" t="s">
        <v>56</v>
      </c>
      <c r="D16" s="49" t="n">
        <v>0.0005</v>
      </c>
      <c r="E16" s="49" t="s">
        <v>48</v>
      </c>
      <c r="F16" s="49"/>
      <c r="J16" s="0" t="n">
        <v>1</v>
      </c>
    </row>
    <row r="17" customFormat="false" ht="12.75" hidden="false" customHeight="true" outlineLevel="0" collapsed="false">
      <c r="B17" s="49" t="s">
        <v>62</v>
      </c>
      <c r="C17" s="49" t="s">
        <v>63</v>
      </c>
      <c r="D17" s="49" t="n">
        <v>0.005</v>
      </c>
      <c r="E17" s="49" t="s">
        <v>48</v>
      </c>
      <c r="F17" s="49"/>
      <c r="J17" s="0" t="n">
        <v>1</v>
      </c>
    </row>
    <row r="18" customFormat="false" ht="12.75" hidden="false" customHeight="true" outlineLevel="0" collapsed="false">
      <c r="B18" s="49" t="s">
        <v>62</v>
      </c>
      <c r="C18" s="49" t="s">
        <v>64</v>
      </c>
      <c r="D18" s="49" t="n">
        <v>0.005</v>
      </c>
      <c r="E18" s="49" t="s">
        <v>48</v>
      </c>
      <c r="F18" s="49"/>
      <c r="J18" s="0" t="n">
        <v>1</v>
      </c>
    </row>
    <row r="19" customFormat="false" ht="12.75" hidden="false" customHeight="true" outlineLevel="0" collapsed="false">
      <c r="B19" s="49" t="s">
        <v>65</v>
      </c>
      <c r="C19" s="49" t="s">
        <v>58</v>
      </c>
      <c r="D19" s="49" t="n">
        <v>0.0067</v>
      </c>
      <c r="E19" s="49" t="s">
        <v>48</v>
      </c>
      <c r="F19" s="49"/>
      <c r="J19" s="0" t="n">
        <v>1</v>
      </c>
    </row>
    <row r="20" customFormat="false" ht="12.75" hidden="false" customHeight="true" outlineLevel="0" collapsed="false">
      <c r="B20" s="49" t="s">
        <v>65</v>
      </c>
      <c r="C20" s="49" t="s">
        <v>66</v>
      </c>
      <c r="D20" s="49" t="n">
        <v>0.0067</v>
      </c>
      <c r="E20" s="49" t="s">
        <v>48</v>
      </c>
      <c r="F20" s="49"/>
      <c r="J20" s="0" t="n">
        <v>1</v>
      </c>
    </row>
    <row r="21" customFormat="false" ht="12.75" hidden="false" customHeight="true" outlineLevel="0" collapsed="false">
      <c r="B21" s="49" t="s">
        <v>65</v>
      </c>
      <c r="C21" s="49" t="s">
        <v>59</v>
      </c>
      <c r="D21" s="49" t="n">
        <v>0.067</v>
      </c>
      <c r="E21" s="49" t="s">
        <v>48</v>
      </c>
      <c r="F21" s="49"/>
      <c r="J21" s="0" t="n">
        <v>1</v>
      </c>
    </row>
    <row r="22" customFormat="false" ht="12.75" hidden="false" customHeight="true" outlineLevel="0" collapsed="false">
      <c r="B22" s="49" t="s">
        <v>67</v>
      </c>
      <c r="C22" s="49" t="s">
        <v>68</v>
      </c>
      <c r="D22" s="49" t="n">
        <v>0.0015</v>
      </c>
      <c r="E22" s="49" t="s">
        <v>48</v>
      </c>
      <c r="F22" s="49"/>
      <c r="J22" s="0" t="n">
        <v>1</v>
      </c>
    </row>
    <row r="23" customFormat="false" ht="12.75" hidden="false" customHeight="true" outlineLevel="0" collapsed="false">
      <c r="B23" s="50" t="s">
        <v>67</v>
      </c>
      <c r="C23" s="50" t="s">
        <v>59</v>
      </c>
      <c r="D23" s="50" t="n">
        <v>0.0015</v>
      </c>
      <c r="E23" s="50" t="s">
        <v>48</v>
      </c>
      <c r="F23" s="50"/>
      <c r="J23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12">
    <cfRule type="cellIs" priority="3" operator="equal" aboveAverage="0" equalAverage="0" bottom="0" percent="0" rank="0" text="" dxfId="3">
      <formula>0</formula>
    </cfRule>
  </conditionalFormatting>
  <conditionalFormatting sqref="B13:D13">
    <cfRule type="cellIs" priority="4" operator="equal" aboveAverage="0" equalAverage="0" bottom="0" percent="0" rank="0" text="" dxfId="4">
      <formula>0</formula>
    </cfRule>
  </conditionalFormatting>
  <conditionalFormatting sqref="B14:D14">
    <cfRule type="cellIs" priority="5" operator="equal" aboveAverage="0" equalAverage="0" bottom="0" percent="0" rank="0" text="" dxfId="5">
      <formula>0</formula>
    </cfRule>
  </conditionalFormatting>
  <conditionalFormatting sqref="B15:D15">
    <cfRule type="cellIs" priority="6" operator="equal" aboveAverage="0" equalAverage="0" bottom="0" percent="0" rank="0" text="" dxfId="6">
      <formula>0</formula>
    </cfRule>
  </conditionalFormatting>
  <conditionalFormatting sqref="B16:D16">
    <cfRule type="cellIs" priority="7" operator="equal" aboveAverage="0" equalAverage="0" bottom="0" percent="0" rank="0" text="" dxfId="7">
      <formula>0</formula>
    </cfRule>
  </conditionalFormatting>
  <conditionalFormatting sqref="B17:D17">
    <cfRule type="cellIs" priority="8" operator="equal" aboveAverage="0" equalAverage="0" bottom="0" percent="0" rank="0" text="" dxfId="8">
      <formula>0</formula>
    </cfRule>
  </conditionalFormatting>
  <conditionalFormatting sqref="B18:D18">
    <cfRule type="cellIs" priority="9" operator="equal" aboveAverage="0" equalAverage="0" bottom="0" percent="0" rank="0" text="" dxfId="9">
      <formula>0</formula>
    </cfRule>
  </conditionalFormatting>
  <conditionalFormatting sqref="B19:D19">
    <cfRule type="cellIs" priority="10" operator="equal" aboveAverage="0" equalAverage="0" bottom="0" percent="0" rank="0" text="" dxfId="10">
      <formula>0</formula>
    </cfRule>
  </conditionalFormatting>
  <conditionalFormatting sqref="B20:D20">
    <cfRule type="cellIs" priority="11" operator="equal" aboveAverage="0" equalAverage="0" bottom="0" percent="0" rank="0" text="" dxfId="11">
      <formula>0</formula>
    </cfRule>
  </conditionalFormatting>
  <conditionalFormatting sqref="B21:D21">
    <cfRule type="cellIs" priority="12" operator="equal" aboveAverage="0" equalAverage="0" bottom="0" percent="0" rank="0" text="" dxfId="12">
      <formula>0</formula>
    </cfRule>
  </conditionalFormatting>
  <conditionalFormatting sqref="B22:D22">
    <cfRule type="cellIs" priority="13" operator="equal" aboveAverage="0" equalAverage="0" bottom="0" percent="0" rank="0" text="" dxfId="13">
      <formula>0</formula>
    </cfRule>
  </conditionalFormatting>
  <conditionalFormatting sqref="B23:D23">
    <cfRule type="cellIs" priority="14" operator="equal" aboveAverage="0" equalAverage="0" bottom="0" percent="0" rank="0" text="" dxfId="14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9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70</v>
      </c>
    </row>
    <row r="4" s="39" customFormat="true" ht="15" hidden="false" customHeight="tru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51" t="s">
        <v>43</v>
      </c>
      <c r="J4" s="47" t="s">
        <v>44</v>
      </c>
      <c r="K4" s="39" t="s">
        <v>71</v>
      </c>
    </row>
    <row r="5" customFormat="false" ht="12.75" hidden="false" customHeight="true" outlineLevel="0" collapsed="false">
      <c r="B5" s="48" t="s">
        <v>72</v>
      </c>
      <c r="C5" s="48" t="s">
        <v>73</v>
      </c>
      <c r="D5" s="48" t="n">
        <v>0.940644</v>
      </c>
      <c r="E5" s="48" t="s">
        <v>74</v>
      </c>
      <c r="F5" s="48" t="s">
        <v>75</v>
      </c>
      <c r="J5" s="0" t="n">
        <v>1</v>
      </c>
    </row>
    <row r="6" customFormat="false" ht="12.75" hidden="false" customHeight="true" outlineLevel="0" collapsed="false">
      <c r="B6" s="49" t="s">
        <v>72</v>
      </c>
      <c r="C6" s="49" t="s">
        <v>76</v>
      </c>
      <c r="D6" s="49" t="n">
        <v>0.018386</v>
      </c>
      <c r="E6" s="49" t="s">
        <v>74</v>
      </c>
      <c r="F6" s="49" t="s">
        <v>77</v>
      </c>
      <c r="J6" s="0" t="n">
        <v>1</v>
      </c>
    </row>
    <row r="7" customFormat="false" ht="12.75" hidden="false" customHeight="true" outlineLevel="0" collapsed="false">
      <c r="B7" s="50" t="s">
        <v>72</v>
      </c>
      <c r="C7" s="50" t="s">
        <v>78</v>
      </c>
      <c r="D7" s="50" t="n">
        <v>0.002378</v>
      </c>
      <c r="E7" s="50" t="s">
        <v>74</v>
      </c>
      <c r="F7" s="50" t="s">
        <v>79</v>
      </c>
      <c r="J7" s="0" t="n">
        <v>1</v>
      </c>
    </row>
  </sheetData>
  <conditionalFormatting sqref="D4 B4">
    <cfRule type="cellIs" priority="2" operator="equal" aboveAverage="0" equalAverage="0" bottom="0" percent="0" rank="0" text="" dxfId="15">
      <formula>0</formula>
    </cfRule>
  </conditionalFormatting>
  <conditionalFormatting sqref="B5:D5">
    <cfRule type="cellIs" priority="3" operator="equal" aboveAverage="0" equalAverage="0" bottom="0" percent="0" rank="0" text="" dxfId="16">
      <formula>0</formula>
    </cfRule>
  </conditionalFormatting>
  <conditionalFormatting sqref="B6:D6">
    <cfRule type="cellIs" priority="4" operator="equal" aboveAverage="0" equalAverage="0" bottom="0" percent="0" rank="0" text="" dxfId="17">
      <formula>0</formula>
    </cfRule>
  </conditionalFormatting>
  <conditionalFormatting sqref="B7:D7">
    <cfRule type="cellIs" priority="5" operator="equal" aboveAverage="0" equalAverage="0" bottom="0" percent="0" rank="0" text="" dxfId="18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80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8</v>
      </c>
    </row>
    <row r="4" s="39" customFormat="true" ht="15" hidden="false" customHeight="tru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51" t="s">
        <v>43</v>
      </c>
      <c r="J4" s="47" t="s">
        <v>44</v>
      </c>
      <c r="K4" s="39" t="s">
        <v>7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2"/>
      <c r="C1" s="52" t="s">
        <v>81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3" t="s">
        <v>82</v>
      </c>
      <c r="C3" s="54" t="s">
        <v>83</v>
      </c>
    </row>
    <row r="4" s="59" customFormat="true" ht="15" hidden="false" customHeight="true" outlineLevel="0" collapsed="false">
      <c r="A4" s="55" t="s">
        <v>84</v>
      </c>
      <c r="B4" s="56" t="s">
        <v>39</v>
      </c>
      <c r="C4" s="56" t="s">
        <v>85</v>
      </c>
      <c r="D4" s="57" t="s">
        <v>86</v>
      </c>
      <c r="E4" s="57" t="s">
        <v>87</v>
      </c>
      <c r="F4" s="57" t="s">
        <v>88</v>
      </c>
      <c r="G4" s="57" t="s">
        <v>89</v>
      </c>
      <c r="H4" s="56" t="s">
        <v>90</v>
      </c>
      <c r="I4" s="56" t="s">
        <v>41</v>
      </c>
      <c r="J4" s="58" t="s">
        <v>44</v>
      </c>
      <c r="K4" s="59" t="s">
        <v>71</v>
      </c>
    </row>
    <row r="5" customFormat="false" ht="12.75" hidden="false" customHeight="true" outlineLevel="0" collapsed="false">
      <c r="A5" s="50" t="s">
        <v>37</v>
      </c>
      <c r="B5" s="50" t="s">
        <v>46</v>
      </c>
      <c r="C5" s="50" t="s">
        <v>47</v>
      </c>
      <c r="D5" s="60" t="n">
        <v>0</v>
      </c>
      <c r="E5" s="60" t="n">
        <v>0.5</v>
      </c>
      <c r="F5" s="60" t="n">
        <v>0.5</v>
      </c>
      <c r="G5" s="60" t="n">
        <v>0</v>
      </c>
      <c r="H5" s="60" t="n">
        <f aca="false">D5+E5+F5+G5</f>
        <v>1</v>
      </c>
      <c r="I5" s="50" t="n">
        <f aca="false">'[1]Phase de Production'!$H$5</f>
        <v>0.0434</v>
      </c>
      <c r="J5" s="50" t="n">
        <v>1</v>
      </c>
    </row>
    <row r="6" customFormat="false" ht="12.75" hidden="false" customHeight="true" outlineLevel="0" collapsed="false">
      <c r="A6" s="50" t="s">
        <v>37</v>
      </c>
      <c r="B6" s="50" t="s">
        <v>50</v>
      </c>
      <c r="C6" s="50" t="s">
        <v>51</v>
      </c>
      <c r="D6" s="60" t="n">
        <v>0</v>
      </c>
      <c r="E6" s="60" t="n">
        <v>0.5</v>
      </c>
      <c r="F6" s="60" t="n">
        <v>0.5</v>
      </c>
      <c r="G6" s="60" t="n">
        <v>0</v>
      </c>
      <c r="H6" s="60" t="n">
        <f aca="false">D6+E6+F6+G6</f>
        <v>1</v>
      </c>
      <c r="I6" s="50" t="n">
        <f aca="false">'[1]Phase de Production'!$H$7</f>
        <v>0.01</v>
      </c>
      <c r="J6" s="50" t="n">
        <v>1</v>
      </c>
    </row>
    <row r="7" customFormat="false" ht="12.75" hidden="false" customHeight="true" outlineLevel="0" collapsed="false">
      <c r="A7" s="50" t="s">
        <v>37</v>
      </c>
      <c r="B7" s="50" t="s">
        <v>53</v>
      </c>
      <c r="C7" s="50" t="s">
        <v>54</v>
      </c>
      <c r="D7" s="60" t="n">
        <v>0.57</v>
      </c>
      <c r="E7" s="60" t="n">
        <v>0.165</v>
      </c>
      <c r="F7" s="60" t="n">
        <v>0.165</v>
      </c>
      <c r="G7" s="60" t="n">
        <v>0.1</v>
      </c>
      <c r="H7" s="60" t="n">
        <f aca="false">D7+E7+F7+G7</f>
        <v>1</v>
      </c>
      <c r="I7" s="50" t="n">
        <f aca="false">'[1]Phase de Production'!$H$9</f>
        <v>0.0001</v>
      </c>
      <c r="J7" s="50" t="n">
        <v>1</v>
      </c>
    </row>
    <row r="8" customFormat="false" ht="12.75" hidden="false" customHeight="true" outlineLevel="0" collapsed="false">
      <c r="A8" s="50" t="s">
        <v>37</v>
      </c>
      <c r="B8" s="50" t="s">
        <v>53</v>
      </c>
      <c r="C8" s="50" t="s">
        <v>55</v>
      </c>
      <c r="D8" s="60" t="n">
        <v>0</v>
      </c>
      <c r="E8" s="60" t="n">
        <v>0.5</v>
      </c>
      <c r="F8" s="60" t="n">
        <v>0.5</v>
      </c>
      <c r="G8" s="60" t="n">
        <v>0</v>
      </c>
      <c r="H8" s="60" t="n">
        <f aca="false">D8+E8+F8+G8</f>
        <v>1</v>
      </c>
      <c r="I8" s="50" t="n">
        <f aca="false">'[1]Phase de Production'!$H$10</f>
        <v>1E-005</v>
      </c>
      <c r="J8" s="50" t="n">
        <v>1</v>
      </c>
    </row>
    <row r="9" customFormat="false" ht="12.75" hidden="false" customHeight="true" outlineLevel="0" collapsed="false">
      <c r="A9" s="50" t="s">
        <v>37</v>
      </c>
      <c r="B9" s="50" t="s">
        <v>57</v>
      </c>
      <c r="C9" s="50" t="s">
        <v>58</v>
      </c>
      <c r="D9" s="60" t="n">
        <v>0.75</v>
      </c>
      <c r="E9" s="60" t="n">
        <v>0</v>
      </c>
      <c r="F9" s="60" t="n">
        <v>0.25</v>
      </c>
      <c r="G9" s="60" t="n">
        <v>0</v>
      </c>
      <c r="H9" s="60" t="n">
        <f aca="false">D9+E9+F9+G9</f>
        <v>1</v>
      </c>
      <c r="I9" s="50" t="n">
        <f aca="false">'[1]Phase de Production'!$H$12</f>
        <v>0.001</v>
      </c>
      <c r="J9" s="50" t="n">
        <v>1</v>
      </c>
    </row>
    <row r="10" customFormat="false" ht="12.75" hidden="false" customHeight="true" outlineLevel="0" collapsed="false">
      <c r="A10" s="50" t="s">
        <v>37</v>
      </c>
      <c r="B10" s="50" t="s">
        <v>61</v>
      </c>
      <c r="C10" s="50" t="s">
        <v>54</v>
      </c>
      <c r="D10" s="60" t="n">
        <v>0.57</v>
      </c>
      <c r="E10" s="60" t="n">
        <v>0.165</v>
      </c>
      <c r="F10" s="60" t="n">
        <v>0.165</v>
      </c>
      <c r="G10" s="60" t="n">
        <v>0.1</v>
      </c>
      <c r="H10" s="60" t="n">
        <f aca="false">D10+E10+F10+G10</f>
        <v>1</v>
      </c>
      <c r="I10" s="50" t="n">
        <f aca="false">'[1]Phase de Production'!$H$15</f>
        <v>0.001</v>
      </c>
      <c r="J10" s="50" t="n">
        <v>1</v>
      </c>
    </row>
    <row r="11" customFormat="false" ht="12.75" hidden="false" customHeight="true" outlineLevel="0" collapsed="false">
      <c r="A11" s="50" t="s">
        <v>37</v>
      </c>
      <c r="B11" s="50" t="s">
        <v>62</v>
      </c>
      <c r="C11" s="50" t="s">
        <v>63</v>
      </c>
      <c r="D11" s="60" t="n">
        <v>0</v>
      </c>
      <c r="E11" s="60" t="n">
        <v>0</v>
      </c>
      <c r="F11" s="60" t="n">
        <v>1</v>
      </c>
      <c r="G11" s="60" t="n">
        <v>0</v>
      </c>
      <c r="H11" s="60" t="n">
        <f aca="false">D11+E11+F11+G11</f>
        <v>1</v>
      </c>
      <c r="I11" s="50" t="n">
        <f aca="false">'[1]Phase de Production'!$H$17</f>
        <v>0.005</v>
      </c>
      <c r="J11" s="50" t="n">
        <v>1</v>
      </c>
    </row>
    <row r="12" customFormat="false" ht="12.75" hidden="false" customHeight="true" outlineLevel="0" collapsed="false">
      <c r="A12" s="50" t="s">
        <v>37</v>
      </c>
      <c r="B12" s="50" t="s">
        <v>65</v>
      </c>
      <c r="C12" s="50" t="s">
        <v>58</v>
      </c>
      <c r="D12" s="60" t="n">
        <v>0.75</v>
      </c>
      <c r="E12" s="60" t="n">
        <v>0</v>
      </c>
      <c r="F12" s="60" t="n">
        <v>0.25</v>
      </c>
      <c r="G12" s="60" t="n">
        <v>0</v>
      </c>
      <c r="H12" s="60" t="n">
        <f aca="false">D12+E12+F12+G12</f>
        <v>1</v>
      </c>
      <c r="I12" s="50" t="n">
        <f aca="false">'[1]Phase de Production'!$H$19</f>
        <v>0.0067</v>
      </c>
      <c r="J12" s="50" t="n">
        <v>1</v>
      </c>
    </row>
    <row r="13" customFormat="false" ht="12.75" hidden="false" customHeight="true" outlineLevel="0" collapsed="false">
      <c r="A13" s="50" t="s">
        <v>37</v>
      </c>
      <c r="B13" s="50" t="s">
        <v>67</v>
      </c>
      <c r="C13" s="50" t="s">
        <v>68</v>
      </c>
      <c r="D13" s="60" t="n">
        <v>0.75</v>
      </c>
      <c r="E13" s="60" t="n">
        <v>0</v>
      </c>
      <c r="F13" s="60" t="n">
        <v>0.25</v>
      </c>
      <c r="G13" s="60" t="n">
        <v>0</v>
      </c>
      <c r="H13" s="60" t="n">
        <f aca="false">D13+E13+F13+G13</f>
        <v>1</v>
      </c>
      <c r="I13" s="50" t="n">
        <f aca="false">'[1]Phase de Production'!$H$22</f>
        <v>0.0015</v>
      </c>
      <c r="J13" s="50" t="n">
        <v>1</v>
      </c>
    </row>
  </sheetData>
  <conditionalFormatting sqref="H5">
    <cfRule type="cellIs" priority="2" operator="notEqual" aboveAverage="0" equalAverage="0" bottom="0" percent="0" rank="0" text="" dxfId="20">
      <formula>1</formula>
    </cfRule>
  </conditionalFormatting>
  <conditionalFormatting sqref="H6">
    <cfRule type="cellIs" priority="3" operator="notEqual" aboveAverage="0" equalAverage="0" bottom="0" percent="0" rank="0" text="" dxfId="21">
      <formula>1</formula>
    </cfRule>
  </conditionalFormatting>
  <conditionalFormatting sqref="H7">
    <cfRule type="cellIs" priority="4" operator="notEqual" aboveAverage="0" equalAverage="0" bottom="0" percent="0" rank="0" text="" dxfId="22">
      <formula>1</formula>
    </cfRule>
  </conditionalFormatting>
  <conditionalFormatting sqref="H8">
    <cfRule type="cellIs" priority="5" operator="notEqual" aboveAverage="0" equalAverage="0" bottom="0" percent="0" rank="0" text="" dxfId="23">
      <formula>1</formula>
    </cfRule>
  </conditionalFormatting>
  <conditionalFormatting sqref="H9">
    <cfRule type="cellIs" priority="6" operator="notEqual" aboveAverage="0" equalAverage="0" bottom="0" percent="0" rank="0" text="" dxfId="24">
      <formula>1</formula>
    </cfRule>
  </conditionalFormatting>
  <conditionalFormatting sqref="H10">
    <cfRule type="cellIs" priority="7" operator="notEqual" aboveAverage="0" equalAverage="0" bottom="0" percent="0" rank="0" text="" dxfId="25">
      <formula>1</formula>
    </cfRule>
  </conditionalFormatting>
  <conditionalFormatting sqref="H11">
    <cfRule type="cellIs" priority="8" operator="notEqual" aboveAverage="0" equalAverage="0" bottom="0" percent="0" rank="0" text="" dxfId="26">
      <formula>1</formula>
    </cfRule>
  </conditionalFormatting>
  <conditionalFormatting sqref="H12">
    <cfRule type="cellIs" priority="9" operator="notEqual" aboveAverage="0" equalAverage="0" bottom="0" percent="0" rank="0" text="" dxfId="27">
      <formula>1</formula>
    </cfRule>
  </conditionalFormatting>
  <conditionalFormatting sqref="H13">
    <cfRule type="cellIs" priority="10" operator="notEqual" aboveAverage="0" equalAverage="0" bottom="0" percent="0" rank="0" text="" dxfId="28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91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1" t="s">
        <v>92</v>
      </c>
    </row>
    <row r="6" customFormat="false" ht="15" hidden="false" customHeight="true" outlineLevel="0" collapsed="false">
      <c r="A6" s="62" t="s">
        <v>93</v>
      </c>
      <c r="B6" s="63" t="s">
        <v>37</v>
      </c>
      <c r="C6" s="63" t="s">
        <v>69</v>
      </c>
      <c r="D6" s="63" t="s">
        <v>94</v>
      </c>
      <c r="E6" s="63" t="s">
        <v>81</v>
      </c>
      <c r="G6" s="63" t="s">
        <v>95</v>
      </c>
    </row>
    <row r="7" customFormat="false" ht="15" hidden="false" customHeight="true" outlineLevel="0" collapsed="false">
      <c r="A7" s="64" t="s">
        <v>96</v>
      </c>
      <c r="B7" s="65" t="n">
        <v>8.793713</v>
      </c>
      <c r="C7" s="65" t="n">
        <v>0.274961528</v>
      </c>
      <c r="D7" s="65" t="n">
        <v>0</v>
      </c>
      <c r="E7" s="65" t="n">
        <v>-0.7014236055</v>
      </c>
      <c r="G7" s="65" t="n">
        <v>8.3672509225</v>
      </c>
    </row>
    <row r="8" customFormat="false" ht="15" hidden="false" customHeight="true" outlineLevel="0" collapsed="false">
      <c r="A8" s="64" t="s">
        <v>97</v>
      </c>
      <c r="B8" s="65" t="n">
        <v>0.003896952</v>
      </c>
      <c r="C8" s="65" t="n">
        <v>0.0001161801016</v>
      </c>
      <c r="D8" s="65" t="n">
        <v>0</v>
      </c>
      <c r="E8" s="65" t="n">
        <v>-0.00020132738</v>
      </c>
      <c r="G8" s="65" t="n">
        <v>0.0038118047216</v>
      </c>
    </row>
    <row r="9" customFormat="false" ht="15" hidden="false" customHeight="true" outlineLevel="0" collapsed="false">
      <c r="A9" s="64" t="s">
        <v>98</v>
      </c>
      <c r="B9" s="65" t="n">
        <v>0.41558135</v>
      </c>
      <c r="C9" s="65" t="n">
        <v>0.0170240208</v>
      </c>
      <c r="D9" s="65" t="n">
        <v>0</v>
      </c>
      <c r="E9" s="65" t="n">
        <v>0.0551640765</v>
      </c>
      <c r="G9" s="65" t="n">
        <v>0.4877694473</v>
      </c>
    </row>
    <row r="10" customFormat="false" ht="15" hidden="false" customHeight="true" outlineLevel="0" collapsed="false">
      <c r="A10" s="64" t="s">
        <v>99</v>
      </c>
      <c r="B10" s="65" t="n">
        <v>0.0016395424</v>
      </c>
      <c r="C10" s="65" t="n">
        <v>0.000252136034</v>
      </c>
      <c r="D10" s="65" t="n">
        <v>0</v>
      </c>
      <c r="E10" s="65" t="n">
        <v>-3.487397645E-005</v>
      </c>
      <c r="G10" s="65" t="n">
        <v>0.00185680445755</v>
      </c>
    </row>
    <row r="11" customFormat="false" ht="15" hidden="false" customHeight="true" outlineLevel="0" collapsed="false">
      <c r="A11" s="64" t="s">
        <v>100</v>
      </c>
      <c r="B11" s="65" t="n">
        <v>0.00017054353</v>
      </c>
      <c r="C11" s="65" t="n">
        <v>2.4374616E-005</v>
      </c>
      <c r="D11" s="65" t="n">
        <v>0</v>
      </c>
      <c r="E11" s="65" t="n">
        <v>-2.68532675E-006</v>
      </c>
      <c r="G11" s="65" t="n">
        <v>0.00019223281925</v>
      </c>
    </row>
    <row r="12" customFormat="false" ht="15" hidden="false" customHeight="true" outlineLevel="0" collapsed="false">
      <c r="A12" s="64" t="s">
        <v>101</v>
      </c>
      <c r="B12" s="65" t="n">
        <v>9.666419E-005</v>
      </c>
      <c r="C12" s="65" t="n">
        <v>9.157214E-006</v>
      </c>
      <c r="D12" s="65" t="n">
        <v>0</v>
      </c>
      <c r="E12" s="65" t="n">
        <v>-5.17875275E-006</v>
      </c>
      <c r="G12" s="65" t="n">
        <v>0.00010064265125</v>
      </c>
    </row>
    <row r="13" customFormat="false" ht="15" hidden="false" customHeight="true" outlineLevel="0" collapsed="false">
      <c r="A13" s="64" t="s">
        <v>102</v>
      </c>
      <c r="B13" s="65" t="n">
        <v>0.070044683</v>
      </c>
      <c r="C13" s="65" t="n">
        <v>0.000630737588</v>
      </c>
      <c r="D13" s="65" t="n">
        <v>0</v>
      </c>
      <c r="E13" s="65" t="n">
        <v>-0.003268284075</v>
      </c>
      <c r="G13" s="65" t="n">
        <v>0.067407136513</v>
      </c>
    </row>
    <row r="14" customFormat="false" ht="15.75" hidden="false" customHeight="true" outlineLevel="0" collapsed="false">
      <c r="A14" s="66" t="s">
        <v>103</v>
      </c>
      <c r="B14" s="67" t="n">
        <v>0.17140259</v>
      </c>
      <c r="C14" s="67" t="n">
        <v>0.00743032084</v>
      </c>
      <c r="D14" s="67" t="n">
        <v>0</v>
      </c>
      <c r="E14" s="67" t="n">
        <v>-0.003544906905</v>
      </c>
      <c r="G14" s="67" t="n">
        <v>0.175288003935</v>
      </c>
    </row>
    <row r="16" customFormat="false" ht="12.75" hidden="false" customHeight="true" outlineLevel="0" collapsed="false">
      <c r="A16" s="61" t="s">
        <v>104</v>
      </c>
    </row>
    <row r="17" customFormat="false" ht="39" hidden="false" customHeight="true" outlineLevel="0" collapsed="false">
      <c r="A17" s="62" t="s">
        <v>93</v>
      </c>
      <c r="B17" s="63" t="s">
        <v>105</v>
      </c>
      <c r="C17" s="63" t="s">
        <v>106</v>
      </c>
      <c r="D17" s="63" t="s">
        <v>107</v>
      </c>
      <c r="E17" s="63" t="s">
        <v>108</v>
      </c>
      <c r="F17" s="63" t="s">
        <v>109</v>
      </c>
      <c r="G17" s="63" t="s">
        <v>110</v>
      </c>
      <c r="H17" s="63" t="s">
        <v>111</v>
      </c>
      <c r="I17" s="63" t="s">
        <v>112</v>
      </c>
      <c r="J17" s="63" t="s">
        <v>113</v>
      </c>
      <c r="K17" s="63" t="s">
        <v>114</v>
      </c>
      <c r="L17" s="63" t="s">
        <v>115</v>
      </c>
      <c r="M17" s="63" t="s">
        <v>116</v>
      </c>
      <c r="N17" s="63" t="s">
        <v>117</v>
      </c>
      <c r="O17" s="63" t="s">
        <v>118</v>
      </c>
      <c r="P17" s="63" t="s">
        <v>119</v>
      </c>
      <c r="Q17" s="63" t="s">
        <v>120</v>
      </c>
      <c r="R17" s="63" t="s">
        <v>121</v>
      </c>
      <c r="S17" s="63" t="s">
        <v>122</v>
      </c>
      <c r="T17" s="63" t="s">
        <v>123</v>
      </c>
    </row>
    <row r="18" customFormat="false" ht="15" hidden="false" customHeight="true" outlineLevel="0" collapsed="false">
      <c r="A18" s="64" t="s">
        <v>96</v>
      </c>
      <c r="B18" s="65" t="n">
        <v>4.17508</v>
      </c>
      <c r="C18" s="65" t="n">
        <v>1.17614</v>
      </c>
      <c r="D18" s="65" t="n">
        <v>0.594</v>
      </c>
      <c r="E18" s="65" t="n">
        <v>0.155</v>
      </c>
      <c r="F18" s="65" t="n">
        <v>0.00301</v>
      </c>
      <c r="G18" s="65" t="n">
        <v>0.00027</v>
      </c>
      <c r="H18" s="65" t="n">
        <v>0.00128</v>
      </c>
      <c r="I18" s="65" t="n">
        <v>0.0306</v>
      </c>
      <c r="J18" s="65" t="n">
        <v>0.0302</v>
      </c>
      <c r="K18" s="65" t="n">
        <v>0.00625</v>
      </c>
      <c r="L18" s="65" t="n">
        <v>0.0301</v>
      </c>
      <c r="M18" s="65" t="n">
        <v>0.0064</v>
      </c>
      <c r="N18" s="65" t="n">
        <v>0.246</v>
      </c>
      <c r="O18" s="65" t="n">
        <v>0.0054</v>
      </c>
      <c r="P18" s="65" t="n">
        <v>0.20502</v>
      </c>
      <c r="Q18" s="65" t="n">
        <v>0.026063</v>
      </c>
      <c r="R18" s="65" t="n">
        <v>2.0234</v>
      </c>
      <c r="S18" s="65" t="n">
        <v>0.0342</v>
      </c>
      <c r="T18" s="65" t="n">
        <v>0.0453</v>
      </c>
    </row>
    <row r="19" customFormat="false" ht="15" hidden="false" customHeight="true" outlineLevel="0" collapsed="false">
      <c r="A19" s="64" t="s">
        <v>97</v>
      </c>
      <c r="B19" s="65" t="n">
        <v>0.00190526</v>
      </c>
      <c r="C19" s="65" t="n">
        <v>0.0004774</v>
      </c>
      <c r="D19" s="65" t="n">
        <v>0.000226</v>
      </c>
      <c r="E19" s="65" t="n">
        <v>5.98E-005</v>
      </c>
      <c r="F19" s="65" t="n">
        <v>1.2E-006</v>
      </c>
      <c r="G19" s="65" t="n">
        <v>1.18E-007</v>
      </c>
      <c r="H19" s="65" t="n">
        <v>3.18E-007</v>
      </c>
      <c r="I19" s="65" t="n">
        <v>1.85E-005</v>
      </c>
      <c r="J19" s="65" t="n">
        <v>1.31E-005</v>
      </c>
      <c r="K19" s="65" t="n">
        <v>2.99E-006</v>
      </c>
      <c r="L19" s="65" t="n">
        <v>1.2E-005</v>
      </c>
      <c r="M19" s="65" t="n">
        <v>1.59E-006</v>
      </c>
      <c r="N19" s="65" t="n">
        <v>0.000124</v>
      </c>
      <c r="O19" s="65" t="n">
        <v>2.4E-006</v>
      </c>
      <c r="P19" s="65" t="n">
        <v>0.00012395</v>
      </c>
      <c r="Q19" s="65" t="n">
        <v>1.1926E-005</v>
      </c>
      <c r="R19" s="65" t="n">
        <v>0.0008777</v>
      </c>
      <c r="S19" s="65" t="n">
        <v>1.905E-005</v>
      </c>
      <c r="T19" s="65" t="n">
        <v>1.965E-005</v>
      </c>
    </row>
    <row r="20" customFormat="false" ht="15" hidden="false" customHeight="true" outlineLevel="0" collapsed="false">
      <c r="A20" s="64" t="s">
        <v>98</v>
      </c>
      <c r="B20" s="65" t="n">
        <v>0.165354</v>
      </c>
      <c r="C20" s="65" t="n">
        <v>0.057722</v>
      </c>
      <c r="D20" s="65" t="n">
        <v>0.0196</v>
      </c>
      <c r="E20" s="65" t="n">
        <v>0.00788</v>
      </c>
      <c r="F20" s="65" t="n">
        <v>0.000152</v>
      </c>
      <c r="G20" s="65" t="n">
        <v>3.95E-006</v>
      </c>
      <c r="H20" s="65" t="n">
        <v>4.9E-005</v>
      </c>
      <c r="I20" s="65" t="n">
        <v>0.00214</v>
      </c>
      <c r="J20" s="65" t="n">
        <v>0.00179</v>
      </c>
      <c r="K20" s="65" t="n">
        <v>0.000359</v>
      </c>
      <c r="L20" s="65" t="n">
        <v>0.00152</v>
      </c>
      <c r="M20" s="65" t="n">
        <v>0.000245</v>
      </c>
      <c r="N20" s="65" t="n">
        <v>0.017</v>
      </c>
      <c r="O20" s="65" t="n">
        <v>0.0003205</v>
      </c>
      <c r="P20" s="65" t="n">
        <v>0.014338</v>
      </c>
      <c r="Q20" s="65" t="n">
        <v>0.0022579</v>
      </c>
      <c r="R20" s="65" t="n">
        <v>0.11993</v>
      </c>
      <c r="S20" s="65" t="n">
        <v>0.002235</v>
      </c>
      <c r="T20" s="65" t="n">
        <v>0.002685</v>
      </c>
    </row>
    <row r="21" customFormat="false" ht="15" hidden="false" customHeight="true" outlineLevel="0" collapsed="false">
      <c r="A21" s="64" t="s">
        <v>99</v>
      </c>
      <c r="B21" s="65" t="n">
        <v>0.0005425</v>
      </c>
      <c r="C21" s="65" t="n">
        <v>0.000220038</v>
      </c>
      <c r="D21" s="65" t="n">
        <v>5.35E-005</v>
      </c>
      <c r="E21" s="65" t="n">
        <v>3.39E-005</v>
      </c>
      <c r="F21" s="65" t="n">
        <v>7.78E-007</v>
      </c>
      <c r="G21" s="65" t="n">
        <v>2.94E-008</v>
      </c>
      <c r="H21" s="65" t="n">
        <v>1.63E-007</v>
      </c>
      <c r="I21" s="65" t="n">
        <v>9.27E-006</v>
      </c>
      <c r="J21" s="65" t="n">
        <v>6.64E-006</v>
      </c>
      <c r="K21" s="65" t="n">
        <v>1.37E-006</v>
      </c>
      <c r="L21" s="65" t="n">
        <v>7.78E-006</v>
      </c>
      <c r="M21" s="65" t="n">
        <v>8.15E-007</v>
      </c>
      <c r="N21" s="65" t="n">
        <v>0.00023</v>
      </c>
      <c r="O21" s="65" t="n">
        <v>1.385E-006</v>
      </c>
      <c r="P21" s="65" t="n">
        <v>6.2109E-005</v>
      </c>
      <c r="Q21" s="65" t="n">
        <v>6.7E-006</v>
      </c>
      <c r="R21" s="65" t="n">
        <v>0.00044488</v>
      </c>
      <c r="S21" s="65" t="n">
        <v>7.725E-006</v>
      </c>
      <c r="T21" s="65" t="n">
        <v>9.96E-006</v>
      </c>
    </row>
    <row r="22" customFormat="false" ht="15" hidden="false" customHeight="true" outlineLevel="0" collapsed="false">
      <c r="A22" s="64" t="s">
        <v>100</v>
      </c>
      <c r="B22" s="65" t="n">
        <v>5.3816E-005</v>
      </c>
      <c r="C22" s="65" t="n">
        <v>1.67524E-005</v>
      </c>
      <c r="D22" s="65" t="n">
        <v>7.14E-006</v>
      </c>
      <c r="E22" s="65" t="n">
        <v>2.61E-006</v>
      </c>
      <c r="F22" s="65" t="n">
        <v>1.07E-007</v>
      </c>
      <c r="G22" s="65" t="n">
        <v>3.33E-009</v>
      </c>
      <c r="H22" s="65" t="n">
        <v>1.05E-008</v>
      </c>
      <c r="I22" s="65" t="n">
        <v>1.64E-006</v>
      </c>
      <c r="J22" s="65" t="n">
        <v>8.49E-007</v>
      </c>
      <c r="K22" s="65" t="n">
        <v>1.79E-007</v>
      </c>
      <c r="L22" s="65" t="n">
        <v>1.07E-006</v>
      </c>
      <c r="M22" s="65" t="n">
        <v>5.25E-008</v>
      </c>
      <c r="N22" s="65" t="n">
        <v>1.41E-005</v>
      </c>
      <c r="O22" s="65" t="n">
        <v>6.85E-008</v>
      </c>
      <c r="P22" s="65" t="n">
        <v>1.0988E-005</v>
      </c>
      <c r="Q22" s="65" t="n">
        <v>1.5008E-006</v>
      </c>
      <c r="R22" s="65" t="n">
        <v>5.6883E-005</v>
      </c>
      <c r="S22" s="65" t="n">
        <v>1.5E-006</v>
      </c>
      <c r="T22" s="65" t="n">
        <v>1.2735E-006</v>
      </c>
    </row>
    <row r="23" customFormat="false" ht="15" hidden="false" customHeight="true" outlineLevel="0" collapsed="false">
      <c r="A23" s="64" t="s">
        <v>101</v>
      </c>
      <c r="B23" s="65" t="n">
        <v>3.21594E-005</v>
      </c>
      <c r="C23" s="65" t="n">
        <v>1.0633E-005</v>
      </c>
      <c r="D23" s="65" t="n">
        <v>3.12E-006</v>
      </c>
      <c r="E23" s="65" t="n">
        <v>1.41E-006</v>
      </c>
      <c r="F23" s="65" t="n">
        <v>3.35E-008</v>
      </c>
      <c r="G23" s="65" t="n">
        <v>1.94E-009</v>
      </c>
      <c r="H23" s="65" t="n">
        <v>6.03E-009</v>
      </c>
      <c r="I23" s="65" t="n">
        <v>1.2E-006</v>
      </c>
      <c r="J23" s="65" t="n">
        <v>4.21E-007</v>
      </c>
      <c r="K23" s="65" t="n">
        <v>1.29E-007</v>
      </c>
      <c r="L23" s="65" t="n">
        <v>3.35E-007</v>
      </c>
      <c r="M23" s="65" t="n">
        <v>3.015E-008</v>
      </c>
      <c r="N23" s="65" t="n">
        <v>8.45E-006</v>
      </c>
      <c r="O23" s="65" t="n">
        <v>6.25E-008</v>
      </c>
      <c r="P23" s="65" t="n">
        <v>8.04E-006</v>
      </c>
      <c r="Q23" s="65" t="n">
        <v>5.7017E-007</v>
      </c>
      <c r="R23" s="65" t="n">
        <v>2.8207E-005</v>
      </c>
      <c r="S23" s="65" t="n">
        <v>1.224E-006</v>
      </c>
      <c r="T23" s="65" t="n">
        <v>6.315E-007</v>
      </c>
    </row>
    <row r="24" customFormat="false" ht="15" hidden="false" customHeight="true" outlineLevel="0" collapsed="false">
      <c r="A24" s="64" t="s">
        <v>102</v>
      </c>
      <c r="B24" s="65" t="n">
        <v>0.00371504</v>
      </c>
      <c r="C24" s="65" t="n">
        <v>0.0033852</v>
      </c>
      <c r="D24" s="65" t="n">
        <v>0.00042</v>
      </c>
      <c r="E24" s="65" t="n">
        <v>0.000712</v>
      </c>
      <c r="F24" s="65" t="n">
        <v>1E-005</v>
      </c>
      <c r="G24" s="65" t="n">
        <v>2.99E-007</v>
      </c>
      <c r="H24" s="65" t="n">
        <v>2.4E-008</v>
      </c>
      <c r="I24" s="65" t="n">
        <v>0.0016</v>
      </c>
      <c r="J24" s="65" t="n">
        <v>0.000654</v>
      </c>
      <c r="K24" s="65" t="n">
        <v>0.000299</v>
      </c>
      <c r="L24" s="65" t="n">
        <v>0.0001</v>
      </c>
      <c r="M24" s="65" t="n">
        <v>1.2E-007</v>
      </c>
      <c r="N24" s="65" t="n">
        <v>0.00104</v>
      </c>
      <c r="O24" s="65" t="n">
        <v>7.3E-006</v>
      </c>
      <c r="P24" s="65" t="n">
        <v>0.01072</v>
      </c>
      <c r="Q24" s="65" t="n">
        <v>0.0016482</v>
      </c>
      <c r="R24" s="65" t="n">
        <v>0.043818</v>
      </c>
      <c r="S24" s="65" t="n">
        <v>0.0009345</v>
      </c>
      <c r="T24" s="65" t="n">
        <v>0.000981</v>
      </c>
    </row>
    <row r="25" customFormat="false" ht="15.75" hidden="false" customHeight="true" outlineLevel="0" collapsed="false">
      <c r="A25" s="66" t="s">
        <v>103</v>
      </c>
      <c r="B25" s="67" t="n">
        <v>0.0055118</v>
      </c>
      <c r="C25" s="67" t="n">
        <v>0.0139748</v>
      </c>
      <c r="D25" s="67" t="n">
        <v>0.00477</v>
      </c>
      <c r="E25" s="67" t="n">
        <v>0.00149</v>
      </c>
      <c r="F25" s="67" t="n">
        <v>3.99E-005</v>
      </c>
      <c r="G25" s="67" t="n">
        <v>1.9E-006</v>
      </c>
      <c r="H25" s="67" t="n">
        <v>6.49E-006</v>
      </c>
      <c r="I25" s="67" t="n">
        <v>0.00534</v>
      </c>
      <c r="J25" s="67" t="n">
        <v>0.00106</v>
      </c>
      <c r="K25" s="67" t="n">
        <v>6.8E-005</v>
      </c>
      <c r="L25" s="67" t="n">
        <v>0.000399</v>
      </c>
      <c r="M25" s="67" t="n">
        <v>3.245E-005</v>
      </c>
      <c r="N25" s="67" t="n">
        <v>0.02915</v>
      </c>
      <c r="O25" s="67" t="n">
        <v>8.2E-005</v>
      </c>
      <c r="P25" s="67" t="n">
        <v>0.035778</v>
      </c>
      <c r="Q25" s="67" t="n">
        <v>0.00035175</v>
      </c>
      <c r="R25" s="67" t="n">
        <v>0.07102</v>
      </c>
      <c r="S25" s="67" t="n">
        <v>0.0007365</v>
      </c>
      <c r="T25" s="67" t="n">
        <v>0.00159</v>
      </c>
    </row>
    <row r="27" customFormat="false" ht="12.75" hidden="false" customHeight="true" outlineLevel="0" collapsed="false">
      <c r="A27" s="61" t="s">
        <v>124</v>
      </c>
    </row>
    <row r="28" customFormat="false" ht="39" hidden="false" customHeight="true" outlineLevel="0" collapsed="false">
      <c r="A28" s="62" t="s">
        <v>93</v>
      </c>
      <c r="B28" s="63" t="s">
        <v>125</v>
      </c>
      <c r="C28" s="63" t="s">
        <v>126</v>
      </c>
      <c r="D28" s="63" t="s">
        <v>127</v>
      </c>
    </row>
    <row r="29" customFormat="false" ht="15" hidden="false" customHeight="true" outlineLevel="0" collapsed="false">
      <c r="A29" s="64" t="s">
        <v>96</v>
      </c>
      <c r="B29" s="65" t="n">
        <v>0.157087548</v>
      </c>
      <c r="C29" s="65" t="n">
        <v>0.03916218</v>
      </c>
      <c r="D29" s="65" t="n">
        <v>0.0787118</v>
      </c>
    </row>
    <row r="30" customFormat="false" ht="15" hidden="false" customHeight="true" outlineLevel="0" collapsed="false">
      <c r="A30" s="64" t="s">
        <v>97</v>
      </c>
      <c r="B30" s="65" t="n">
        <v>6.71619816E-005</v>
      </c>
      <c r="C30" s="65" t="n">
        <v>1.691512E-005</v>
      </c>
      <c r="D30" s="65" t="n">
        <v>3.2103E-005</v>
      </c>
    </row>
    <row r="31" customFormat="false" ht="15" hidden="false" customHeight="true" outlineLevel="0" collapsed="false">
      <c r="A31" s="64" t="s">
        <v>98</v>
      </c>
      <c r="B31" s="65" t="n">
        <v>0.0100648908</v>
      </c>
      <c r="C31" s="65" t="n">
        <v>0.00229825</v>
      </c>
      <c r="D31" s="65" t="n">
        <v>0.00466088</v>
      </c>
    </row>
    <row r="32" customFormat="false" ht="15" hidden="false" customHeight="true" outlineLevel="0" collapsed="false">
      <c r="A32" s="64" t="s">
        <v>99</v>
      </c>
      <c r="B32" s="65" t="n">
        <v>0.000221991984</v>
      </c>
      <c r="C32" s="65" t="n">
        <v>1.259441E-005</v>
      </c>
      <c r="D32" s="65" t="n">
        <v>1.754964E-005</v>
      </c>
    </row>
    <row r="33" customFormat="false" ht="15" hidden="false" customHeight="true" outlineLevel="0" collapsed="false">
      <c r="A33" s="64" t="s">
        <v>100</v>
      </c>
      <c r="B33" s="65" t="n">
        <v>1.881288E-005</v>
      </c>
      <c r="C33" s="65" t="n">
        <v>2.684356E-006</v>
      </c>
      <c r="D33" s="65" t="n">
        <v>2.87738E-006</v>
      </c>
    </row>
    <row r="34" customFormat="false" ht="15" hidden="false" customHeight="true" outlineLevel="0" collapsed="false">
      <c r="A34" s="64" t="s">
        <v>101</v>
      </c>
      <c r="B34" s="65" t="n">
        <v>7.05483E-006</v>
      </c>
      <c r="C34" s="65" t="n">
        <v>4.04492E-007</v>
      </c>
      <c r="D34" s="65" t="n">
        <v>1.697892E-006</v>
      </c>
    </row>
    <row r="35" customFormat="false" ht="15" hidden="false" customHeight="true" outlineLevel="0" collapsed="false">
      <c r="A35" s="64" t="s">
        <v>102</v>
      </c>
      <c r="B35" s="65" t="n">
        <v>0.000246448728</v>
      </c>
      <c r="C35" s="65" t="n">
        <v>0.00010130686</v>
      </c>
      <c r="D35" s="65" t="n">
        <v>0.000282982</v>
      </c>
    </row>
    <row r="36" customFormat="false" ht="15.75" hidden="false" customHeight="true" outlineLevel="0" collapsed="false">
      <c r="A36" s="66" t="s">
        <v>103</v>
      </c>
      <c r="B36" s="67" t="n">
        <v>0.00579436704</v>
      </c>
      <c r="C36" s="67" t="n">
        <v>0.0003732358</v>
      </c>
      <c r="D36" s="67" t="n">
        <v>0.001262718</v>
      </c>
    </row>
    <row r="38" customFormat="false" ht="12.75" hidden="false" customHeight="true" outlineLevel="0" collapsed="false">
      <c r="A38" s="61" t="s">
        <v>128</v>
      </c>
    </row>
    <row r="39" customFormat="false" ht="12.75" hidden="false" customHeight="true" outlineLevel="0" collapsed="false">
      <c r="A39" s="62" t="s">
        <v>93</v>
      </c>
    </row>
    <row r="40" customFormat="false" ht="12.75" hidden="false" customHeight="true" outlineLevel="0" collapsed="false">
      <c r="A40" s="64" t="s">
        <v>96</v>
      </c>
    </row>
    <row r="41" customFormat="false" ht="12.75" hidden="false" customHeight="true" outlineLevel="0" collapsed="false">
      <c r="A41" s="64" t="s">
        <v>97</v>
      </c>
    </row>
    <row r="42" customFormat="false" ht="12.75" hidden="false" customHeight="true" outlineLevel="0" collapsed="false">
      <c r="A42" s="64" t="s">
        <v>98</v>
      </c>
    </row>
    <row r="43" customFormat="false" ht="12.75" hidden="false" customHeight="true" outlineLevel="0" collapsed="false">
      <c r="A43" s="64" t="s">
        <v>99</v>
      </c>
    </row>
    <row r="44" customFormat="false" ht="12.75" hidden="false" customHeight="true" outlineLevel="0" collapsed="false">
      <c r="A44" s="64" t="s">
        <v>100</v>
      </c>
    </row>
    <row r="45" customFormat="false" ht="12.75" hidden="false" customHeight="true" outlineLevel="0" collapsed="false">
      <c r="A45" s="64" t="s">
        <v>101</v>
      </c>
    </row>
    <row r="46" customFormat="false" ht="12.75" hidden="false" customHeight="true" outlineLevel="0" collapsed="false">
      <c r="A46" s="64" t="s">
        <v>102</v>
      </c>
    </row>
    <row r="47" customFormat="false" ht="12.75" hidden="false" customHeight="true" outlineLevel="0" collapsed="false">
      <c r="A47" s="66" t="s">
        <v>103</v>
      </c>
    </row>
    <row r="49" customFormat="false" ht="12.75" hidden="false" customHeight="true" outlineLevel="0" collapsed="false">
      <c r="A49" s="61" t="s">
        <v>129</v>
      </c>
    </row>
    <row r="50" customFormat="false" ht="39" hidden="false" customHeight="true" outlineLevel="0" collapsed="false">
      <c r="A50" s="62" t="s">
        <v>93</v>
      </c>
      <c r="B50" s="63" t="s">
        <v>130</v>
      </c>
      <c r="C50" s="63" t="s">
        <v>131</v>
      </c>
      <c r="D50" s="63" t="s">
        <v>132</v>
      </c>
      <c r="E50" s="63" t="s">
        <v>133</v>
      </c>
      <c r="F50" s="63" t="s">
        <v>134</v>
      </c>
      <c r="G50" s="63" t="s">
        <v>135</v>
      </c>
      <c r="H50" s="63" t="s">
        <v>136</v>
      </c>
      <c r="I50" s="63" t="s">
        <v>137</v>
      </c>
      <c r="J50" s="63" t="s">
        <v>138</v>
      </c>
    </row>
    <row r="51" customFormat="false" ht="15" hidden="false" customHeight="true" outlineLevel="0" collapsed="false">
      <c r="A51" s="64" t="s">
        <v>96</v>
      </c>
      <c r="B51" s="65" t="n">
        <v>-0.566804</v>
      </c>
      <c r="C51" s="65" t="n">
        <v>-0.006425</v>
      </c>
      <c r="D51" s="65" t="n">
        <v>-0.0004374005</v>
      </c>
      <c r="E51" s="65" t="n">
        <v>-7.36E-005</v>
      </c>
      <c r="F51" s="65" t="n">
        <v>-0.01463175</v>
      </c>
      <c r="G51" s="65" t="n">
        <v>-0.004374005</v>
      </c>
      <c r="H51" s="65" t="n">
        <v>0.002865</v>
      </c>
      <c r="I51" s="65" t="n">
        <v>-0.098032725</v>
      </c>
      <c r="J51" s="65" t="n">
        <v>-0.013510125</v>
      </c>
    </row>
    <row r="52" customFormat="false" ht="15" hidden="false" customHeight="true" outlineLevel="0" collapsed="false">
      <c r="A52" s="64" t="s">
        <v>97</v>
      </c>
      <c r="B52" s="65" t="n">
        <v>-0.0001363845</v>
      </c>
      <c r="C52" s="65" t="n">
        <v>6.825E-006</v>
      </c>
      <c r="D52" s="65" t="n">
        <v>-1.52405E-007</v>
      </c>
      <c r="E52" s="65" t="n">
        <v>-1.8875E-008</v>
      </c>
      <c r="F52" s="65" t="n">
        <v>-8.264E-006</v>
      </c>
      <c r="G52" s="65" t="n">
        <v>-1.52405E-006</v>
      </c>
      <c r="H52" s="65" t="n">
        <v>1.22E-006</v>
      </c>
      <c r="I52" s="65" t="n">
        <v>-5.53688E-005</v>
      </c>
      <c r="J52" s="65" t="n">
        <v>-7.65975E-006</v>
      </c>
    </row>
    <row r="53" customFormat="false" ht="15" hidden="false" customHeight="true" outlineLevel="0" collapsed="false">
      <c r="A53" s="64" t="s">
        <v>98</v>
      </c>
      <c r="B53" s="65" t="n">
        <v>0.053599</v>
      </c>
      <c r="C53" s="65" t="n">
        <v>0.0097385</v>
      </c>
      <c r="D53" s="65" t="n">
        <v>-3.34849999999999E-006</v>
      </c>
      <c r="E53" s="65" t="n">
        <v>9.765E-006</v>
      </c>
      <c r="F53" s="65" t="n">
        <v>-0.00096065</v>
      </c>
      <c r="G53" s="65" t="n">
        <v>-3.34849999999999E-005</v>
      </c>
      <c r="H53" s="65" t="n">
        <v>0.000137</v>
      </c>
      <c r="I53" s="65" t="n">
        <v>-0.006436355</v>
      </c>
      <c r="J53" s="65" t="n">
        <v>-0.00088635</v>
      </c>
    </row>
    <row r="54" customFormat="false" ht="15" hidden="false" customHeight="true" outlineLevel="0" collapsed="false">
      <c r="A54" s="64" t="s">
        <v>99</v>
      </c>
      <c r="B54" s="65" t="n">
        <v>-1.91394E-005</v>
      </c>
      <c r="C54" s="65" t="n">
        <v>1.4065E-005</v>
      </c>
      <c r="D54" s="65" t="n">
        <v>-1.7188695E-007</v>
      </c>
      <c r="E54" s="65" t="n">
        <v>-2.7E-010</v>
      </c>
      <c r="F54" s="65" t="n">
        <v>-3.31275E-006</v>
      </c>
      <c r="G54" s="65" t="n">
        <v>-1.7188695E-006</v>
      </c>
      <c r="H54" s="65" t="n">
        <v>6.45E-007</v>
      </c>
      <c r="I54" s="65" t="n">
        <v>-2.2195425E-005</v>
      </c>
      <c r="J54" s="65" t="n">
        <v>-3.045375E-006</v>
      </c>
    </row>
    <row r="55" customFormat="false" ht="15" hidden="false" customHeight="true" outlineLevel="0" collapsed="false">
      <c r="A55" s="64" t="s">
        <v>100</v>
      </c>
      <c r="B55" s="65" t="n">
        <v>8.4847E-007</v>
      </c>
      <c r="C55" s="65" t="n">
        <v>1.4525E-006</v>
      </c>
      <c r="D55" s="65" t="n">
        <v>3.945575E-008</v>
      </c>
      <c r="E55" s="65" t="n">
        <v>4.85E-010</v>
      </c>
      <c r="F55" s="65" t="n">
        <v>-6.4385E-007</v>
      </c>
      <c r="G55" s="65" t="n">
        <v>3.945575E-007</v>
      </c>
      <c r="H55" s="65" t="n">
        <v>1.28E-007</v>
      </c>
      <c r="I55" s="65" t="n">
        <v>-4.313795E-006</v>
      </c>
      <c r="J55" s="65" t="n">
        <v>-5.9115E-007</v>
      </c>
    </row>
    <row r="56" customFormat="false" ht="15" hidden="false" customHeight="true" outlineLevel="0" collapsed="false">
      <c r="A56" s="64" t="s">
        <v>101</v>
      </c>
      <c r="B56" s="65" t="n">
        <v>-1.05028E-006</v>
      </c>
      <c r="C56" s="65" t="n">
        <v>5.94E-007</v>
      </c>
      <c r="D56" s="65" t="n">
        <v>-2.85025E-009</v>
      </c>
      <c r="E56" s="65" t="n">
        <v>-1.6E-011</v>
      </c>
      <c r="F56" s="65" t="n">
        <v>-5.4562E-007</v>
      </c>
      <c r="G56" s="65" t="n">
        <v>-2.85025E-008</v>
      </c>
      <c r="H56" s="65" t="n">
        <v>2.26E-008</v>
      </c>
      <c r="I56" s="65" t="n">
        <v>-3.655654E-006</v>
      </c>
      <c r="J56" s="65" t="n">
        <v>-5.1243E-007</v>
      </c>
    </row>
    <row r="57" customFormat="false" ht="15" hidden="false" customHeight="true" outlineLevel="0" collapsed="false">
      <c r="A57" s="64" t="s">
        <v>102</v>
      </c>
      <c r="B57" s="65" t="n">
        <v>2.7125E-005</v>
      </c>
      <c r="C57" s="65" t="n">
        <v>0.00033485</v>
      </c>
      <c r="D57" s="65" t="n">
        <v>-1.616775E-006</v>
      </c>
      <c r="E57" s="65" t="n">
        <v>4.045E-008</v>
      </c>
      <c r="F57" s="65" t="n">
        <v>-0.0004188875</v>
      </c>
      <c r="G57" s="65" t="n">
        <v>-1.616775E-005</v>
      </c>
      <c r="H57" s="65" t="n">
        <v>7.25E-006</v>
      </c>
      <c r="I57" s="65" t="n">
        <v>-0.00280654625</v>
      </c>
      <c r="J57" s="65" t="n">
        <v>-0.00039433125</v>
      </c>
    </row>
    <row r="58" customFormat="false" ht="15.75" hidden="false" customHeight="true" outlineLevel="0" collapsed="false">
      <c r="A58" s="66" t="s">
        <v>103</v>
      </c>
      <c r="B58" s="67" t="n">
        <v>-0.001580411</v>
      </c>
      <c r="C58" s="67" t="n">
        <v>0.0008789</v>
      </c>
      <c r="D58" s="67" t="n">
        <v>-7.313855E-006</v>
      </c>
      <c r="E58" s="67" t="n">
        <v>-1.525E-007</v>
      </c>
      <c r="F58" s="67" t="n">
        <v>-0.000324355</v>
      </c>
      <c r="G58" s="67" t="n">
        <v>-7.313855E-005</v>
      </c>
      <c r="H58" s="67" t="n">
        <v>3.79E-005</v>
      </c>
      <c r="I58" s="67" t="n">
        <v>-0.0021731785</v>
      </c>
      <c r="J58" s="67" t="n">
        <v>-0.0003031575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13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1" t="s">
        <v>92</v>
      </c>
    </row>
    <row r="6" customFormat="false" ht="15" hidden="false" customHeight="true" outlineLevel="0" collapsed="false">
      <c r="A6" s="62" t="s">
        <v>93</v>
      </c>
      <c r="B6" s="63" t="s">
        <v>37</v>
      </c>
      <c r="C6" s="63" t="s">
        <v>69</v>
      </c>
      <c r="D6" s="63" t="s">
        <v>94</v>
      </c>
      <c r="E6" s="63" t="s">
        <v>81</v>
      </c>
      <c r="G6" s="63" t="s">
        <v>95</v>
      </c>
    </row>
    <row r="7" customFormat="false" ht="15" hidden="false" customHeight="true" outlineLevel="0" collapsed="false">
      <c r="A7" s="64" t="s">
        <v>140</v>
      </c>
      <c r="B7" s="65" t="n">
        <v>0.0209374119047619</v>
      </c>
      <c r="C7" s="65" t="n">
        <v>0.000654670304761905</v>
      </c>
      <c r="D7" s="65" t="n">
        <v>0</v>
      </c>
      <c r="E7" s="65" t="n">
        <v>-0.00167005620357143</v>
      </c>
      <c r="G7" s="65" t="n">
        <v>0.0199220260059524</v>
      </c>
    </row>
    <row r="8" customFormat="false" ht="15" hidden="false" customHeight="true" outlineLevel="0" collapsed="false">
      <c r="A8" s="64" t="s">
        <v>141</v>
      </c>
      <c r="B8" s="65" t="n">
        <v>0.0407630962343096</v>
      </c>
      <c r="C8" s="65" t="n">
        <v>0.0012152730292887</v>
      </c>
      <c r="D8" s="65" t="n">
        <v>0</v>
      </c>
      <c r="E8" s="65" t="n">
        <v>-0.00210593493723849</v>
      </c>
      <c r="G8" s="65" t="n">
        <v>0.0398724343263598</v>
      </c>
    </row>
    <row r="9" customFormat="false" ht="15" hidden="false" customHeight="true" outlineLevel="0" collapsed="false">
      <c r="A9" s="64" t="s">
        <v>142</v>
      </c>
      <c r="B9" s="65" t="n">
        <v>0.014789371886121</v>
      </c>
      <c r="C9" s="65" t="n">
        <v>0.000605837039145908</v>
      </c>
      <c r="D9" s="65" t="n">
        <v>0</v>
      </c>
      <c r="E9" s="65" t="n">
        <v>0.00196313439501779</v>
      </c>
      <c r="G9" s="65" t="n">
        <v>0.0173583433202847</v>
      </c>
    </row>
    <row r="10" customFormat="false" ht="15" hidden="false" customHeight="true" outlineLevel="0" collapsed="false">
      <c r="A10" s="64" t="s">
        <v>143</v>
      </c>
      <c r="B10" s="65" t="n">
        <v>0.0133731027732463</v>
      </c>
      <c r="C10" s="65" t="n">
        <v>0.00205657450244698</v>
      </c>
      <c r="D10" s="65" t="n">
        <v>0</v>
      </c>
      <c r="E10" s="65" t="n">
        <v>-0.000284453315252855</v>
      </c>
      <c r="G10" s="65" t="n">
        <v>0.0151452239604405</v>
      </c>
    </row>
    <row r="11" customFormat="false" ht="15" hidden="false" customHeight="true" outlineLevel="0" collapsed="false">
      <c r="A11" s="64" t="s">
        <v>144</v>
      </c>
      <c r="B11" s="65" t="n">
        <v>0.0016242240952381</v>
      </c>
      <c r="C11" s="65" t="n">
        <v>0.0002321392</v>
      </c>
      <c r="D11" s="65" t="n">
        <v>0</v>
      </c>
      <c r="E11" s="65" t="n">
        <v>-2.55745404761905E-005</v>
      </c>
      <c r="G11" s="65" t="n">
        <v>0.0018307887547619</v>
      </c>
    </row>
    <row r="12" customFormat="false" ht="15" hidden="false" customHeight="true" outlineLevel="0" collapsed="false">
      <c r="A12" s="64" t="s">
        <v>145</v>
      </c>
      <c r="B12" s="65" t="n">
        <v>0.00644427933333333</v>
      </c>
      <c r="C12" s="65" t="n">
        <v>0.000610480933333333</v>
      </c>
      <c r="D12" s="65" t="n">
        <v>0</v>
      </c>
      <c r="E12" s="65" t="n">
        <v>-0.000345250183333333</v>
      </c>
      <c r="G12" s="65" t="n">
        <v>0.00670951008333333</v>
      </c>
    </row>
    <row r="13" customFormat="false" ht="15" hidden="false" customHeight="true" outlineLevel="0" collapsed="false">
      <c r="A13" s="64" t="s">
        <v>146</v>
      </c>
      <c r="B13" s="65" t="n">
        <v>0.0250159582142857</v>
      </c>
      <c r="C13" s="65" t="n">
        <v>0.000225263424285714</v>
      </c>
      <c r="D13" s="65" t="n">
        <v>0</v>
      </c>
      <c r="E13" s="65" t="n">
        <v>-0.0011672443125</v>
      </c>
      <c r="G13" s="65" t="n">
        <v>0.0240739773260714</v>
      </c>
    </row>
    <row r="14" customFormat="false" ht="15.75" hidden="false" customHeight="true" outlineLevel="0" collapsed="false">
      <c r="A14" s="66" t="s">
        <v>147</v>
      </c>
      <c r="B14" s="67" t="n">
        <v>0.00304445097690941</v>
      </c>
      <c r="C14" s="67" t="n">
        <v>0.000131977279573712</v>
      </c>
      <c r="D14" s="67" t="n">
        <v>0</v>
      </c>
      <c r="E14" s="67" t="n">
        <v>-6.29645986678508E-005</v>
      </c>
      <c r="G14" s="67" t="n">
        <v>0.00311346365781528</v>
      </c>
    </row>
    <row r="16" customFormat="false" ht="12.75" hidden="false" customHeight="true" outlineLevel="0" collapsed="false">
      <c r="A16" s="61" t="s">
        <v>104</v>
      </c>
    </row>
    <row r="17" customFormat="false" ht="39" hidden="false" customHeight="true" outlineLevel="0" collapsed="false">
      <c r="A17" s="62" t="s">
        <v>93</v>
      </c>
      <c r="B17" s="63" t="s">
        <v>148</v>
      </c>
      <c r="C17" s="63" t="s">
        <v>149</v>
      </c>
      <c r="D17" s="63" t="s">
        <v>150</v>
      </c>
      <c r="E17" s="63" t="s">
        <v>151</v>
      </c>
      <c r="F17" s="63" t="s">
        <v>152</v>
      </c>
      <c r="G17" s="63" t="s">
        <v>153</v>
      </c>
      <c r="H17" s="63" t="s">
        <v>154</v>
      </c>
      <c r="I17" s="63" t="s">
        <v>155</v>
      </c>
      <c r="J17" s="63" t="s">
        <v>156</v>
      </c>
      <c r="K17" s="63" t="s">
        <v>157</v>
      </c>
      <c r="L17" s="63" t="s">
        <v>158</v>
      </c>
      <c r="M17" s="63" t="s">
        <v>159</v>
      </c>
      <c r="N17" s="63" t="s">
        <v>160</v>
      </c>
      <c r="O17" s="63" t="s">
        <v>161</v>
      </c>
      <c r="P17" s="63" t="s">
        <v>162</v>
      </c>
      <c r="Q17" s="63" t="s">
        <v>163</v>
      </c>
      <c r="R17" s="63" t="s">
        <v>164</v>
      </c>
      <c r="S17" s="63" t="s">
        <v>165</v>
      </c>
      <c r="T17" s="63" t="s">
        <v>166</v>
      </c>
    </row>
    <row r="18" customFormat="false" ht="15" hidden="false" customHeight="true" outlineLevel="0" collapsed="false">
      <c r="A18" s="64" t="s">
        <v>140</v>
      </c>
      <c r="B18" s="65" t="n">
        <v>0.00994066666666667</v>
      </c>
      <c r="C18" s="65" t="n">
        <v>0.00280033333333333</v>
      </c>
      <c r="D18" s="65" t="n">
        <v>0.00141428571428571</v>
      </c>
      <c r="E18" s="65" t="n">
        <v>0.000369047619047619</v>
      </c>
      <c r="F18" s="65" t="n">
        <v>7.16666666666667E-006</v>
      </c>
      <c r="G18" s="65" t="n">
        <v>6.42857142857143E-007</v>
      </c>
      <c r="H18" s="65" t="n">
        <v>3.04761904761905E-006</v>
      </c>
      <c r="I18" s="65" t="n">
        <v>7.28571428571429E-005</v>
      </c>
      <c r="J18" s="65" t="n">
        <v>7.19047619047619E-005</v>
      </c>
      <c r="K18" s="65" t="n">
        <v>1.48809523809524E-005</v>
      </c>
      <c r="L18" s="65" t="n">
        <v>7.16666666666667E-005</v>
      </c>
      <c r="M18" s="65" t="n">
        <v>1.52380952380952E-005</v>
      </c>
      <c r="N18" s="65" t="n">
        <v>0.000585714285714286</v>
      </c>
      <c r="O18" s="65" t="n">
        <v>1.28571428571429E-005</v>
      </c>
      <c r="P18" s="65" t="n">
        <v>0.000488142857142857</v>
      </c>
      <c r="Q18" s="65" t="n">
        <v>6.20547619047619E-005</v>
      </c>
      <c r="R18" s="65" t="n">
        <v>0.00481761904761905</v>
      </c>
      <c r="S18" s="65" t="n">
        <v>8.14285714285714E-005</v>
      </c>
      <c r="T18" s="65" t="n">
        <v>0.000107857142857143</v>
      </c>
    </row>
    <row r="19" customFormat="false" ht="15" hidden="false" customHeight="true" outlineLevel="0" collapsed="false">
      <c r="A19" s="64" t="s">
        <v>141</v>
      </c>
      <c r="B19" s="65" t="n">
        <v>0.0199294979079498</v>
      </c>
      <c r="C19" s="65" t="n">
        <v>0.00499372384937238</v>
      </c>
      <c r="D19" s="65" t="n">
        <v>0.00236401673640167</v>
      </c>
      <c r="E19" s="65" t="n">
        <v>0.000625523012552301</v>
      </c>
      <c r="F19" s="65" t="n">
        <v>1.25523012552301E-005</v>
      </c>
      <c r="G19" s="65" t="n">
        <v>1.23430962343096E-006</v>
      </c>
      <c r="H19" s="65" t="n">
        <v>3.32635983263598E-006</v>
      </c>
      <c r="I19" s="65" t="n">
        <v>0.000193514644351464</v>
      </c>
      <c r="J19" s="65" t="n">
        <v>0.000137029288702929</v>
      </c>
      <c r="K19" s="65" t="n">
        <v>3.12761506276151E-005</v>
      </c>
      <c r="L19" s="65" t="n">
        <v>0.000125523012552301</v>
      </c>
      <c r="M19" s="65" t="n">
        <v>1.66317991631799E-005</v>
      </c>
      <c r="N19" s="65" t="n">
        <v>0.00129707112970711</v>
      </c>
      <c r="O19" s="65" t="n">
        <v>2.51046025104603E-005</v>
      </c>
      <c r="P19" s="65" t="n">
        <v>0.00129654811715481</v>
      </c>
      <c r="Q19" s="65" t="n">
        <v>0.000124748953974895</v>
      </c>
      <c r="R19" s="65" t="n">
        <v>0.00918096234309624</v>
      </c>
      <c r="S19" s="65" t="n">
        <v>0.000199267782426778</v>
      </c>
      <c r="T19" s="65" t="n">
        <v>0.000205543933054393</v>
      </c>
    </row>
    <row r="20" customFormat="false" ht="15" hidden="false" customHeight="true" outlineLevel="0" collapsed="false">
      <c r="A20" s="64" t="s">
        <v>142</v>
      </c>
      <c r="B20" s="65" t="n">
        <v>0.00588448398576512</v>
      </c>
      <c r="C20" s="65" t="n">
        <v>0.00205416370106762</v>
      </c>
      <c r="D20" s="65" t="n">
        <v>0.000697508896797153</v>
      </c>
      <c r="E20" s="65" t="n">
        <v>0.000280427046263345</v>
      </c>
      <c r="F20" s="65" t="n">
        <v>5.40925266903915E-006</v>
      </c>
      <c r="G20" s="65" t="n">
        <v>1.40569395017794E-007</v>
      </c>
      <c r="H20" s="65" t="n">
        <v>1.74377224199288E-006</v>
      </c>
      <c r="I20" s="65" t="n">
        <v>7.61565836298932E-005</v>
      </c>
      <c r="J20" s="65" t="n">
        <v>6.37010676156584E-005</v>
      </c>
      <c r="K20" s="65" t="n">
        <v>1.27758007117438E-005</v>
      </c>
      <c r="L20" s="65" t="n">
        <v>5.40925266903915E-005</v>
      </c>
      <c r="M20" s="65" t="n">
        <v>8.71886120996441E-006</v>
      </c>
      <c r="N20" s="65" t="n">
        <v>0.000604982206405694</v>
      </c>
      <c r="O20" s="65" t="n">
        <v>1.14056939501779E-005</v>
      </c>
      <c r="P20" s="65" t="n">
        <v>0.000510249110320285</v>
      </c>
      <c r="Q20" s="65" t="n">
        <v>8.03523131672598E-005</v>
      </c>
      <c r="R20" s="65" t="n">
        <v>0.00426797153024911</v>
      </c>
      <c r="S20" s="65" t="n">
        <v>7.95373665480427E-005</v>
      </c>
      <c r="T20" s="65" t="n">
        <v>9.55516014234876E-005</v>
      </c>
    </row>
    <row r="21" customFormat="false" ht="15" hidden="false" customHeight="true" outlineLevel="0" collapsed="false">
      <c r="A21" s="64" t="s">
        <v>143</v>
      </c>
      <c r="B21" s="65" t="n">
        <v>0.00442495921696574</v>
      </c>
      <c r="C21" s="65" t="n">
        <v>0.00179476345840131</v>
      </c>
      <c r="D21" s="65" t="n">
        <v>0.000436378466557912</v>
      </c>
      <c r="E21" s="65" t="n">
        <v>0.000276508972267537</v>
      </c>
      <c r="F21" s="65" t="n">
        <v>6.34584013050571E-006</v>
      </c>
      <c r="G21" s="65" t="n">
        <v>2.39804241435563E-007</v>
      </c>
      <c r="H21" s="65" t="n">
        <v>1.32952691680261E-006</v>
      </c>
      <c r="I21" s="65" t="n">
        <v>7.56117455138662E-005</v>
      </c>
      <c r="J21" s="65" t="n">
        <v>5.41598694942904E-005</v>
      </c>
      <c r="K21" s="65" t="n">
        <v>1.11745513866232E-005</v>
      </c>
      <c r="L21" s="65" t="n">
        <v>6.34584013050571E-005</v>
      </c>
      <c r="M21" s="65" t="n">
        <v>6.64763458401305E-006</v>
      </c>
      <c r="N21" s="65" t="n">
        <v>0.00187601957585644</v>
      </c>
      <c r="O21" s="65" t="n">
        <v>1.12969004893964E-005</v>
      </c>
      <c r="P21" s="65" t="n">
        <v>0.000506598694942904</v>
      </c>
      <c r="Q21" s="65" t="n">
        <v>5.46492659053834E-005</v>
      </c>
      <c r="R21" s="65" t="n">
        <v>0.00362871125611746</v>
      </c>
      <c r="S21" s="65" t="n">
        <v>6.30097879282219E-005</v>
      </c>
      <c r="T21" s="65" t="n">
        <v>8.12398042414356E-005</v>
      </c>
    </row>
    <row r="22" customFormat="false" ht="15" hidden="false" customHeight="true" outlineLevel="0" collapsed="false">
      <c r="A22" s="64" t="s">
        <v>144</v>
      </c>
      <c r="B22" s="65" t="n">
        <v>0.000512533333333333</v>
      </c>
      <c r="C22" s="65" t="n">
        <v>0.000159546666666667</v>
      </c>
      <c r="D22" s="65" t="n">
        <v>6.8E-005</v>
      </c>
      <c r="E22" s="65" t="n">
        <v>2.48571428571429E-005</v>
      </c>
      <c r="F22" s="65" t="n">
        <v>1.01904761904762E-006</v>
      </c>
      <c r="G22" s="65" t="n">
        <v>3.17142857142857E-008</v>
      </c>
      <c r="H22" s="65" t="n">
        <v>1E-007</v>
      </c>
      <c r="I22" s="65" t="n">
        <v>1.56190476190476E-005</v>
      </c>
      <c r="J22" s="65" t="n">
        <v>8.08571428571429E-006</v>
      </c>
      <c r="K22" s="65" t="n">
        <v>1.70476190476191E-006</v>
      </c>
      <c r="L22" s="65" t="n">
        <v>1.01904761904762E-005</v>
      </c>
      <c r="M22" s="65" t="n">
        <v>5E-007</v>
      </c>
      <c r="N22" s="65" t="n">
        <v>0.000134285714285714</v>
      </c>
      <c r="O22" s="65" t="n">
        <v>6.52380952380952E-007</v>
      </c>
      <c r="P22" s="65" t="n">
        <v>0.000104647619047619</v>
      </c>
      <c r="Q22" s="65" t="n">
        <v>1.42933333333333E-005</v>
      </c>
      <c r="R22" s="65" t="n">
        <v>0.000541742857142857</v>
      </c>
      <c r="S22" s="65" t="n">
        <v>1.42857142857143E-005</v>
      </c>
      <c r="T22" s="65" t="n">
        <v>1.21285714285714E-005</v>
      </c>
    </row>
    <row r="23" customFormat="false" ht="15" hidden="false" customHeight="true" outlineLevel="0" collapsed="false">
      <c r="A23" s="64" t="s">
        <v>145</v>
      </c>
      <c r="B23" s="65" t="n">
        <v>0.00214396</v>
      </c>
      <c r="C23" s="65" t="n">
        <v>0.000708866666666667</v>
      </c>
      <c r="D23" s="65" t="n">
        <v>0.000208</v>
      </c>
      <c r="E23" s="65" t="n">
        <v>9.4E-005</v>
      </c>
      <c r="F23" s="65" t="n">
        <v>2.23333333333333E-006</v>
      </c>
      <c r="G23" s="65" t="n">
        <v>1.29333333333333E-007</v>
      </c>
      <c r="H23" s="65" t="n">
        <v>4.02E-007</v>
      </c>
      <c r="I23" s="65" t="n">
        <v>8E-005</v>
      </c>
      <c r="J23" s="65" t="n">
        <v>2.80666666666667E-005</v>
      </c>
      <c r="K23" s="65" t="n">
        <v>8.6E-006</v>
      </c>
      <c r="L23" s="65" t="n">
        <v>2.23333333333333E-005</v>
      </c>
      <c r="M23" s="65" t="n">
        <v>2.01E-006</v>
      </c>
      <c r="N23" s="65" t="n">
        <v>0.000563333333333333</v>
      </c>
      <c r="O23" s="65" t="n">
        <v>4.16666666666667E-006</v>
      </c>
      <c r="P23" s="65" t="n">
        <v>0.000536</v>
      </c>
      <c r="Q23" s="65" t="n">
        <v>3.80113333333333E-005</v>
      </c>
      <c r="R23" s="65" t="n">
        <v>0.00188046666666667</v>
      </c>
      <c r="S23" s="65" t="n">
        <v>8.16E-005</v>
      </c>
      <c r="T23" s="65" t="n">
        <v>4.21E-005</v>
      </c>
    </row>
    <row r="24" customFormat="false" ht="15" hidden="false" customHeight="true" outlineLevel="0" collapsed="false">
      <c r="A24" s="64" t="s">
        <v>146</v>
      </c>
      <c r="B24" s="65" t="n">
        <v>0.0013268</v>
      </c>
      <c r="C24" s="65" t="n">
        <v>0.001209</v>
      </c>
      <c r="D24" s="65" t="n">
        <v>0.00015</v>
      </c>
      <c r="E24" s="65" t="n">
        <v>0.000254285714285714</v>
      </c>
      <c r="F24" s="65" t="n">
        <v>3.57142857142857E-006</v>
      </c>
      <c r="G24" s="65" t="n">
        <v>1.06785714285714E-007</v>
      </c>
      <c r="H24" s="65" t="n">
        <v>8.57142857142857E-009</v>
      </c>
      <c r="I24" s="65" t="n">
        <v>0.000571428571428572</v>
      </c>
      <c r="J24" s="65" t="n">
        <v>0.000233571428571429</v>
      </c>
      <c r="K24" s="65" t="n">
        <v>0.000106785714285714</v>
      </c>
      <c r="L24" s="65" t="n">
        <v>3.57142857142857E-005</v>
      </c>
      <c r="M24" s="65" t="n">
        <v>4.28571428571429E-008</v>
      </c>
      <c r="N24" s="65" t="n">
        <v>0.000371428571428571</v>
      </c>
      <c r="O24" s="65" t="n">
        <v>2.60714285714286E-006</v>
      </c>
      <c r="P24" s="65" t="n">
        <v>0.00382857142857143</v>
      </c>
      <c r="Q24" s="65" t="n">
        <v>0.000588642857142857</v>
      </c>
      <c r="R24" s="65" t="n">
        <v>0.0156492857142857</v>
      </c>
      <c r="S24" s="65" t="n">
        <v>0.00033375</v>
      </c>
      <c r="T24" s="65" t="n">
        <v>0.000350357142857143</v>
      </c>
    </row>
    <row r="25" customFormat="false" ht="15.75" hidden="false" customHeight="true" outlineLevel="0" collapsed="false">
      <c r="A25" s="66" t="s">
        <v>147</v>
      </c>
      <c r="B25" s="67" t="n">
        <v>9.79005328596803E-005</v>
      </c>
      <c r="C25" s="67" t="n">
        <v>0.000248220248667851</v>
      </c>
      <c r="D25" s="67" t="n">
        <v>8.47246891651865E-005</v>
      </c>
      <c r="E25" s="67" t="n">
        <v>2.64653641207815E-005</v>
      </c>
      <c r="F25" s="67" t="n">
        <v>7.08703374777975E-007</v>
      </c>
      <c r="G25" s="67" t="n">
        <v>3.37477797513322E-008</v>
      </c>
      <c r="H25" s="67" t="n">
        <v>1.15275310834814E-007</v>
      </c>
      <c r="I25" s="67" t="n">
        <v>9.48490230905862E-005</v>
      </c>
      <c r="J25" s="67" t="n">
        <v>1.88277087033748E-005</v>
      </c>
      <c r="K25" s="67" t="n">
        <v>1.20781527531084E-006</v>
      </c>
      <c r="L25" s="67" t="n">
        <v>7.08703374777975E-006</v>
      </c>
      <c r="M25" s="67" t="n">
        <v>5.76376554174068E-007</v>
      </c>
      <c r="N25" s="67" t="n">
        <v>0.000517761989342807</v>
      </c>
      <c r="O25" s="67" t="n">
        <v>1.45648312611012E-006</v>
      </c>
      <c r="P25" s="67" t="n">
        <v>0.000635488454706927</v>
      </c>
      <c r="Q25" s="67" t="n">
        <v>6.24777975133215E-006</v>
      </c>
      <c r="R25" s="67" t="n">
        <v>0.00126145648312611</v>
      </c>
      <c r="S25" s="67" t="n">
        <v>1.30817051509769E-005</v>
      </c>
      <c r="T25" s="67" t="n">
        <v>2.82415630550622E-005</v>
      </c>
    </row>
    <row r="27" customFormat="false" ht="12.75" hidden="false" customHeight="true" outlineLevel="0" collapsed="false">
      <c r="A27" s="61" t="s">
        <v>124</v>
      </c>
    </row>
    <row r="28" customFormat="false" ht="39" hidden="false" customHeight="true" outlineLevel="0" collapsed="false">
      <c r="A28" s="62" t="s">
        <v>93</v>
      </c>
      <c r="B28" s="63" t="s">
        <v>167</v>
      </c>
      <c r="C28" s="63" t="s">
        <v>168</v>
      </c>
      <c r="D28" s="63" t="s">
        <v>169</v>
      </c>
    </row>
    <row r="29" customFormat="false" ht="15" hidden="false" customHeight="true" outlineLevel="0" collapsed="false">
      <c r="A29" s="64" t="s">
        <v>140</v>
      </c>
      <c r="B29" s="65" t="n">
        <v>0.000374017971428571</v>
      </c>
      <c r="C29" s="65" t="n">
        <v>9.32432857142857E-005</v>
      </c>
      <c r="D29" s="65" t="n">
        <v>0.000187409047619048</v>
      </c>
    </row>
    <row r="30" customFormat="false" ht="15" hidden="false" customHeight="true" outlineLevel="0" collapsed="false">
      <c r="A30" s="64" t="s">
        <v>141</v>
      </c>
      <c r="B30" s="65" t="n">
        <v>0.000702531188284519</v>
      </c>
      <c r="C30" s="65" t="n">
        <v>0.00017693640167364</v>
      </c>
      <c r="D30" s="65" t="n">
        <v>0.000335805439330544</v>
      </c>
    </row>
    <row r="31" customFormat="false" ht="15" hidden="false" customHeight="true" outlineLevel="0" collapsed="false">
      <c r="A31" s="64" t="s">
        <v>142</v>
      </c>
      <c r="B31" s="65" t="n">
        <v>0.000358181167259787</v>
      </c>
      <c r="C31" s="65" t="n">
        <v>8.1788256227758E-005</v>
      </c>
      <c r="D31" s="65" t="n">
        <v>0.000165867615658363</v>
      </c>
    </row>
    <row r="32" customFormat="false" ht="15" hidden="false" customHeight="true" outlineLevel="0" collapsed="false">
      <c r="A32" s="64" t="s">
        <v>143</v>
      </c>
      <c r="B32" s="65" t="n">
        <v>0.00181070133768352</v>
      </c>
      <c r="C32" s="65" t="n">
        <v>0.000102727650897227</v>
      </c>
      <c r="D32" s="65" t="n">
        <v>0.000143145513866232</v>
      </c>
    </row>
    <row r="33" customFormat="false" ht="15" hidden="false" customHeight="true" outlineLevel="0" collapsed="false">
      <c r="A33" s="64" t="s">
        <v>144</v>
      </c>
      <c r="B33" s="65" t="n">
        <v>0.000179170285714286</v>
      </c>
      <c r="C33" s="65" t="n">
        <v>2.55652952380952E-005</v>
      </c>
      <c r="D33" s="65" t="n">
        <v>2.7403619047619E-005</v>
      </c>
    </row>
    <row r="34" customFormat="false" ht="15" hidden="false" customHeight="true" outlineLevel="0" collapsed="false">
      <c r="A34" s="64" t="s">
        <v>145</v>
      </c>
      <c r="B34" s="65" t="n">
        <v>0.000470322</v>
      </c>
      <c r="C34" s="65" t="n">
        <v>2.69661333333333E-005</v>
      </c>
      <c r="D34" s="65" t="n">
        <v>0.0001131928</v>
      </c>
    </row>
    <row r="35" customFormat="false" ht="15" hidden="false" customHeight="true" outlineLevel="0" collapsed="false">
      <c r="A35" s="64" t="s">
        <v>146</v>
      </c>
      <c r="B35" s="65" t="n">
        <v>8.80174028571429E-005</v>
      </c>
      <c r="C35" s="65" t="n">
        <v>3.61810214285714E-005</v>
      </c>
      <c r="D35" s="65" t="n">
        <v>0.000101065</v>
      </c>
    </row>
    <row r="36" customFormat="false" ht="15.75" hidden="false" customHeight="true" outlineLevel="0" collapsed="false">
      <c r="A36" s="66" t="s">
        <v>147</v>
      </c>
      <c r="B36" s="67" t="n">
        <v>0.000102919485612789</v>
      </c>
      <c r="C36" s="67" t="n">
        <v>6.62941030195382E-006</v>
      </c>
      <c r="D36" s="67" t="n">
        <v>2.24283836589698E-005</v>
      </c>
    </row>
    <row r="38" customFormat="false" ht="12.75" hidden="false" customHeight="true" outlineLevel="0" collapsed="false">
      <c r="A38" s="61" t="s">
        <v>128</v>
      </c>
    </row>
    <row r="39" customFormat="false" ht="12.75" hidden="false" customHeight="true" outlineLevel="0" collapsed="false">
      <c r="A39" s="62" t="s">
        <v>93</v>
      </c>
    </row>
    <row r="40" customFormat="false" ht="12.75" hidden="false" customHeight="true" outlineLevel="0" collapsed="false">
      <c r="A40" s="64" t="s">
        <v>140</v>
      </c>
    </row>
    <row r="41" customFormat="false" ht="12.75" hidden="false" customHeight="true" outlineLevel="0" collapsed="false">
      <c r="A41" s="64" t="s">
        <v>141</v>
      </c>
    </row>
    <row r="42" customFormat="false" ht="12.75" hidden="false" customHeight="true" outlineLevel="0" collapsed="false">
      <c r="A42" s="64" t="s">
        <v>142</v>
      </c>
    </row>
    <row r="43" customFormat="false" ht="12.75" hidden="false" customHeight="true" outlineLevel="0" collapsed="false">
      <c r="A43" s="64" t="s">
        <v>143</v>
      </c>
    </row>
    <row r="44" customFormat="false" ht="12.75" hidden="false" customHeight="true" outlineLevel="0" collapsed="false">
      <c r="A44" s="64" t="s">
        <v>144</v>
      </c>
    </row>
    <row r="45" customFormat="false" ht="12.75" hidden="false" customHeight="true" outlineLevel="0" collapsed="false">
      <c r="A45" s="64" t="s">
        <v>145</v>
      </c>
    </row>
    <row r="46" customFormat="false" ht="12.75" hidden="false" customHeight="true" outlineLevel="0" collapsed="false">
      <c r="A46" s="64" t="s">
        <v>146</v>
      </c>
    </row>
    <row r="47" customFormat="false" ht="12.75" hidden="false" customHeight="true" outlineLevel="0" collapsed="false">
      <c r="A47" s="66" t="s">
        <v>147</v>
      </c>
    </row>
    <row r="49" customFormat="false" ht="12.75" hidden="false" customHeight="true" outlineLevel="0" collapsed="false">
      <c r="A49" s="61" t="s">
        <v>129</v>
      </c>
    </row>
    <row r="50" customFormat="false" ht="39" hidden="false" customHeight="true" outlineLevel="0" collapsed="false">
      <c r="A50" s="62" t="s">
        <v>93</v>
      </c>
      <c r="B50" s="63" t="s">
        <v>170</v>
      </c>
      <c r="C50" s="63" t="s">
        <v>171</v>
      </c>
      <c r="D50" s="63" t="s">
        <v>172</v>
      </c>
      <c r="E50" s="63" t="s">
        <v>173</v>
      </c>
      <c r="F50" s="63" t="s">
        <v>174</v>
      </c>
      <c r="G50" s="63" t="s">
        <v>175</v>
      </c>
      <c r="H50" s="63" t="s">
        <v>176</v>
      </c>
      <c r="I50" s="63" t="s">
        <v>177</v>
      </c>
      <c r="J50" s="63" t="s">
        <v>178</v>
      </c>
    </row>
    <row r="51" customFormat="false" ht="15" hidden="false" customHeight="true" outlineLevel="0" collapsed="false">
      <c r="A51" s="64" t="s">
        <v>140</v>
      </c>
      <c r="B51" s="65" t="n">
        <v>-0.00134953333333333</v>
      </c>
      <c r="C51" s="65" t="n">
        <v>-1.52976190476191E-005</v>
      </c>
      <c r="D51" s="65" t="n">
        <v>-1.04142976190476E-006</v>
      </c>
      <c r="E51" s="65" t="n">
        <v>-1.75238095238095E-007</v>
      </c>
      <c r="F51" s="65" t="n">
        <v>-3.48375E-005</v>
      </c>
      <c r="G51" s="65" t="n">
        <v>-1.04142976190476E-005</v>
      </c>
      <c r="H51" s="65" t="n">
        <v>6.82142857142857E-006</v>
      </c>
      <c r="I51" s="65" t="n">
        <v>-0.00023341125</v>
      </c>
      <c r="J51" s="65" t="n">
        <v>-3.21669642857143E-005</v>
      </c>
    </row>
    <row r="52" customFormat="false" ht="15" hidden="false" customHeight="true" outlineLevel="0" collapsed="false">
      <c r="A52" s="64" t="s">
        <v>141</v>
      </c>
      <c r="B52" s="65" t="n">
        <v>-0.00142661610878661</v>
      </c>
      <c r="C52" s="65" t="n">
        <v>7.13912133891213E-005</v>
      </c>
      <c r="D52" s="65" t="n">
        <v>-1.59419456066946E-006</v>
      </c>
      <c r="E52" s="65" t="n">
        <v>-1.97437238493724E-007</v>
      </c>
      <c r="F52" s="65" t="n">
        <v>-8.64435146443515E-005</v>
      </c>
      <c r="G52" s="65" t="n">
        <v>-1.59419456066946E-005</v>
      </c>
      <c r="H52" s="65" t="n">
        <v>1.27615062761506E-005</v>
      </c>
      <c r="I52" s="65" t="n">
        <v>-0.000579171548117155</v>
      </c>
      <c r="J52" s="65" t="n">
        <v>-8.01229079497908E-005</v>
      </c>
    </row>
    <row r="53" customFormat="false" ht="15" hidden="false" customHeight="true" outlineLevel="0" collapsed="false">
      <c r="A53" s="64" t="s">
        <v>142</v>
      </c>
      <c r="B53" s="65" t="n">
        <v>0.00190743772241993</v>
      </c>
      <c r="C53" s="65" t="n">
        <v>0.000346565836298932</v>
      </c>
      <c r="D53" s="65" t="n">
        <v>-1.19163701067615E-007</v>
      </c>
      <c r="E53" s="65" t="n">
        <v>3.47508896797153E-007</v>
      </c>
      <c r="F53" s="65" t="n">
        <v>-3.41868327402135E-005</v>
      </c>
      <c r="G53" s="65" t="n">
        <v>-1.19163701067615E-006</v>
      </c>
      <c r="H53" s="65" t="n">
        <v>4.87544483985765E-006</v>
      </c>
      <c r="I53" s="65" t="n">
        <v>-0.000229051779359431</v>
      </c>
      <c r="J53" s="65" t="n">
        <v>-3.15427046263345E-005</v>
      </c>
    </row>
    <row r="54" customFormat="false" ht="15" hidden="false" customHeight="true" outlineLevel="0" collapsed="false">
      <c r="A54" s="64" t="s">
        <v>143</v>
      </c>
      <c r="B54" s="65" t="n">
        <v>-0.000156112561174551</v>
      </c>
      <c r="C54" s="65" t="n">
        <v>0.000114722675367047</v>
      </c>
      <c r="D54" s="65" t="n">
        <v>-1.40201427406199E-006</v>
      </c>
      <c r="E54" s="65" t="n">
        <v>-2.20228384991843E-009</v>
      </c>
      <c r="F54" s="65" t="n">
        <v>-2.70207993474715E-005</v>
      </c>
      <c r="G54" s="65" t="n">
        <v>-1.40201427406199E-005</v>
      </c>
      <c r="H54" s="65" t="n">
        <v>5.26101141924959E-006</v>
      </c>
      <c r="I54" s="65" t="n">
        <v>-0.000181039355628059</v>
      </c>
      <c r="J54" s="65" t="n">
        <v>-2.48399265905383E-005</v>
      </c>
    </row>
    <row r="55" customFormat="false" ht="15" hidden="false" customHeight="true" outlineLevel="0" collapsed="false">
      <c r="A55" s="64" t="s">
        <v>144</v>
      </c>
      <c r="B55" s="65" t="n">
        <v>8.08066666666667E-006</v>
      </c>
      <c r="C55" s="65" t="n">
        <v>1.38333333333333E-005</v>
      </c>
      <c r="D55" s="65" t="n">
        <v>3.75769047619048E-007</v>
      </c>
      <c r="E55" s="65" t="n">
        <v>4.61904761904762E-009</v>
      </c>
      <c r="F55" s="65" t="n">
        <v>-6.13190476190476E-006</v>
      </c>
      <c r="G55" s="65" t="n">
        <v>3.75769047619048E-006</v>
      </c>
      <c r="H55" s="65" t="n">
        <v>1.21904761904762E-006</v>
      </c>
      <c r="I55" s="65" t="n">
        <v>-4.10837619047619E-005</v>
      </c>
      <c r="J55" s="65" t="n">
        <v>-5.63E-006</v>
      </c>
    </row>
    <row r="56" customFormat="false" ht="15" hidden="false" customHeight="true" outlineLevel="0" collapsed="false">
      <c r="A56" s="64" t="s">
        <v>145</v>
      </c>
      <c r="B56" s="65" t="n">
        <v>-7.00186666666667E-005</v>
      </c>
      <c r="C56" s="65" t="n">
        <v>3.96E-005</v>
      </c>
      <c r="D56" s="65" t="n">
        <v>-1.90016666666667E-007</v>
      </c>
      <c r="E56" s="65" t="n">
        <v>-1.06666666666667E-009</v>
      </c>
      <c r="F56" s="65" t="n">
        <v>-3.63746666666667E-005</v>
      </c>
      <c r="G56" s="65" t="n">
        <v>-1.90016666666667E-006</v>
      </c>
      <c r="H56" s="65" t="n">
        <v>1.50666666666667E-006</v>
      </c>
      <c r="I56" s="65" t="n">
        <v>-0.000243710266666667</v>
      </c>
      <c r="J56" s="65" t="n">
        <v>-3.4162E-005</v>
      </c>
    </row>
    <row r="57" customFormat="false" ht="15" hidden="false" customHeight="true" outlineLevel="0" collapsed="false">
      <c r="A57" s="64" t="s">
        <v>146</v>
      </c>
      <c r="B57" s="65" t="n">
        <v>9.6875E-006</v>
      </c>
      <c r="C57" s="65" t="n">
        <v>0.000119589285714286</v>
      </c>
      <c r="D57" s="65" t="n">
        <v>-5.77419642857143E-007</v>
      </c>
      <c r="E57" s="65" t="n">
        <v>1.44464285714286E-008</v>
      </c>
      <c r="F57" s="65" t="n">
        <v>-0.000149602678571429</v>
      </c>
      <c r="G57" s="65" t="n">
        <v>-5.77419642857143E-006</v>
      </c>
      <c r="H57" s="65" t="n">
        <v>2.58928571428571E-006</v>
      </c>
      <c r="I57" s="65" t="n">
        <v>-0.00100233794642857</v>
      </c>
      <c r="J57" s="65" t="n">
        <v>-0.000140832589285714</v>
      </c>
    </row>
    <row r="58" customFormat="false" ht="15.75" hidden="false" customHeight="true" outlineLevel="0" collapsed="false">
      <c r="A58" s="66" t="s">
        <v>147</v>
      </c>
      <c r="B58" s="67" t="n">
        <v>-2.8071243339254E-005</v>
      </c>
      <c r="C58" s="67" t="n">
        <v>1.56110124333925E-005</v>
      </c>
      <c r="D58" s="67" t="n">
        <v>-1.29908614564831E-007</v>
      </c>
      <c r="E58" s="67" t="n">
        <v>-2.70870337477798E-009</v>
      </c>
      <c r="F58" s="67" t="n">
        <v>-5.76119005328597E-006</v>
      </c>
      <c r="G58" s="67" t="n">
        <v>-1.29908614564831E-006</v>
      </c>
      <c r="H58" s="67" t="n">
        <v>6.73179396092362E-007</v>
      </c>
      <c r="I58" s="67" t="n">
        <v>-3.8599973357016E-005</v>
      </c>
      <c r="J58" s="67" t="n">
        <v>-5.38468028419183E-006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28:48Z</dcterms:created>
  <dc:creator>Franck MOREAU</dc:creator>
  <dc:description/>
  <dc:language>en-US</dc:language>
  <cp:lastModifiedBy>regis</cp:lastModifiedBy>
  <dcterms:modified xsi:type="dcterms:W3CDTF">2010-03-07T18:54:44Z</dcterms:modified>
  <cp:revision>0</cp:revision>
  <dc:subject/>
  <dc:title/>
</cp:coreProperties>
</file>