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jpeg" ContentType="image/jpeg"/>
  <Override PartName="/xl/media/image3.wmf" ContentType="image/x-wmf"/>
  <Override PartName="/xl/media/image25.jpeg" ContentType="image/jpeg"/>
  <Override PartName="/xl/media/image24.wmf" ContentType="image/x-wmf"/>
  <Override PartName="/xl/media/image21.jpeg" ContentType="image/jpeg"/>
  <Override PartName="/xl/media/image32.wmf" ContentType="image/x-wmf"/>
  <Override PartName="/xl/media/image28.wmf" ContentType="image/x-wmf"/>
  <Override PartName="/xl/media/image27.jpeg" ContentType="image/jpeg"/>
  <Override PartName="/xl/media/image33.jpeg" ContentType="image/jpeg"/>
  <Override PartName="/xl/media/image5.wmf" ContentType="image/x-wmf"/>
  <Override PartName="/xl/media/image30.jpeg" ContentType="image/jpeg"/>
  <Override PartName="/xl/media/image7.wmf" ContentType="image/x-wmf"/>
  <Override PartName="/xl/media/image11.jpeg" ContentType="image/jpeg"/>
  <Override PartName="/xl/media/image31.jpeg" ContentType="image/jpeg"/>
  <Override PartName="/xl/media/image8.wmf" ContentType="image/x-wmf"/>
  <Override PartName="/xl/media/image12.jpeg" ContentType="image/jpeg"/>
  <Override PartName="/xl/media/image6.wmf" ContentType="image/x-wmf"/>
  <Override PartName="/xl/media/image34.jpeg" ContentType="image/jpeg"/>
  <Override PartName="/xl/media/image35.png" ContentType="image/png"/>
  <Override PartName="/xl/media/image20.wmf" ContentType="image/x-wmf"/>
  <Override PartName="/xl/media/image26.jpeg" ContentType="image/jpeg"/>
  <Override PartName="/xl/media/image13.jpeg" ContentType="image/jpeg"/>
  <Override PartName="/xl/media/image23.png" ContentType="image/png"/>
  <Override PartName="/xl/media/image15.jpeg" ContentType="image/jpeg"/>
  <Override PartName="/xl/media/image2.jpeg" ContentType="image/jpeg"/>
  <Override PartName="/xl/media/image4.wmf" ContentType="image/x-wmf"/>
  <Override PartName="/xl/media/image10.png" ContentType="image/png"/>
  <Override PartName="/xl/media/image1.jpeg" ContentType="image/jpeg"/>
  <Override PartName="/xl/media/image22.jpeg" ContentType="image/jpeg"/>
  <Override PartName="/xl/media/image9.png" ContentType="image/png"/>
  <Override PartName="/xl/media/image14.jpeg" ContentType="image/jpeg"/>
  <Override PartName="/xl/media/image16.wmf" ContentType="image/x-wmf"/>
  <Override PartName="/xl/media/image17.jpeg" ContentType="image/jpeg"/>
  <Override PartName="/xl/media/image18.jpeg" ContentType="image/jpeg"/>
  <Override PartName="/xl/media/image1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GERARD CORONA" sheetId="1" state="visible" r:id="rId2"/>
    <sheet name="GERARD MILANO" sheetId="2" state="visible" r:id="rId3"/>
    <sheet name="GERARD HERITAGE" sheetId="3" state="visible" r:id="rId4"/>
    <sheet name="GERARD SENATOR" sheetId="4" state="visible" r:id="rId5"/>
    <sheet name="GERARD DIAMANT" sheetId="5" state="visible" r:id="rId6"/>
    <sheet name="GERARD CLASSIC" sheetId="6" state="visible" r:id="rId7"/>
  </sheets>
  <definedNames>
    <definedName function="false" hidden="false" localSheetId="5" name="_xlnm.Print_Area" vbProcedure="false">'GERARD CLASSIC'!$A$1:$M$79</definedName>
    <definedName function="false" hidden="false" localSheetId="0" name="_xlnm.Print_Area" vbProcedure="false">'GERARD CORONA'!$A$1:$M$79</definedName>
    <definedName function="false" hidden="false" localSheetId="4" name="_xlnm.Print_Area" vbProcedure="false">'GERARD DIAMANT'!$A$1:$M$79</definedName>
    <definedName function="false" hidden="false" localSheetId="2" name="_xlnm.Print_Area" vbProcedure="false">'GERARD HERITAGE'!$A$1:$M$79</definedName>
    <definedName function="false" hidden="false" localSheetId="1" name="_xlnm.Print_Area" vbProcedure="false">'GERARD MILANO'!$A$1:$M$79</definedName>
    <definedName function="false" hidden="false" localSheetId="3" name="_xlnm.Print_Area" vbProcedure="false">'GERARD SENATOR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86">
  <si>
    <t xml:space="preserve">Modèle de tuile</t>
  </si>
  <si>
    <t xml:space="preserve">CALCUL AUTOMATIQUE DU QUANTITATIF</t>
  </si>
  <si>
    <t xml:space="preserve">Tuiles et accessoires</t>
  </si>
  <si>
    <t xml:space="preserve">Chantier :</t>
  </si>
  <si>
    <t xml:space="preserve">Données techniques de la tuile</t>
  </si>
  <si>
    <t xml:space="preserve">CORONA</t>
  </si>
  <si>
    <t xml:space="preserve">Locatisation :</t>
  </si>
  <si>
    <t xml:space="preserve">Longueur utile des tuiles :</t>
  </si>
  <si>
    <t xml:space="preserve">m</t>
  </si>
  <si>
    <t xml:space="preserve">Distance entre liteaux :</t>
  </si>
  <si>
    <t xml:space="preserve">Surface Toit 2</t>
  </si>
  <si>
    <t xml:space="preserve">Nombre de tuiles au m2 :</t>
  </si>
  <si>
    <t xml:space="preserve">pce</t>
  </si>
  <si>
    <t xml:space="preserve">m2</t>
  </si>
  <si>
    <t xml:space="preserve">Pente minimum :</t>
  </si>
  <si>
    <t xml:space="preserve">15° ou</t>
  </si>
  <si>
    <t xml:space="preserve">tuiles GERARD</t>
  </si>
  <si>
    <t xml:space="preserve"> Surface Toit 1</t>
  </si>
  <si>
    <t xml:space="preserve">rampant 2</t>
  </si>
  <si>
    <t xml:space="preserve">Longueur de gouttière</t>
  </si>
  <si>
    <t xml:space="preserve">rangs tuiles rampant 2</t>
  </si>
  <si>
    <t xml:space="preserve">cm, reste au faitage</t>
  </si>
  <si>
    <t xml:space="preserve">nbre tuiles sur la longueur</t>
  </si>
  <si>
    <t xml:space="preserve">rampant 1</t>
  </si>
  <si>
    <t xml:space="preserve">rangs tuiles rampant 1</t>
  </si>
  <si>
    <t xml:space="preserve">Méthodologie :</t>
  </si>
  <si>
    <t xml:space="preserve">1 - Saisir vos valeurs dans les cases bleues</t>
  </si>
  <si>
    <t xml:space="preserve">2 - Les quantités à commander seront calculées automatiquement dans les cases vertes</t>
  </si>
  <si>
    <t xml:space="preserve">3 - Sélectionner les accessoires en mettant une croix à chaque colonne</t>
  </si>
  <si>
    <t xml:space="preserve">SURFACE TOTALE DE TOITURE</t>
  </si>
  <si>
    <t xml:space="preserve">Commande de tuiles</t>
  </si>
  <si>
    <t xml:space="preserve">tuiles</t>
  </si>
  <si>
    <t xml:space="preserve">Nbre de tuiles GERARD à commander</t>
  </si>
  <si>
    <t xml:space="preserve">taux de chute</t>
  </si>
  <si>
    <t xml:space="preserve">Poids de la tuile :</t>
  </si>
  <si>
    <t xml:space="preserve">kg</t>
  </si>
  <si>
    <t xml:space="preserve">Poids des tuiles :</t>
  </si>
  <si>
    <t xml:space="preserve">vérification :</t>
  </si>
  <si>
    <t xml:space="preserve">tuiles/m2 avec chutes</t>
  </si>
  <si>
    <t xml:space="preserve">Commande d'accessoires</t>
  </si>
  <si>
    <t xml:space="preserve">x</t>
  </si>
  <si>
    <t xml:space="preserve">AU CHOIX</t>
  </si>
  <si>
    <t xml:space="preserve">OPTION</t>
  </si>
  <si>
    <t xml:space="preserve">Faitière angulaire</t>
  </si>
  <si>
    <t xml:space="preserve">Faitière 1/2 ronde</t>
  </si>
  <si>
    <t xml:space="preserve">Bavette sous-faitage</t>
  </si>
  <si>
    <t xml:space="preserve">Rive crantée DROITE</t>
  </si>
  <si>
    <t xml:space="preserve">Rive crantée GAUCHE</t>
  </si>
  <si>
    <t xml:space="preserve">Rive univer-selle</t>
  </si>
  <si>
    <t xml:space="preserve">Bande d'égout</t>
  </si>
  <si>
    <t xml:space="preserve">Vis en sachet de 500</t>
  </si>
  <si>
    <t xml:space="preserve">clous en boite de 5kg</t>
  </si>
  <si>
    <t xml:space="preserve">Chatière</t>
  </si>
  <si>
    <t xml:space="preserve">Kit de finition</t>
  </si>
  <si>
    <t xml:space="preserve">Poids</t>
  </si>
  <si>
    <t xml:space="preserve">Poids d'acc. :</t>
  </si>
  <si>
    <t xml:space="preserve">éléments à commander selon le choix d'accessoires</t>
  </si>
  <si>
    <t xml:space="preserve">Adaptateur visseuse</t>
  </si>
  <si>
    <t xml:space="preserve">Fixations à commander selon le choix du type</t>
  </si>
  <si>
    <t xml:space="preserve">Poids total  de la couverture GERARD :</t>
  </si>
  <si>
    <t xml:space="preserve">Palette</t>
  </si>
  <si>
    <t xml:space="preserve">Colis </t>
  </si>
  <si>
    <t xml:space="preserve">Aide au calcul du nombre de mètre linéaire de liteaux et de contre-lattes :</t>
  </si>
  <si>
    <t xml:space="preserve">Dimensions des liteaux :</t>
  </si>
  <si>
    <t xml:space="preserve"> 27 x 38 mm ou 38 x 38 mm</t>
  </si>
  <si>
    <t xml:space="preserve">Dimensions des contre-lattes :</t>
  </si>
  <si>
    <t xml:space="preserve"> 27 x 50 mm ou 38 x 50 mm</t>
  </si>
  <si>
    <t xml:space="preserve">mm</t>
  </si>
  <si>
    <t xml:space="preserve">Distance entre chevrons :</t>
  </si>
  <si>
    <t xml:space="preserve">cm</t>
  </si>
  <si>
    <r>
      <rPr>
        <b val="true"/>
        <sz val="12"/>
        <color rgb="FF000000"/>
        <rFont val="Arial"/>
        <family val="2"/>
      </rPr>
      <t xml:space="preserve">LITEAUX</t>
    </r>
    <r>
      <rPr>
        <sz val="12"/>
        <rFont val="Arial"/>
        <family val="2"/>
      </rPr>
      <t xml:space="preserve"> - Nombre de mètre linéaire calculé :</t>
    </r>
  </si>
  <si>
    <t xml:space="preserve">ml</t>
  </si>
  <si>
    <r>
      <rPr>
        <b val="true"/>
        <sz val="12"/>
        <color rgb="FF000000"/>
        <rFont val="Arial"/>
        <family val="2"/>
      </rPr>
      <t xml:space="preserve">CONTRE-LATTES</t>
    </r>
    <r>
      <rPr>
        <sz val="12"/>
        <color rgb="FF000000"/>
        <rFont val="Arial"/>
        <family val="2"/>
      </rPr>
      <t xml:space="preserve"> - Nombre de mètre linéaire calculé :</t>
    </r>
  </si>
  <si>
    <t xml:space="preserve">Espacement des chevrons</t>
  </si>
  <si>
    <t xml:space="preserve">Pour toute question, appeler le 04 72 67 92 11</t>
  </si>
  <si>
    <t xml:space="preserve">Copyright AHI ROOFING 2014</t>
  </si>
  <si>
    <t xml:space="preserve">MILANO</t>
  </si>
  <si>
    <t xml:space="preserve">12° ou</t>
  </si>
  <si>
    <t xml:space="preserve">HERITAGE</t>
  </si>
  <si>
    <t xml:space="preserve">SENATOR</t>
  </si>
  <si>
    <t xml:space="preserve">Distance entre liteaux PRINCIPAUX :</t>
  </si>
  <si>
    <t xml:space="preserve">Distance aval des liteaux SECONDAIRES :</t>
  </si>
  <si>
    <r>
      <rPr>
        <b val="true"/>
        <sz val="12"/>
        <color rgb="FF000000"/>
        <rFont val="Arial"/>
        <family val="2"/>
      </rPr>
      <t xml:space="preserve">LITEAUX</t>
    </r>
    <r>
      <rPr>
        <sz val="12"/>
        <rFont val="Arial"/>
        <family val="2"/>
      </rPr>
      <t xml:space="preserve"> (double) - Nombre de mètre linéaire calculé :</t>
    </r>
  </si>
  <si>
    <t xml:space="preserve">DIAMANT</t>
  </si>
  <si>
    <t xml:space="preserve">14° ou</t>
  </si>
  <si>
    <t xml:space="preserve">CLASSI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%"/>
    <numFmt numFmtId="168" formatCode="0"/>
    <numFmt numFmtId="169" formatCode="General"/>
    <numFmt numFmtId="170" formatCode="#,##0"/>
    <numFmt numFmtId="171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sz val="12"/>
      <name val="Arial"/>
      <family val="2"/>
    </font>
    <font>
      <sz val="11"/>
      <color rgb="FF808080"/>
      <name val="Arial"/>
      <family val="2"/>
    </font>
    <font>
      <b val="true"/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808080"/>
      <name val="Arial"/>
      <family val="2"/>
    </font>
    <font>
      <b val="true"/>
      <sz val="16"/>
      <color rgb="FF000000"/>
      <name val="Arial"/>
      <family val="2"/>
    </font>
    <font>
      <sz val="12"/>
      <color rgb="FF80808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7.jpeg"/><Relationship Id="rId15" Type="http://schemas.openxmlformats.org/officeDocument/2006/relationships/image" Target="../media/image18.jpeg"/><Relationship Id="rId16" Type="http://schemas.openxmlformats.org/officeDocument/2006/relationships/image" Target="../media/image19.png"/><Relationship Id="rId17" Type="http://schemas.openxmlformats.org/officeDocument/2006/relationships/image" Target="../media/image2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21.jpeg"/><Relationship Id="rId15" Type="http://schemas.openxmlformats.org/officeDocument/2006/relationships/image" Target="../media/image22.jpeg"/><Relationship Id="rId16" Type="http://schemas.openxmlformats.org/officeDocument/2006/relationships/image" Target="../media/image23.png"/><Relationship Id="rId17" Type="http://schemas.openxmlformats.org/officeDocument/2006/relationships/image" Target="../media/image2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25.jpeg"/><Relationship Id="rId15" Type="http://schemas.openxmlformats.org/officeDocument/2006/relationships/image" Target="../media/image26.jpeg"/><Relationship Id="rId16" Type="http://schemas.openxmlformats.org/officeDocument/2006/relationships/image" Target="../media/image27.jpeg"/><Relationship Id="rId17" Type="http://schemas.openxmlformats.org/officeDocument/2006/relationships/image" Target="../media/image2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20.wmf"/><Relationship Id="rId15" Type="http://schemas.openxmlformats.org/officeDocument/2006/relationships/image" Target="../media/image29.jpeg"/><Relationship Id="rId16" Type="http://schemas.openxmlformats.org/officeDocument/2006/relationships/image" Target="../media/image30.jpeg"/><Relationship Id="rId17" Type="http://schemas.openxmlformats.org/officeDocument/2006/relationships/image" Target="../media/image3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2.wmf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3.jpeg"/><Relationship Id="rId5" Type="http://schemas.openxmlformats.org/officeDocument/2006/relationships/image" Target="../media/image34.jpeg"/><Relationship Id="rId6" Type="http://schemas.openxmlformats.org/officeDocument/2006/relationships/image" Target="../media/image35.png"/><Relationship Id="rId7" Type="http://schemas.openxmlformats.org/officeDocument/2006/relationships/image" Target="../media/image3.wmf"/><Relationship Id="rId8" Type="http://schemas.openxmlformats.org/officeDocument/2006/relationships/image" Target="../media/image4.wmf"/><Relationship Id="rId9" Type="http://schemas.openxmlformats.org/officeDocument/2006/relationships/image" Target="../media/image5.wmf"/><Relationship Id="rId10" Type="http://schemas.openxmlformats.org/officeDocument/2006/relationships/image" Target="../media/image6.wmf"/><Relationship Id="rId11" Type="http://schemas.openxmlformats.org/officeDocument/2006/relationships/image" Target="../media/image6.wmf"/><Relationship Id="rId12" Type="http://schemas.openxmlformats.org/officeDocument/2006/relationships/image" Target="../media/image7.wmf"/><Relationship Id="rId13" Type="http://schemas.openxmlformats.org/officeDocument/2006/relationships/image" Target="../media/image8.wmf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0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1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2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3" name="Connecteur droit avec flèche 6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4" name="Connecteur droit 7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5" name="Connecteur droit 8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6" name="Connecteur droit 9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7" name="Connecteur droit 10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8" name="Connecteur droit 12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9" name="Connecteur droit 13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10" name="Connecteur droit 14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11" name="Connecteur droit avec flèche 15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12" name="Connecteur droit avec flèche 16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13" name="Connecteur droit avec flèche 18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00520</xdr:colOff>
      <xdr:row>75</xdr:row>
      <xdr:rowOff>27360</xdr:rowOff>
    </xdr:from>
    <xdr:to>
      <xdr:col>0</xdr:col>
      <xdr:colOff>634320</xdr:colOff>
      <xdr:row>76</xdr:row>
      <xdr:rowOff>152280</xdr:rowOff>
    </xdr:to>
    <xdr:cxnSp>
      <xdr:nvCxnSpPr>
        <xdr:cNvPr id="14" name="Connecteur droit avec flèche 19"/>
        <xdr:cNvCxnSpPr/>
      </xdr:nvCxnSpPr>
      <xdr:spPr>
        <a:xfrm flipH="1" flipV="1">
          <a:off x="200520" y="12914640"/>
          <a:ext cx="434160" cy="392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70200</xdr:colOff>
      <xdr:row>74</xdr:row>
      <xdr:rowOff>9720</xdr:rowOff>
    </xdr:from>
    <xdr:to>
      <xdr:col>0</xdr:col>
      <xdr:colOff>594360</xdr:colOff>
      <xdr:row>75</xdr:row>
      <xdr:rowOff>133560</xdr:rowOff>
    </xdr:to>
    <xdr:sp>
      <xdr:nvSpPr>
        <xdr:cNvPr id="15" name="Connecteur droit 20"/>
        <xdr:cNvSpPr/>
      </xdr:nvSpPr>
      <xdr:spPr>
        <a:xfrm flipH="1">
          <a:off x="70200" y="12706560"/>
          <a:ext cx="5241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3</xdr:row>
      <xdr:rowOff>85680</xdr:rowOff>
    </xdr:from>
    <xdr:to>
      <xdr:col>1</xdr:col>
      <xdr:colOff>735120</xdr:colOff>
      <xdr:row>76</xdr:row>
      <xdr:rowOff>218880</xdr:rowOff>
    </xdr:to>
    <xdr:sp>
      <xdr:nvSpPr>
        <xdr:cNvPr id="16" name="Connecteur droit 21"/>
        <xdr:cNvSpPr/>
      </xdr:nvSpPr>
      <xdr:spPr>
        <a:xfrm flipH="1">
          <a:off x="532800" y="12592080"/>
          <a:ext cx="13089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17" name="Connecteur droit 22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18" name="Connecteur droit 23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19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20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21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22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23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24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25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26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27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28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29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30" name="Forme libre 35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31" name="Flèche droite 36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32" name="Flèche droite 37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</xdr:row>
      <xdr:rowOff>56880</xdr:rowOff>
    </xdr:from>
    <xdr:to>
      <xdr:col>11</xdr:col>
      <xdr:colOff>101520</xdr:colOff>
      <xdr:row>6</xdr:row>
      <xdr:rowOff>9720</xdr:rowOff>
    </xdr:to>
    <xdr:pic>
      <xdr:nvPicPr>
        <xdr:cNvPr id="33" name="Image 38" descr="GERARD CORONA.jpg"/>
        <xdr:cNvPicPr/>
      </xdr:nvPicPr>
      <xdr:blipFill>
        <a:blip r:embed="rId14"/>
        <a:stretch/>
      </xdr:blipFill>
      <xdr:spPr>
        <a:xfrm>
          <a:off x="7589880" y="819000"/>
          <a:ext cx="17312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0</xdr:colOff>
      <xdr:row>1</xdr:row>
      <xdr:rowOff>0</xdr:rowOff>
    </xdr:from>
    <xdr:to>
      <xdr:col>12</xdr:col>
      <xdr:colOff>675000</xdr:colOff>
      <xdr:row>7</xdr:row>
      <xdr:rowOff>85680</xdr:rowOff>
    </xdr:to>
    <xdr:pic>
      <xdr:nvPicPr>
        <xdr:cNvPr id="34" name="Image 39" descr="Gerard Corona 300dpi.jpg"/>
        <xdr:cNvPicPr/>
      </xdr:nvPicPr>
      <xdr:blipFill>
        <a:blip r:embed="rId15"/>
        <a:stretch/>
      </xdr:blipFill>
      <xdr:spPr>
        <a:xfrm>
          <a:off x="9410400" y="190440"/>
          <a:ext cx="13089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0</xdr:row>
      <xdr:rowOff>57240</xdr:rowOff>
    </xdr:from>
    <xdr:to>
      <xdr:col>10</xdr:col>
      <xdr:colOff>453240</xdr:colOff>
      <xdr:row>40</xdr:row>
      <xdr:rowOff>37800</xdr:rowOff>
    </xdr:to>
    <xdr:pic>
      <xdr:nvPicPr>
        <xdr:cNvPr id="35" name="Picture 149" descr="corona détaillée"/>
        <xdr:cNvPicPr/>
      </xdr:nvPicPr>
      <xdr:blipFill>
        <a:blip r:embed="rId16"/>
        <a:srcRect l="0" t="5214" r="0" b="0"/>
        <a:stretch/>
      </xdr:blipFill>
      <xdr:spPr>
        <a:xfrm>
          <a:off x="6614640" y="5953320"/>
          <a:ext cx="223344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66</xdr:row>
      <xdr:rowOff>57240</xdr:rowOff>
    </xdr:from>
    <xdr:to>
      <xdr:col>4</xdr:col>
      <xdr:colOff>212400</xdr:colOff>
      <xdr:row>76</xdr:row>
      <xdr:rowOff>228600</xdr:rowOff>
    </xdr:to>
    <xdr:pic>
      <xdr:nvPicPr>
        <xdr:cNvPr id="36" name="Image 41" descr="détail sur liteaux Gerard Corona-Layout1.EPS"/>
        <xdr:cNvPicPr/>
      </xdr:nvPicPr>
      <xdr:blipFill>
        <a:blip r:embed="rId17"/>
        <a:srcRect l="5544" t="16410" r="11061" b="6405"/>
        <a:stretch/>
      </xdr:blipFill>
      <xdr:spPr>
        <a:xfrm>
          <a:off x="9720" y="11230200"/>
          <a:ext cx="362772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37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38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39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40" name="Connecteur droit avec flèche 4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41" name="Connecteur droit 5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42" name="Connecteur droit 6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43" name="Connecteur droit 7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44" name="Connecteur droit 8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45" name="Connecteur droit 9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46" name="Connecteur droit 10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47" name="Connecteur droit 11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48" name="Connecteur droit avec flèche 12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49" name="Connecteur droit avec flèche 13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50" name="Connecteur droit avec flèche 14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91240</xdr:colOff>
      <xdr:row>75</xdr:row>
      <xdr:rowOff>-360</xdr:rowOff>
    </xdr:from>
    <xdr:to>
      <xdr:col>0</xdr:col>
      <xdr:colOff>715320</xdr:colOff>
      <xdr:row>76</xdr:row>
      <xdr:rowOff>124200</xdr:rowOff>
    </xdr:to>
    <xdr:cxnSp>
      <xdr:nvCxnSpPr>
        <xdr:cNvPr id="51" name="Connecteur droit avec flèche 15"/>
        <xdr:cNvCxnSpPr/>
      </xdr:nvCxnSpPr>
      <xdr:spPr>
        <a:xfrm flipH="1" flipV="1">
          <a:off x="291240" y="12886920"/>
          <a:ext cx="424440" cy="391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60920</xdr:colOff>
      <xdr:row>73</xdr:row>
      <xdr:rowOff>180720</xdr:rowOff>
    </xdr:from>
    <xdr:to>
      <xdr:col>0</xdr:col>
      <xdr:colOff>695160</xdr:colOff>
      <xdr:row>75</xdr:row>
      <xdr:rowOff>105120</xdr:rowOff>
    </xdr:to>
    <xdr:sp>
      <xdr:nvSpPr>
        <xdr:cNvPr id="52" name="Connecteur droit 16"/>
        <xdr:cNvSpPr/>
      </xdr:nvSpPr>
      <xdr:spPr>
        <a:xfrm flipH="1">
          <a:off x="160920" y="12687120"/>
          <a:ext cx="53424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440</xdr:colOff>
      <xdr:row>73</xdr:row>
      <xdr:rowOff>57240</xdr:rowOff>
    </xdr:from>
    <xdr:to>
      <xdr:col>2</xdr:col>
      <xdr:colOff>38880</xdr:colOff>
      <xdr:row>76</xdr:row>
      <xdr:rowOff>190080</xdr:rowOff>
    </xdr:to>
    <xdr:sp>
      <xdr:nvSpPr>
        <xdr:cNvPr id="53" name="Connecteur droit 17"/>
        <xdr:cNvSpPr/>
      </xdr:nvSpPr>
      <xdr:spPr>
        <a:xfrm flipH="1">
          <a:off x="613440" y="12563640"/>
          <a:ext cx="130500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54" name="Connecteur droit 18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55" name="Connecteur droit 19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56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57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58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59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60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61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62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63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64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65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66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67" name="Forme libre 31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68" name="Flèche droite 32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69" name="Flèche droite 33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1</xdr:row>
      <xdr:rowOff>9720</xdr:rowOff>
    </xdr:from>
    <xdr:to>
      <xdr:col>12</xdr:col>
      <xdr:colOff>805680</xdr:colOff>
      <xdr:row>7</xdr:row>
      <xdr:rowOff>180720</xdr:rowOff>
    </xdr:to>
    <xdr:pic>
      <xdr:nvPicPr>
        <xdr:cNvPr id="70" name="Image 38" descr="MILANO.jpg"/>
        <xdr:cNvPicPr/>
      </xdr:nvPicPr>
      <xdr:blipFill>
        <a:blip r:embed="rId14"/>
        <a:srcRect l="0" t="0" r="5863" b="7465"/>
        <a:stretch/>
      </xdr:blipFill>
      <xdr:spPr>
        <a:xfrm>
          <a:off x="9410400" y="200160"/>
          <a:ext cx="143964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4</xdr:row>
      <xdr:rowOff>56880</xdr:rowOff>
    </xdr:from>
    <xdr:to>
      <xdr:col>11</xdr:col>
      <xdr:colOff>101520</xdr:colOff>
      <xdr:row>6</xdr:row>
      <xdr:rowOff>9720</xdr:rowOff>
    </xdr:to>
    <xdr:pic>
      <xdr:nvPicPr>
        <xdr:cNvPr id="71" name="Image 39" descr="GERARD MILANO.jpg"/>
        <xdr:cNvPicPr/>
      </xdr:nvPicPr>
      <xdr:blipFill>
        <a:blip r:embed="rId15"/>
        <a:stretch/>
      </xdr:blipFill>
      <xdr:spPr>
        <a:xfrm>
          <a:off x="7589880" y="819000"/>
          <a:ext cx="17312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0</xdr:row>
      <xdr:rowOff>114480</xdr:rowOff>
    </xdr:from>
    <xdr:to>
      <xdr:col>10</xdr:col>
      <xdr:colOff>372960</xdr:colOff>
      <xdr:row>35</xdr:row>
      <xdr:rowOff>190440</xdr:rowOff>
    </xdr:to>
    <xdr:pic>
      <xdr:nvPicPr>
        <xdr:cNvPr id="72" name="Picture 186" descr="gerard milano"/>
        <xdr:cNvPicPr/>
      </xdr:nvPicPr>
      <xdr:blipFill>
        <a:blip r:embed="rId16"/>
        <a:stretch/>
      </xdr:blipFill>
      <xdr:spPr>
        <a:xfrm>
          <a:off x="6654600" y="6010560"/>
          <a:ext cx="21132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57240</xdr:rowOff>
    </xdr:from>
    <xdr:to>
      <xdr:col>4</xdr:col>
      <xdr:colOff>252720</xdr:colOff>
      <xdr:row>77</xdr:row>
      <xdr:rowOff>38160</xdr:rowOff>
    </xdr:to>
    <xdr:pic>
      <xdr:nvPicPr>
        <xdr:cNvPr id="73" name="Image 41" descr="détail sur liteaux Gerard Milano-Layout1.EPS"/>
        <xdr:cNvPicPr/>
      </xdr:nvPicPr>
      <xdr:blipFill>
        <a:blip r:embed="rId17"/>
        <a:srcRect l="4743" t="18119" r="11816" b="4509"/>
        <a:stretch/>
      </xdr:blipFill>
      <xdr:spPr>
        <a:xfrm>
          <a:off x="0" y="11230200"/>
          <a:ext cx="36777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74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75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76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77" name="Connecteur droit avec flèche 6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78" name="Connecteur droit 7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79" name="Connecteur droit 8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80" name="Connecteur droit 9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81" name="Connecteur droit 10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82" name="Connecteur droit 12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83" name="Connecteur droit 13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84" name="Connecteur droit 14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85" name="Connecteur droit avec flèche 15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86" name="Connecteur droit avec flèche 16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87" name="Connecteur droit avec flèche 18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70720</xdr:colOff>
      <xdr:row>75</xdr:row>
      <xdr:rowOff>56520</xdr:rowOff>
    </xdr:from>
    <xdr:to>
      <xdr:col>0</xdr:col>
      <xdr:colOff>705600</xdr:colOff>
      <xdr:row>76</xdr:row>
      <xdr:rowOff>180720</xdr:rowOff>
    </xdr:to>
    <xdr:cxnSp>
      <xdr:nvCxnSpPr>
        <xdr:cNvPr id="88" name="Connecteur droit avec flèche 19"/>
        <xdr:cNvCxnSpPr/>
      </xdr:nvCxnSpPr>
      <xdr:spPr>
        <a:xfrm flipH="1" flipV="1">
          <a:off x="270720" y="12943800"/>
          <a:ext cx="435240" cy="3913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40400</xdr:colOff>
      <xdr:row>74</xdr:row>
      <xdr:rowOff>37800</xdr:rowOff>
    </xdr:from>
    <xdr:to>
      <xdr:col>0</xdr:col>
      <xdr:colOff>664560</xdr:colOff>
      <xdr:row>75</xdr:row>
      <xdr:rowOff>161640</xdr:rowOff>
    </xdr:to>
    <xdr:sp>
      <xdr:nvSpPr>
        <xdr:cNvPr id="89" name="Connecteur droit 20"/>
        <xdr:cNvSpPr/>
      </xdr:nvSpPr>
      <xdr:spPr>
        <a:xfrm flipH="1">
          <a:off x="140400" y="12734640"/>
          <a:ext cx="5241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73</xdr:row>
      <xdr:rowOff>95040</xdr:rowOff>
    </xdr:from>
    <xdr:to>
      <xdr:col>1</xdr:col>
      <xdr:colOff>745200</xdr:colOff>
      <xdr:row>77</xdr:row>
      <xdr:rowOff>9360</xdr:rowOff>
    </xdr:to>
    <xdr:sp>
      <xdr:nvSpPr>
        <xdr:cNvPr id="90" name="Connecteur droit 21"/>
        <xdr:cNvSpPr/>
      </xdr:nvSpPr>
      <xdr:spPr>
        <a:xfrm flipH="1">
          <a:off x="604080" y="12601440"/>
          <a:ext cx="12477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91" name="Connecteur droit 22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92" name="Connecteur droit 23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93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94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95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96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97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98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99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100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101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102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103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104" name="Forme libre 35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105" name="Flèche droite 36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106" name="Flèche droite 37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1</xdr:row>
      <xdr:rowOff>0</xdr:rowOff>
    </xdr:from>
    <xdr:to>
      <xdr:col>12</xdr:col>
      <xdr:colOff>695160</xdr:colOff>
      <xdr:row>7</xdr:row>
      <xdr:rowOff>85680</xdr:rowOff>
    </xdr:to>
    <xdr:pic>
      <xdr:nvPicPr>
        <xdr:cNvPr id="107" name="Image 36" descr="Gerard Heritage 300dpi.jpg"/>
        <xdr:cNvPicPr/>
      </xdr:nvPicPr>
      <xdr:blipFill>
        <a:blip r:embed="rId14"/>
        <a:stretch/>
      </xdr:blipFill>
      <xdr:spPr>
        <a:xfrm>
          <a:off x="9410400" y="190440"/>
          <a:ext cx="13291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56880</xdr:rowOff>
    </xdr:from>
    <xdr:to>
      <xdr:col>11</xdr:col>
      <xdr:colOff>141840</xdr:colOff>
      <xdr:row>6</xdr:row>
      <xdr:rowOff>28080</xdr:rowOff>
    </xdr:to>
    <xdr:pic>
      <xdr:nvPicPr>
        <xdr:cNvPr id="108" name="Image 37" descr="GERARD HERITAGE.jpg"/>
        <xdr:cNvPicPr/>
      </xdr:nvPicPr>
      <xdr:blipFill>
        <a:blip r:embed="rId15"/>
        <a:stretch/>
      </xdr:blipFill>
      <xdr:spPr>
        <a:xfrm>
          <a:off x="7569720" y="819000"/>
          <a:ext cx="1791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4240</xdr:colOff>
      <xdr:row>30</xdr:row>
      <xdr:rowOff>57240</xdr:rowOff>
    </xdr:from>
    <xdr:to>
      <xdr:col>10</xdr:col>
      <xdr:colOff>513720</xdr:colOff>
      <xdr:row>35</xdr:row>
      <xdr:rowOff>190440</xdr:rowOff>
    </xdr:to>
    <xdr:pic>
      <xdr:nvPicPr>
        <xdr:cNvPr id="109" name="Picture 71" descr="gerard heritage"/>
        <xdr:cNvPicPr/>
      </xdr:nvPicPr>
      <xdr:blipFill>
        <a:blip r:embed="rId16"/>
        <a:stretch/>
      </xdr:blipFill>
      <xdr:spPr>
        <a:xfrm>
          <a:off x="6634440" y="5953320"/>
          <a:ext cx="22741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6</xdr:row>
      <xdr:rowOff>57240</xdr:rowOff>
    </xdr:from>
    <xdr:to>
      <xdr:col>4</xdr:col>
      <xdr:colOff>181800</xdr:colOff>
      <xdr:row>76</xdr:row>
      <xdr:rowOff>218880</xdr:rowOff>
    </xdr:to>
    <xdr:pic>
      <xdr:nvPicPr>
        <xdr:cNvPr id="110" name="Image 38" descr="détail sur liteaux Gerard Heritage.EPS"/>
        <xdr:cNvPicPr/>
      </xdr:nvPicPr>
      <xdr:blipFill>
        <a:blip r:embed="rId17"/>
        <a:srcRect l="4284" t="17019" r="12571" b="4887"/>
        <a:stretch/>
      </xdr:blipFill>
      <xdr:spPr>
        <a:xfrm>
          <a:off x="60480" y="11230200"/>
          <a:ext cx="3546360" cy="21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111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112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113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114" name="Connecteur droit avec flèche 6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115" name="Connecteur droit 7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116" name="Connecteur droit 8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117" name="Connecteur droit 9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118" name="Connecteur droit 10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119" name="Connecteur droit 12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120" name="Connecteur droit 13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121" name="Connecteur droit 14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122" name="Connecteur droit avec flèche 15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123" name="Connecteur droit avec flèche 16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3</xdr:row>
      <xdr:rowOff>122760</xdr:rowOff>
    </xdr:from>
    <xdr:to>
      <xdr:col>4</xdr:col>
      <xdr:colOff>433440</xdr:colOff>
      <xdr:row>76</xdr:row>
      <xdr:rowOff>151920</xdr:rowOff>
    </xdr:to>
    <xdr:cxnSp>
      <xdr:nvCxnSpPr>
        <xdr:cNvPr id="124" name="Connecteur droit avec flèche 18"/>
        <xdr:cNvCxnSpPr/>
      </xdr:nvCxnSpPr>
      <xdr:spPr>
        <a:xfrm flipV="1">
          <a:off x="2941920" y="1262916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91080</xdr:colOff>
      <xdr:row>72</xdr:row>
      <xdr:rowOff>133200</xdr:rowOff>
    </xdr:from>
    <xdr:to>
      <xdr:col>4</xdr:col>
      <xdr:colOff>514440</xdr:colOff>
      <xdr:row>74</xdr:row>
      <xdr:rowOff>9720</xdr:rowOff>
    </xdr:to>
    <xdr:sp>
      <xdr:nvSpPr>
        <xdr:cNvPr id="125" name="Connecteur droit 22"/>
        <xdr:cNvSpPr/>
      </xdr:nvSpPr>
      <xdr:spPr>
        <a:xfrm>
          <a:off x="3516120" y="12449160"/>
          <a:ext cx="423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5</xdr:row>
      <xdr:rowOff>105120</xdr:rowOff>
    </xdr:from>
    <xdr:to>
      <xdr:col>3</xdr:col>
      <xdr:colOff>329040</xdr:colOff>
      <xdr:row>76</xdr:row>
      <xdr:rowOff>181440</xdr:rowOff>
    </xdr:to>
    <xdr:sp>
      <xdr:nvSpPr>
        <xdr:cNvPr id="126" name="Connecteur droit 23"/>
        <xdr:cNvSpPr/>
      </xdr:nvSpPr>
      <xdr:spPr>
        <a:xfrm>
          <a:off x="2565720" y="12992400"/>
          <a:ext cx="41580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127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128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129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130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131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132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133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134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135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136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137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138" name="Forme libre 35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139" name="Flèche droite 36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140" name="Flèche droite 37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0</xdr:row>
      <xdr:rowOff>180720</xdr:rowOff>
    </xdr:from>
    <xdr:to>
      <xdr:col>12</xdr:col>
      <xdr:colOff>704880</xdr:colOff>
      <xdr:row>7</xdr:row>
      <xdr:rowOff>95400</xdr:rowOff>
    </xdr:to>
    <xdr:pic>
      <xdr:nvPicPr>
        <xdr:cNvPr id="141" name="Image 36" descr="Gerard Senator 300dpi.jpg"/>
        <xdr:cNvPicPr/>
      </xdr:nvPicPr>
      <xdr:blipFill>
        <a:blip r:embed="rId14"/>
        <a:stretch/>
      </xdr:blipFill>
      <xdr:spPr>
        <a:xfrm>
          <a:off x="9410400" y="180720"/>
          <a:ext cx="133884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4</xdr:row>
      <xdr:rowOff>38160</xdr:rowOff>
    </xdr:from>
    <xdr:to>
      <xdr:col>11</xdr:col>
      <xdr:colOff>101520</xdr:colOff>
      <xdr:row>5</xdr:row>
      <xdr:rowOff>190440</xdr:rowOff>
    </xdr:to>
    <xdr:pic>
      <xdr:nvPicPr>
        <xdr:cNvPr id="142" name="Image 37" descr="GERARD SENATOR.jpg"/>
        <xdr:cNvPicPr/>
      </xdr:nvPicPr>
      <xdr:blipFill>
        <a:blip r:embed="rId15"/>
        <a:stretch/>
      </xdr:blipFill>
      <xdr:spPr>
        <a:xfrm>
          <a:off x="7579440" y="800280"/>
          <a:ext cx="1741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3800</xdr:colOff>
      <xdr:row>30</xdr:row>
      <xdr:rowOff>66960</xdr:rowOff>
    </xdr:from>
    <xdr:to>
      <xdr:col>10</xdr:col>
      <xdr:colOff>503280</xdr:colOff>
      <xdr:row>40</xdr:row>
      <xdr:rowOff>19080</xdr:rowOff>
    </xdr:to>
    <xdr:pic>
      <xdr:nvPicPr>
        <xdr:cNvPr id="143" name="Picture 511" descr="oberon_render"/>
        <xdr:cNvPicPr/>
      </xdr:nvPicPr>
      <xdr:blipFill>
        <a:blip r:embed="rId16"/>
        <a:stretch/>
      </xdr:blipFill>
      <xdr:spPr>
        <a:xfrm>
          <a:off x="6624000" y="5963040"/>
          <a:ext cx="227412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6</xdr:row>
      <xdr:rowOff>95040</xdr:rowOff>
    </xdr:from>
    <xdr:to>
      <xdr:col>4</xdr:col>
      <xdr:colOff>272520</xdr:colOff>
      <xdr:row>77</xdr:row>
      <xdr:rowOff>190080</xdr:rowOff>
    </xdr:to>
    <xdr:pic>
      <xdr:nvPicPr>
        <xdr:cNvPr id="144" name="Image 38" descr="détail sur liteaux Gerard Senator-Layout1.EPS"/>
        <xdr:cNvPicPr/>
      </xdr:nvPicPr>
      <xdr:blipFill>
        <a:blip r:embed="rId17"/>
        <a:srcRect l="4215" t="19013" r="17526" b="5386"/>
        <a:stretch/>
      </xdr:blipFill>
      <xdr:spPr>
        <a:xfrm>
          <a:off x="60480" y="11268000"/>
          <a:ext cx="3637080" cy="22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76</xdr:row>
      <xdr:rowOff>27360</xdr:rowOff>
    </xdr:from>
    <xdr:to>
      <xdr:col>0</xdr:col>
      <xdr:colOff>736200</xdr:colOff>
      <xdr:row>77</xdr:row>
      <xdr:rowOff>95400</xdr:rowOff>
    </xdr:to>
    <xdr:cxnSp>
      <xdr:nvCxnSpPr>
        <xdr:cNvPr id="145" name="Connecteur droit avec flèche 43"/>
        <xdr:cNvCxnSpPr/>
      </xdr:nvCxnSpPr>
      <xdr:spPr>
        <a:xfrm flipH="1" flipV="1">
          <a:off x="261360" y="13105080"/>
          <a:ext cx="475200" cy="3351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70280</xdr:colOff>
      <xdr:row>75</xdr:row>
      <xdr:rowOff>57240</xdr:rowOff>
    </xdr:from>
    <xdr:to>
      <xdr:col>0</xdr:col>
      <xdr:colOff>604800</xdr:colOff>
      <xdr:row>76</xdr:row>
      <xdr:rowOff>85680</xdr:rowOff>
    </xdr:to>
    <xdr:sp>
      <xdr:nvSpPr>
        <xdr:cNvPr id="146" name="Connecteur droit 44"/>
        <xdr:cNvSpPr/>
      </xdr:nvSpPr>
      <xdr:spPr>
        <a:xfrm flipH="1">
          <a:off x="170280" y="12944520"/>
          <a:ext cx="4345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240</xdr:colOff>
      <xdr:row>74</xdr:row>
      <xdr:rowOff>37800</xdr:rowOff>
    </xdr:from>
    <xdr:to>
      <xdr:col>2</xdr:col>
      <xdr:colOff>720</xdr:colOff>
      <xdr:row>77</xdr:row>
      <xdr:rowOff>152640</xdr:rowOff>
    </xdr:to>
    <xdr:sp>
      <xdr:nvSpPr>
        <xdr:cNvPr id="147" name="Connecteur droit 45"/>
        <xdr:cNvSpPr/>
      </xdr:nvSpPr>
      <xdr:spPr>
        <a:xfrm flipH="1">
          <a:off x="633240" y="12734640"/>
          <a:ext cx="124704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73</xdr:row>
      <xdr:rowOff>114480</xdr:rowOff>
    </xdr:from>
    <xdr:to>
      <xdr:col>1</xdr:col>
      <xdr:colOff>570240</xdr:colOff>
      <xdr:row>76</xdr:row>
      <xdr:rowOff>95040</xdr:rowOff>
    </xdr:to>
    <xdr:sp>
      <xdr:nvSpPr>
        <xdr:cNvPr id="148" name="Connecteur droit 48"/>
        <xdr:cNvSpPr/>
      </xdr:nvSpPr>
      <xdr:spPr>
        <a:xfrm flipH="1">
          <a:off x="693720" y="12620880"/>
          <a:ext cx="98316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160</xdr:colOff>
      <xdr:row>76</xdr:row>
      <xdr:rowOff>27360</xdr:rowOff>
    </xdr:from>
    <xdr:to>
      <xdr:col>0</xdr:col>
      <xdr:colOff>1017000</xdr:colOff>
      <xdr:row>76</xdr:row>
      <xdr:rowOff>189360</xdr:rowOff>
    </xdr:to>
    <xdr:cxnSp>
      <xdr:nvCxnSpPr>
        <xdr:cNvPr id="149" name="Connecteur droit avec flèche 49"/>
        <xdr:cNvCxnSpPr/>
      </xdr:nvCxnSpPr>
      <xdr:spPr>
        <a:xfrm flipH="1" flipV="1">
          <a:off x="794160" y="13105080"/>
          <a:ext cx="223200" cy="162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150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151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152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153" name="Connecteur droit avec flèche 4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154" name="Connecteur droit 5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155" name="Connecteur droit 6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156" name="Connecteur droit 7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157" name="Connecteur droit 8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158" name="Connecteur droit 9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159" name="Connecteur droit 10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160" name="Connecteur droit 11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161" name="Connecteur droit avec flèche 12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162" name="Connecteur droit avec flèche 13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163" name="Connecteur droit avec flèche 14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91240</xdr:colOff>
      <xdr:row>75</xdr:row>
      <xdr:rowOff>-360</xdr:rowOff>
    </xdr:from>
    <xdr:to>
      <xdr:col>0</xdr:col>
      <xdr:colOff>715320</xdr:colOff>
      <xdr:row>76</xdr:row>
      <xdr:rowOff>124200</xdr:rowOff>
    </xdr:to>
    <xdr:cxnSp>
      <xdr:nvCxnSpPr>
        <xdr:cNvPr id="164" name="Connecteur droit avec flèche 15"/>
        <xdr:cNvCxnSpPr/>
      </xdr:nvCxnSpPr>
      <xdr:spPr>
        <a:xfrm flipH="1" flipV="1">
          <a:off x="291240" y="12886920"/>
          <a:ext cx="424440" cy="391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60920</xdr:colOff>
      <xdr:row>73</xdr:row>
      <xdr:rowOff>180720</xdr:rowOff>
    </xdr:from>
    <xdr:to>
      <xdr:col>0</xdr:col>
      <xdr:colOff>695160</xdr:colOff>
      <xdr:row>75</xdr:row>
      <xdr:rowOff>105120</xdr:rowOff>
    </xdr:to>
    <xdr:sp>
      <xdr:nvSpPr>
        <xdr:cNvPr id="165" name="Connecteur droit 16"/>
        <xdr:cNvSpPr/>
      </xdr:nvSpPr>
      <xdr:spPr>
        <a:xfrm flipH="1">
          <a:off x="160920" y="12687120"/>
          <a:ext cx="53424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440</xdr:colOff>
      <xdr:row>73</xdr:row>
      <xdr:rowOff>57240</xdr:rowOff>
    </xdr:from>
    <xdr:to>
      <xdr:col>2</xdr:col>
      <xdr:colOff>38880</xdr:colOff>
      <xdr:row>76</xdr:row>
      <xdr:rowOff>190080</xdr:rowOff>
    </xdr:to>
    <xdr:sp>
      <xdr:nvSpPr>
        <xdr:cNvPr id="166" name="Connecteur droit 17"/>
        <xdr:cNvSpPr/>
      </xdr:nvSpPr>
      <xdr:spPr>
        <a:xfrm flipH="1">
          <a:off x="613440" y="12563640"/>
          <a:ext cx="130500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167" name="Connecteur droit 18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168" name="Connecteur droit 19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169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170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171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172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173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174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175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176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177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178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179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180" name="Forme libre 31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181" name="Flèche droite 32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182" name="Flèche droite 33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57240</xdr:rowOff>
    </xdr:from>
    <xdr:to>
      <xdr:col>4</xdr:col>
      <xdr:colOff>252720</xdr:colOff>
      <xdr:row>77</xdr:row>
      <xdr:rowOff>38160</xdr:rowOff>
    </xdr:to>
    <xdr:pic>
      <xdr:nvPicPr>
        <xdr:cNvPr id="183" name="Image 41" descr="détail sur liteaux Gerard Milano-Layout1.EPS"/>
        <xdr:cNvPicPr/>
      </xdr:nvPicPr>
      <xdr:blipFill>
        <a:blip r:embed="rId14"/>
        <a:srcRect l="4743" t="18119" r="11816" b="4509"/>
        <a:stretch/>
      </xdr:blipFill>
      <xdr:spPr>
        <a:xfrm>
          <a:off x="0" y="11230200"/>
          <a:ext cx="36777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0</xdr:colOff>
      <xdr:row>1</xdr:row>
      <xdr:rowOff>0</xdr:rowOff>
    </xdr:from>
    <xdr:to>
      <xdr:col>12</xdr:col>
      <xdr:colOff>704880</xdr:colOff>
      <xdr:row>7</xdr:row>
      <xdr:rowOff>95400</xdr:rowOff>
    </xdr:to>
    <xdr:pic>
      <xdr:nvPicPr>
        <xdr:cNvPr id="184" name="Image 38" descr="Diamant.jpg"/>
        <xdr:cNvPicPr/>
      </xdr:nvPicPr>
      <xdr:blipFill>
        <a:blip r:embed="rId15"/>
        <a:stretch/>
      </xdr:blipFill>
      <xdr:spPr>
        <a:xfrm>
          <a:off x="9410400" y="190440"/>
          <a:ext cx="13388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4</xdr:row>
      <xdr:rowOff>56880</xdr:rowOff>
    </xdr:from>
    <xdr:to>
      <xdr:col>11</xdr:col>
      <xdr:colOff>111240</xdr:colOff>
      <xdr:row>6</xdr:row>
      <xdr:rowOff>19440</xdr:rowOff>
    </xdr:to>
    <xdr:pic>
      <xdr:nvPicPr>
        <xdr:cNvPr id="185" name="Image 39" descr="GERARD DIAMANT.jpg"/>
        <xdr:cNvPicPr/>
      </xdr:nvPicPr>
      <xdr:blipFill>
        <a:blip r:embed="rId16"/>
        <a:stretch/>
      </xdr:blipFill>
      <xdr:spPr>
        <a:xfrm>
          <a:off x="7579440" y="819000"/>
          <a:ext cx="17514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1</xdr:row>
      <xdr:rowOff>66960</xdr:rowOff>
    </xdr:from>
    <xdr:to>
      <xdr:col>11</xdr:col>
      <xdr:colOff>343080</xdr:colOff>
      <xdr:row>35</xdr:row>
      <xdr:rowOff>162000</xdr:rowOff>
    </xdr:to>
    <xdr:pic>
      <xdr:nvPicPr>
        <xdr:cNvPr id="186" name="Picture 556" descr="tuile diamant détourée"/>
        <xdr:cNvPicPr/>
      </xdr:nvPicPr>
      <xdr:blipFill>
        <a:blip r:embed="rId17"/>
        <a:stretch/>
      </xdr:blipFill>
      <xdr:spPr>
        <a:xfrm>
          <a:off x="6614640" y="6153480"/>
          <a:ext cx="29480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187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65</xdr:row>
      <xdr:rowOff>171360</xdr:rowOff>
    </xdr:from>
    <xdr:to>
      <xdr:col>4</xdr:col>
      <xdr:colOff>192600</xdr:colOff>
      <xdr:row>77</xdr:row>
      <xdr:rowOff>56880</xdr:rowOff>
    </xdr:to>
    <xdr:pic>
      <xdr:nvPicPr>
        <xdr:cNvPr id="188" name="Image 57" descr="détail sur liteaux Gerard Classic.EPS"/>
        <xdr:cNvPicPr/>
      </xdr:nvPicPr>
      <xdr:blipFill>
        <a:blip r:embed="rId1"/>
        <a:srcRect l="3089" t="0" r="2703" b="10394"/>
        <a:stretch/>
      </xdr:blipFill>
      <xdr:spPr>
        <a:xfrm>
          <a:off x="90720" y="11153520"/>
          <a:ext cx="352692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189" name="Image 9" descr="Logo Gerard-Roofing-Systems signature.jpg"/>
        <xdr:cNvPicPr/>
      </xdr:nvPicPr>
      <xdr:blipFill>
        <a:blip r:embed="rId2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190" name="Image 11" descr="logo AHI France signature.jpg"/>
        <xdr:cNvPicPr/>
      </xdr:nvPicPr>
      <xdr:blipFill>
        <a:blip r:embed="rId3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4</xdr:row>
      <xdr:rowOff>56880</xdr:rowOff>
    </xdr:from>
    <xdr:to>
      <xdr:col>11</xdr:col>
      <xdr:colOff>91080</xdr:colOff>
      <xdr:row>6</xdr:row>
      <xdr:rowOff>9720</xdr:rowOff>
    </xdr:to>
    <xdr:pic>
      <xdr:nvPicPr>
        <xdr:cNvPr id="191" name="Image 26" descr="GERARD CLASSIC.jpg"/>
        <xdr:cNvPicPr/>
      </xdr:nvPicPr>
      <xdr:blipFill>
        <a:blip r:embed="rId4"/>
        <a:stretch/>
      </xdr:blipFill>
      <xdr:spPr>
        <a:xfrm>
          <a:off x="7579440" y="819000"/>
          <a:ext cx="17312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192" name="Connecteur droit avec flèche 6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193" name="Connecteur droit 7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194" name="Connecteur droit 8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195" name="Connecteur droit 9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196" name="Connecteur droit 10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1</xdr:row>
      <xdr:rowOff>0</xdr:rowOff>
    </xdr:from>
    <xdr:to>
      <xdr:col>12</xdr:col>
      <xdr:colOff>695160</xdr:colOff>
      <xdr:row>7</xdr:row>
      <xdr:rowOff>85680</xdr:rowOff>
    </xdr:to>
    <xdr:pic>
      <xdr:nvPicPr>
        <xdr:cNvPr id="197" name="Image 25" descr="Gerard Classic 300dpi.jpg"/>
        <xdr:cNvPicPr/>
      </xdr:nvPicPr>
      <xdr:blipFill>
        <a:blip r:embed="rId5"/>
        <a:stretch/>
      </xdr:blipFill>
      <xdr:spPr>
        <a:xfrm>
          <a:off x="9410400" y="190440"/>
          <a:ext cx="13291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198" name="Connecteur droit 12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199" name="Connecteur droit 13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200" name="Connecteur droit 14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201" name="Connecteur droit avec flèche 15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202" name="Connecteur droit avec flèche 16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723960</xdr:colOff>
      <xdr:row>30</xdr:row>
      <xdr:rowOff>75960</xdr:rowOff>
    </xdr:from>
    <xdr:to>
      <xdr:col>10</xdr:col>
      <xdr:colOff>422640</xdr:colOff>
      <xdr:row>35</xdr:row>
      <xdr:rowOff>190440</xdr:rowOff>
    </xdr:to>
    <xdr:pic>
      <xdr:nvPicPr>
        <xdr:cNvPr id="203" name="Picture 696" descr="gerard classic"/>
        <xdr:cNvPicPr/>
      </xdr:nvPicPr>
      <xdr:blipFill>
        <a:blip r:embed="rId6"/>
        <a:stretch/>
      </xdr:blipFill>
      <xdr:spPr>
        <a:xfrm>
          <a:off x="6644160" y="5972040"/>
          <a:ext cx="217332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204" name="Connecteur droit avec flèche 18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70720</xdr:colOff>
      <xdr:row>75</xdr:row>
      <xdr:rowOff>56520</xdr:rowOff>
    </xdr:from>
    <xdr:to>
      <xdr:col>0</xdr:col>
      <xdr:colOff>705600</xdr:colOff>
      <xdr:row>76</xdr:row>
      <xdr:rowOff>180720</xdr:rowOff>
    </xdr:to>
    <xdr:cxnSp>
      <xdr:nvCxnSpPr>
        <xdr:cNvPr id="205" name="Connecteur droit avec flèche 19"/>
        <xdr:cNvCxnSpPr/>
      </xdr:nvCxnSpPr>
      <xdr:spPr>
        <a:xfrm flipH="1" flipV="1">
          <a:off x="270720" y="12943800"/>
          <a:ext cx="435240" cy="3913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40400</xdr:colOff>
      <xdr:row>74</xdr:row>
      <xdr:rowOff>37800</xdr:rowOff>
    </xdr:from>
    <xdr:to>
      <xdr:col>0</xdr:col>
      <xdr:colOff>664560</xdr:colOff>
      <xdr:row>75</xdr:row>
      <xdr:rowOff>161640</xdr:rowOff>
    </xdr:to>
    <xdr:sp>
      <xdr:nvSpPr>
        <xdr:cNvPr id="206" name="Connecteur droit 20"/>
        <xdr:cNvSpPr/>
      </xdr:nvSpPr>
      <xdr:spPr>
        <a:xfrm flipH="1">
          <a:off x="140400" y="12734640"/>
          <a:ext cx="5241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73</xdr:row>
      <xdr:rowOff>37800</xdr:rowOff>
    </xdr:from>
    <xdr:to>
      <xdr:col>1</xdr:col>
      <xdr:colOff>763920</xdr:colOff>
      <xdr:row>77</xdr:row>
      <xdr:rowOff>9360</xdr:rowOff>
    </xdr:to>
    <xdr:sp>
      <xdr:nvSpPr>
        <xdr:cNvPr id="207" name="Connecteur droit 21"/>
        <xdr:cNvSpPr/>
      </xdr:nvSpPr>
      <xdr:spPr>
        <a:xfrm flipH="1">
          <a:off x="604080" y="12544200"/>
          <a:ext cx="126648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208" name="Connecteur droit 22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209" name="Connecteur droit 23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210" name="Picture 2226" descr="bavette sous rive et sous faite-Présentation1"/>
        <xdr:cNvPicPr/>
      </xdr:nvPicPr>
      <xdr:blipFill>
        <a:blip r:embed="rId7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211" name="Picture 2252" descr="faitiere 190-Présentation1"/>
        <xdr:cNvPicPr/>
      </xdr:nvPicPr>
      <xdr:blipFill>
        <a:blip r:embed="rId8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212" name="Picture 2253" descr="faitiere angulaire-Présentation1"/>
        <xdr:cNvPicPr/>
      </xdr:nvPicPr>
      <xdr:blipFill>
        <a:blip r:embed="rId9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213" name="Picture 2254" descr="rive crantée-Présentation2"/>
        <xdr:cNvPicPr/>
      </xdr:nvPicPr>
      <xdr:blipFill>
        <a:blip r:embed="rId10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214" name="Picture 2254" descr="rive crantée-Présentation2"/>
        <xdr:cNvPicPr/>
      </xdr:nvPicPr>
      <xdr:blipFill>
        <a:blip r:embed="rId11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215" name="Picture 2281" descr="rive universelle-Layout1"/>
        <xdr:cNvPicPr/>
      </xdr:nvPicPr>
      <xdr:blipFill>
        <a:blip r:embed="rId12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216" name="Picture 2282" descr="egout-Layout1"/>
        <xdr:cNvPicPr/>
      </xdr:nvPicPr>
      <xdr:blipFill>
        <a:blip r:embed="rId13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217" name="Image 1" descr="Screw sizes"/>
        <xdr:cNvPicPr/>
      </xdr:nvPicPr>
      <xdr:blipFill>
        <a:blip r:embed="rId14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218" name="Picture 2284" descr=""/>
        <xdr:cNvPicPr/>
      </xdr:nvPicPr>
      <xdr:blipFill>
        <a:blip r:embed="rId15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219" name="Picture 2347" descr="g2"/>
        <xdr:cNvPicPr/>
      </xdr:nvPicPr>
      <xdr:blipFill>
        <a:blip r:embed="rId16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220" name="Picture 2348" descr="Reparatursatz"/>
        <xdr:cNvPicPr/>
      </xdr:nvPicPr>
      <xdr:blipFill>
        <a:blip r:embed="rId17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221" name="Forme libre 35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222" name="Flèche droite 36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223" name="Flèche droite 37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C21" activeCellId="0" sqref="C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5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7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16216216216216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4.13</v>
      </c>
      <c r="H13" s="31" t="s">
        <v>13</v>
      </c>
      <c r="I13" s="6"/>
      <c r="J13" s="31"/>
      <c r="K13" s="28" t="s">
        <v>14</v>
      </c>
      <c r="L13" s="35" t="s">
        <v>15</v>
      </c>
      <c r="M13" s="36" t="n">
        <v>0.27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5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60.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4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3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5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2.1</v>
      </c>
      <c r="D21" s="31" t="s">
        <v>8</v>
      </c>
      <c r="E21" s="6"/>
      <c r="F21" s="6"/>
      <c r="G21" s="6"/>
      <c r="H21" s="6"/>
      <c r="I21" s="44" t="n">
        <f aca="false">I19/L11</f>
        <v>14.3243243243243</v>
      </c>
      <c r="J21" s="44" t="n">
        <f aca="false">ROUNDDOWN(I21,0)</f>
        <v>14</v>
      </c>
      <c r="K21" s="44" t="n">
        <f aca="false">(J21-I21)*L11</f>
        <v>-0.12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0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9.68</v>
      </c>
      <c r="D23" s="6"/>
      <c r="E23" s="6"/>
      <c r="F23" s="6"/>
      <c r="G23" s="42" t="n">
        <v>5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4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3.5135135135135</v>
      </c>
      <c r="H25" s="44" t="n">
        <f aca="false">ROUNDDOWN(G25,0)</f>
        <v>13</v>
      </c>
      <c r="I25" s="44" t="n">
        <f aca="false">(H25-G25)*L11</f>
        <v>-0.19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24.63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CORONA</v>
      </c>
      <c r="F35" s="68" t="n">
        <f aca="false">D17+G14</f>
        <v>29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71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838.1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32688758725829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 t="s">
        <v>40</v>
      </c>
      <c r="C43" s="77"/>
      <c r="D43" s="77" t="s">
        <v>40</v>
      </c>
      <c r="E43" s="77" t="s">
        <v>40</v>
      </c>
      <c r="F43" s="77" t="s">
        <v>40</v>
      </c>
      <c r="G43" s="77"/>
      <c r="H43" s="77" t="s">
        <v>40</v>
      </c>
      <c r="I43" s="77"/>
      <c r="J43" s="77" t="s">
        <v>40</v>
      </c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9.72</v>
      </c>
      <c r="C50" s="97" t="n">
        <f aca="false">C49*C56</f>
        <v>17.98</v>
      </c>
      <c r="D50" s="97" t="n">
        <f aca="false">D49*D56</f>
        <v>28.6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3.27</v>
      </c>
      <c r="I50" s="97" t="n">
        <f aca="false">I49*I59</f>
        <v>0</v>
      </c>
      <c r="J50" s="97" t="n">
        <f aca="false">J49*J59</f>
        <v>10</v>
      </c>
      <c r="K50" s="97" t="n">
        <f aca="false">K49*K56</f>
        <v>10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19.72</v>
      </c>
      <c r="C51" s="97" t="n">
        <f aca="false">SUMIF(C43,"x",C50)</f>
        <v>0</v>
      </c>
      <c r="D51" s="97" t="n">
        <f aca="false">SUMIF(D43,"x",D50)</f>
        <v>28.6</v>
      </c>
      <c r="E51" s="97" t="n">
        <f aca="false">SUMIF(E43,"x",E50)</f>
        <v>16.5</v>
      </c>
      <c r="F51" s="97" t="n">
        <f aca="false">SUMIF(F43,"x",F50)</f>
        <v>16.5</v>
      </c>
      <c r="G51" s="97" t="n">
        <f aca="false">SUMIF(G43,"x",G50)</f>
        <v>0</v>
      </c>
      <c r="H51" s="97" t="n">
        <f aca="false">SUMIF(H43,"x",H50)</f>
        <v>23.27</v>
      </c>
      <c r="I51" s="97" t="n">
        <f aca="false">SUMIF(I43,"x",I50)</f>
        <v>0</v>
      </c>
      <c r="J51" s="97" t="n">
        <f aca="false">SUMIF(J43,"x",J50)</f>
        <v>10</v>
      </c>
      <c r="K51" s="97" t="n">
        <f aca="false">SUMIF(K43,"x",K50)</f>
        <v>10.5</v>
      </c>
      <c r="L51" s="98" t="n">
        <f aca="false">SUMIF(L43,"x",L50)</f>
        <v>1</v>
      </c>
      <c r="M51" s="86"/>
      <c r="N51" s="97" t="n">
        <f aca="false">SUM(B51:L51)</f>
        <v>126.09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2.7027027027027</v>
      </c>
      <c r="C54" s="74" t="n">
        <f aca="false">C21/C52</f>
        <v>29.8765432098765</v>
      </c>
      <c r="D54" s="74" t="n">
        <f aca="false">(ROUNDUP(C21/D52,0))</f>
        <v>11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6.36842105263158</v>
      </c>
      <c r="I54" s="103" t="n">
        <f aca="false">F35*5</f>
        <v>1450</v>
      </c>
      <c r="J54" s="74" t="n">
        <f aca="false">F32/22</f>
        <v>5.665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1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6.36842105263158</v>
      </c>
      <c r="I55" s="106" t="n">
        <f aca="false">I54/500</f>
        <v>2.9</v>
      </c>
      <c r="J55" s="74" t="n">
        <f aca="false">J54/5</f>
        <v>1.133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4</v>
      </c>
      <c r="C56" s="108" t="n">
        <f aca="false">(ROUNDUP(C54,0))+1</f>
        <v>31</v>
      </c>
      <c r="D56" s="108" t="n">
        <f aca="false">D54+D55</f>
        <v>22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3</v>
      </c>
      <c r="I56" s="108" t="n">
        <f aca="false">(ROUNDUP(I55,0))</f>
        <v>3</v>
      </c>
      <c r="J56" s="109" t="n">
        <f aca="false">(ROUNDUP(J55,0))</f>
        <v>2</v>
      </c>
      <c r="K56" s="108" t="n">
        <f aca="false">(ROUNDUP(F32/20,0))</f>
        <v>7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34</v>
      </c>
      <c r="C57" s="112" t="n">
        <f aca="false">SUMIF(C43,"x",C56)</f>
        <v>0</v>
      </c>
      <c r="D57" s="112" t="n">
        <f aca="false">SUMIF(D43,"x",D56)</f>
        <v>22</v>
      </c>
      <c r="E57" s="112" t="n">
        <f aca="false">SUMIF(E43,"x",E56)</f>
        <v>10</v>
      </c>
      <c r="F57" s="112" t="n">
        <f aca="false">SUMIF(F43,"x",F56)</f>
        <v>10</v>
      </c>
      <c r="G57" s="112" t="n">
        <f aca="false">SUMIF(G43,"x",G56)</f>
        <v>0</v>
      </c>
      <c r="H57" s="112" t="n">
        <f aca="false">SUMIF(H43,"x",H56)</f>
        <v>13</v>
      </c>
      <c r="I57" s="112"/>
      <c r="J57" s="112"/>
      <c r="K57" s="112" t="n">
        <f aca="false">SUMIF(K43,"x",K56)</f>
        <v>7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0</v>
      </c>
      <c r="J59" s="120" t="n">
        <f aca="false">SUMIF(J43,"x",J56)</f>
        <v>2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964.19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370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4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454.237837837838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332.175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4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370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6" activeCellId="0" sqref="E7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76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1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68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23653605296117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71.7324</v>
      </c>
      <c r="H13" s="31" t="s">
        <v>13</v>
      </c>
      <c r="I13" s="6"/>
      <c r="J13" s="31"/>
      <c r="K13" s="28" t="s">
        <v>14</v>
      </c>
      <c r="L13" s="35" t="s">
        <v>77</v>
      </c>
      <c r="M13" s="36" t="n">
        <v>0.21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8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71.7324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8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29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5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3.56</v>
      </c>
      <c r="D21" s="31" t="s">
        <v>8</v>
      </c>
      <c r="E21" s="6"/>
      <c r="F21" s="6"/>
      <c r="G21" s="6"/>
      <c r="H21" s="6"/>
      <c r="I21" s="44" t="n">
        <f aca="false">I19/L11</f>
        <v>14.375</v>
      </c>
      <c r="J21" s="44" t="n">
        <f aca="false">ROUNDDOWN(I21,0)</f>
        <v>14</v>
      </c>
      <c r="K21" s="44" t="n">
        <f aca="false">(J21-I21)*L11</f>
        <v>-0.138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2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11.1604938271605</v>
      </c>
      <c r="D23" s="6"/>
      <c r="E23" s="6"/>
      <c r="F23" s="6"/>
      <c r="G23" s="42" t="n">
        <v>5.29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5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4.375</v>
      </c>
      <c r="H25" s="44" t="n">
        <f aca="false">ROUNDDOWN(G25,0)</f>
        <v>14</v>
      </c>
      <c r="I25" s="44" t="n">
        <f aca="false">(H25-G25)*L11</f>
        <v>-0.138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43.4648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MILANO</v>
      </c>
      <c r="F35" s="68" t="n">
        <f aca="false">D17+G14</f>
        <v>36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109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1040.4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50932632952473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/>
      <c r="C43" s="77" t="s">
        <v>40</v>
      </c>
      <c r="D43" s="77" t="s">
        <v>40</v>
      </c>
      <c r="E43" s="77" t="s">
        <v>40</v>
      </c>
      <c r="F43" s="77" t="s">
        <v>40</v>
      </c>
      <c r="G43" s="77"/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22.04</v>
      </c>
      <c r="C50" s="97" t="n">
        <f aca="false">C49*C56</f>
        <v>20.3</v>
      </c>
      <c r="D50" s="97" t="n">
        <f aca="false">D49*D56</f>
        <v>33.8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6.85</v>
      </c>
      <c r="I50" s="97" t="n">
        <f aca="false">I49*I59</f>
        <v>4</v>
      </c>
      <c r="J50" s="97" t="n">
        <f aca="false">J49*J59</f>
        <v>0</v>
      </c>
      <c r="K50" s="97" t="n">
        <f aca="false">K49*K56</f>
        <v>12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0</v>
      </c>
      <c r="C51" s="97" t="n">
        <f aca="false">SUMIF(C43,"x",C50)</f>
        <v>20.3</v>
      </c>
      <c r="D51" s="97" t="n">
        <f aca="false">SUMIF(D43,"x",D50)</f>
        <v>33.8</v>
      </c>
      <c r="E51" s="97" t="n">
        <f aca="false">SUMIF(E43,"x",E50)</f>
        <v>16.5</v>
      </c>
      <c r="F51" s="97" t="n">
        <f aca="false">SUMIF(F43,"x",F50)</f>
        <v>16.5</v>
      </c>
      <c r="G51" s="97" t="n">
        <f aca="false">SUMIF(G43,"x",G50)</f>
        <v>0</v>
      </c>
      <c r="H51" s="97" t="n">
        <f aca="false">SUMIF(H43,"x",H50)</f>
        <v>26.85</v>
      </c>
      <c r="I51" s="97" t="n">
        <f aca="false">SUMIF(I43,"x",I50)</f>
        <v>4</v>
      </c>
      <c r="J51" s="97" t="n">
        <f aca="false">SUMIF(J43,"x",J50)</f>
        <v>0</v>
      </c>
      <c r="K51" s="97" t="n">
        <f aca="false">SUMIF(K43,"x",K50)</f>
        <v>12</v>
      </c>
      <c r="L51" s="98" t="n">
        <f aca="false">SUMIF(L43,"x",L50)</f>
        <v>1</v>
      </c>
      <c r="M51" s="86"/>
      <c r="N51" s="97" t="n">
        <f aca="false">SUM(B51:L51)</f>
        <v>130.95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6.6486486486487</v>
      </c>
      <c r="C54" s="74" t="n">
        <f aca="false">C21/C52</f>
        <v>33.4814814814815</v>
      </c>
      <c r="D54" s="74" t="n">
        <f aca="false">(ROUNDUP(C21/D52,0))</f>
        <v>13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7.13684210526316</v>
      </c>
      <c r="I54" s="103" t="n">
        <f aca="false">F35*5</f>
        <v>1800</v>
      </c>
      <c r="J54" s="74" t="n">
        <f aca="false">F32/22</f>
        <v>6.52112727272727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3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7.13684210526316</v>
      </c>
      <c r="I55" s="106" t="n">
        <f aca="false">I54/500</f>
        <v>3.6</v>
      </c>
      <c r="J55" s="74" t="n">
        <f aca="false">J54/5</f>
        <v>1.30422545454545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8</v>
      </c>
      <c r="C56" s="108" t="n">
        <f aca="false">(ROUNDUP(C54,0))+1</f>
        <v>35</v>
      </c>
      <c r="D56" s="108" t="n">
        <f aca="false">D54+D55</f>
        <v>26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5</v>
      </c>
      <c r="I56" s="108" t="n">
        <f aca="false">(ROUNDUP(I55,0))</f>
        <v>4</v>
      </c>
      <c r="J56" s="109" t="n">
        <f aca="false">(ROUNDUP(J55,0))</f>
        <v>2</v>
      </c>
      <c r="K56" s="108" t="n">
        <f aca="false">(ROUNDUP(F32/20,0))</f>
        <v>8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0</v>
      </c>
      <c r="C57" s="112" t="n">
        <f aca="false">SUMIF(C43,"x",C56)</f>
        <v>35</v>
      </c>
      <c r="D57" s="112" t="n">
        <f aca="false">SUMIF(D43,"x",D56)</f>
        <v>26</v>
      </c>
      <c r="E57" s="112" t="n">
        <f aca="false">SUMIF(E43,"x",E56)</f>
        <v>10</v>
      </c>
      <c r="F57" s="112" t="n">
        <f aca="false">SUMIF(F43,"x",F56)</f>
        <v>10</v>
      </c>
      <c r="G57" s="112" t="n">
        <f aca="false">SUMIF(G43,"x",G56)</f>
        <v>0</v>
      </c>
      <c r="H57" s="112" t="n">
        <f aca="false">SUMIF(H43,"x",H56)</f>
        <v>15</v>
      </c>
      <c r="I57" s="112"/>
      <c r="J57" s="112"/>
      <c r="K57" s="112" t="n">
        <f aca="false">SUMIF(K43,"x",K56)</f>
        <v>8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4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1171.35</v>
      </c>
      <c r="G63" s="128" t="s">
        <v>35</v>
      </c>
      <c r="H63" s="131"/>
      <c r="I63" s="132" t="n">
        <f aca="false">ROUNDUP(F35/350,0)</f>
        <v>2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368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6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519.49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260.268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6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368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71" activeCellId="0" sqref="K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78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69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1680216802168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4.13</v>
      </c>
      <c r="H13" s="31" t="s">
        <v>13</v>
      </c>
      <c r="I13" s="6"/>
      <c r="J13" s="31"/>
      <c r="K13" s="28" t="s">
        <v>14</v>
      </c>
      <c r="L13" s="35" t="s">
        <v>77</v>
      </c>
      <c r="M13" s="36" t="n">
        <v>0.21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5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60.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4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3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5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2.1</v>
      </c>
      <c r="D21" s="31" t="s">
        <v>8</v>
      </c>
      <c r="E21" s="6"/>
      <c r="F21" s="6"/>
      <c r="G21" s="6"/>
      <c r="H21" s="6"/>
      <c r="I21" s="44" t="n">
        <f aca="false">I19/L11</f>
        <v>14.3631436314363</v>
      </c>
      <c r="J21" s="44" t="n">
        <f aca="false">ROUNDDOWN(I21,0)</f>
        <v>14</v>
      </c>
      <c r="K21" s="44" t="n">
        <f aca="false">(J21-I21)*L11</f>
        <v>-0.134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0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9.68</v>
      </c>
      <c r="D23" s="6"/>
      <c r="E23" s="6"/>
      <c r="F23" s="6"/>
      <c r="G23" s="42" t="n">
        <v>5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4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3.550135501355</v>
      </c>
      <c r="H25" s="44" t="n">
        <f aca="false">ROUNDDOWN(G25,0)</f>
        <v>13</v>
      </c>
      <c r="I25" s="44" t="n">
        <f aca="false">(H25-G25)*L11</f>
        <v>-0.203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24.63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HERITAGE</v>
      </c>
      <c r="F35" s="68" t="n">
        <f aca="false">D17+G14</f>
        <v>29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69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838.1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32688758725829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/>
      <c r="C43" s="77" t="s">
        <v>40</v>
      </c>
      <c r="D43" s="77"/>
      <c r="E43" s="77" t="s">
        <v>40</v>
      </c>
      <c r="F43" s="77" t="s">
        <v>40</v>
      </c>
      <c r="G43" s="77"/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9.72</v>
      </c>
      <c r="C50" s="97" t="n">
        <f aca="false">C49*C56</f>
        <v>17.98</v>
      </c>
      <c r="D50" s="97" t="n">
        <f aca="false">D49*D56</f>
        <v>28.6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3.27</v>
      </c>
      <c r="I50" s="97" t="n">
        <f aca="false">I49*I59</f>
        <v>3</v>
      </c>
      <c r="J50" s="97" t="n">
        <f aca="false">J49*J59</f>
        <v>0</v>
      </c>
      <c r="K50" s="97" t="n">
        <f aca="false">K49*K56</f>
        <v>10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0</v>
      </c>
      <c r="C51" s="97" t="n">
        <f aca="false">SUMIF(C43,"x",C50)</f>
        <v>17.98</v>
      </c>
      <c r="D51" s="97" t="n">
        <f aca="false">SUMIF(D43,"x",D50)</f>
        <v>0</v>
      </c>
      <c r="E51" s="97" t="n">
        <f aca="false">SUMIF(E43,"x",E50)</f>
        <v>16.5</v>
      </c>
      <c r="F51" s="97" t="n">
        <f aca="false">SUMIF(F43,"x",F50)</f>
        <v>16.5</v>
      </c>
      <c r="G51" s="97" t="n">
        <f aca="false">SUMIF(G43,"x",G50)</f>
        <v>0</v>
      </c>
      <c r="H51" s="97" t="n">
        <f aca="false">SUMIF(H43,"x",H50)</f>
        <v>23.27</v>
      </c>
      <c r="I51" s="97" t="n">
        <f aca="false">SUMIF(I43,"x",I50)</f>
        <v>3</v>
      </c>
      <c r="J51" s="97" t="n">
        <f aca="false">SUMIF(J43,"x",J50)</f>
        <v>0</v>
      </c>
      <c r="K51" s="97" t="n">
        <f aca="false">SUMIF(K43,"x",K50)</f>
        <v>10.5</v>
      </c>
      <c r="L51" s="98" t="n">
        <f aca="false">SUMIF(L43,"x",L50)</f>
        <v>1</v>
      </c>
      <c r="M51" s="86"/>
      <c r="N51" s="97" t="n">
        <f aca="false">SUM(B51:L51)</f>
        <v>88.75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2.7027027027027</v>
      </c>
      <c r="C54" s="74" t="n">
        <f aca="false">C21/C52</f>
        <v>29.8765432098765</v>
      </c>
      <c r="D54" s="74" t="n">
        <f aca="false">(ROUNDUP(C21/D52,0))</f>
        <v>11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6.36842105263158</v>
      </c>
      <c r="I54" s="103" t="n">
        <f aca="false">F35*5</f>
        <v>1450</v>
      </c>
      <c r="J54" s="74" t="n">
        <f aca="false">F32/22</f>
        <v>5.665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1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6.36842105263158</v>
      </c>
      <c r="I55" s="106" t="n">
        <f aca="false">I54/500</f>
        <v>2.9</v>
      </c>
      <c r="J55" s="74" t="n">
        <f aca="false">J54/5</f>
        <v>1.133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4</v>
      </c>
      <c r="C56" s="108" t="n">
        <f aca="false">(ROUNDUP(C54,0))+1</f>
        <v>31</v>
      </c>
      <c r="D56" s="108" t="n">
        <f aca="false">D54+D55</f>
        <v>22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3</v>
      </c>
      <c r="I56" s="108" t="n">
        <f aca="false">(ROUNDUP(I55,0))</f>
        <v>3</v>
      </c>
      <c r="J56" s="109" t="n">
        <f aca="false">(ROUNDUP(J55,0))</f>
        <v>2</v>
      </c>
      <c r="K56" s="108" t="n">
        <f aca="false">(ROUNDUP(F32/20,0))</f>
        <v>7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0</v>
      </c>
      <c r="C57" s="112" t="n">
        <f aca="false">SUMIF(C43,"x",C56)</f>
        <v>31</v>
      </c>
      <c r="D57" s="112" t="n">
        <f aca="false">SUMIF(D43,"x",D56)</f>
        <v>0</v>
      </c>
      <c r="E57" s="112" t="n">
        <f aca="false">SUMIF(E43,"x",E56)</f>
        <v>10</v>
      </c>
      <c r="F57" s="112" t="n">
        <f aca="false">SUMIF(F43,"x",F56)</f>
        <v>10</v>
      </c>
      <c r="G57" s="112" t="n">
        <f aca="false">SUMIF(G43,"x",G56)</f>
        <v>0</v>
      </c>
      <c r="H57" s="112" t="n">
        <f aca="false">SUMIF(H43,"x",H56)</f>
        <v>13</v>
      </c>
      <c r="I57" s="112"/>
      <c r="J57" s="112"/>
      <c r="K57" s="112" t="n">
        <f aca="false">SUMIF(K43,"x",K56)</f>
        <v>7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3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926.85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369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6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455.150677506775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228.316666666667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6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369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1" activeCellId="0" sqref="C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79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68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17391304347826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4.13</v>
      </c>
      <c r="H13" s="31" t="s">
        <v>13</v>
      </c>
      <c r="I13" s="6"/>
      <c r="J13" s="31"/>
      <c r="K13" s="28" t="s">
        <v>14</v>
      </c>
      <c r="L13" s="35" t="s">
        <v>15</v>
      </c>
      <c r="M13" s="36" t="n">
        <v>0.27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5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60.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4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3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5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2.1</v>
      </c>
      <c r="D21" s="31" t="s">
        <v>8</v>
      </c>
      <c r="E21" s="6"/>
      <c r="F21" s="6"/>
      <c r="G21" s="6"/>
      <c r="H21" s="6"/>
      <c r="I21" s="44" t="n">
        <f aca="false">I19/L11</f>
        <v>14.4021739130435</v>
      </c>
      <c r="J21" s="44" t="n">
        <f aca="false">ROUNDDOWN(I21,0)</f>
        <v>14</v>
      </c>
      <c r="K21" s="44" t="n">
        <f aca="false">(J21-I21)*L11</f>
        <v>-0.148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0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9.68</v>
      </c>
      <c r="D23" s="6"/>
      <c r="E23" s="6"/>
      <c r="F23" s="6"/>
      <c r="G23" s="42" t="n">
        <v>5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4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3.5869565217391</v>
      </c>
      <c r="H25" s="44" t="n">
        <f aca="false">ROUNDDOWN(G25,0)</f>
        <v>13</v>
      </c>
      <c r="I25" s="44" t="n">
        <f aca="false">(H25-G25)*L11</f>
        <v>-0.216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24.63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SENATOR</v>
      </c>
      <c r="F35" s="68" t="n">
        <f aca="false">D17+G14</f>
        <v>29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66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838.1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32688758725829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 t="s">
        <v>40</v>
      </c>
      <c r="C43" s="77"/>
      <c r="D43" s="77"/>
      <c r="E43" s="77"/>
      <c r="F43" s="77"/>
      <c r="G43" s="77" t="s">
        <v>40</v>
      </c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9.72</v>
      </c>
      <c r="C50" s="97" t="n">
        <f aca="false">C49*C56</f>
        <v>17.98</v>
      </c>
      <c r="D50" s="97" t="n">
        <f aca="false">D49*D56</f>
        <v>28.6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3.27</v>
      </c>
      <c r="I50" s="97" t="n">
        <f aca="false">I49*I59</f>
        <v>3</v>
      </c>
      <c r="J50" s="97" t="n">
        <f aca="false">J49*J59</f>
        <v>0</v>
      </c>
      <c r="K50" s="97" t="n">
        <f aca="false">K49*K56</f>
        <v>10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19.72</v>
      </c>
      <c r="C51" s="97" t="n">
        <f aca="false">SUMIF(C43,"x",C50)</f>
        <v>0</v>
      </c>
      <c r="D51" s="97" t="n">
        <f aca="false">SUMIF(D43,"x",D50)</f>
        <v>0</v>
      </c>
      <c r="E51" s="97" t="n">
        <f aca="false">SUMIF(E43,"x",E50)</f>
        <v>0</v>
      </c>
      <c r="F51" s="97" t="n">
        <f aca="false">SUMIF(F43,"x",F50)</f>
        <v>0</v>
      </c>
      <c r="G51" s="97" t="n">
        <f aca="false">SUMIF(G43,"x",G50)</f>
        <v>30</v>
      </c>
      <c r="H51" s="97" t="n">
        <f aca="false">SUMIF(H43,"x",H50)</f>
        <v>23.27</v>
      </c>
      <c r="I51" s="97" t="n">
        <f aca="false">SUMIF(I43,"x",I50)</f>
        <v>3</v>
      </c>
      <c r="J51" s="97" t="n">
        <f aca="false">SUMIF(J43,"x",J50)</f>
        <v>0</v>
      </c>
      <c r="K51" s="97" t="n">
        <f aca="false">SUMIF(K43,"x",K50)</f>
        <v>10.5</v>
      </c>
      <c r="L51" s="98" t="n">
        <f aca="false">SUMIF(L43,"x",L50)</f>
        <v>1</v>
      </c>
      <c r="M51" s="86"/>
      <c r="N51" s="97" t="n">
        <f aca="false">SUM(B51:L51)</f>
        <v>87.49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2.7027027027027</v>
      </c>
      <c r="C54" s="74" t="n">
        <f aca="false">C21/C52</f>
        <v>29.8765432098765</v>
      </c>
      <c r="D54" s="74" t="n">
        <f aca="false">(ROUNDUP(C21/D52,0))</f>
        <v>11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6.36842105263158</v>
      </c>
      <c r="I54" s="103" t="n">
        <f aca="false">F35*5</f>
        <v>1450</v>
      </c>
      <c r="J54" s="74" t="n">
        <f aca="false">F32/22</f>
        <v>5.665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1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6.36842105263158</v>
      </c>
      <c r="I55" s="106" t="n">
        <f aca="false">I54/500</f>
        <v>2.9</v>
      </c>
      <c r="J55" s="74" t="n">
        <f aca="false">J54/5</f>
        <v>1.133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4</v>
      </c>
      <c r="C56" s="108" t="n">
        <f aca="false">(ROUNDUP(C54,0))+1</f>
        <v>31</v>
      </c>
      <c r="D56" s="108" t="n">
        <f aca="false">D54+D55</f>
        <v>22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3</v>
      </c>
      <c r="I56" s="108" t="n">
        <f aca="false">(ROUNDUP(I55,0))</f>
        <v>3</v>
      </c>
      <c r="J56" s="109" t="n">
        <f aca="false">(ROUNDUP(J55,0))</f>
        <v>2</v>
      </c>
      <c r="K56" s="108" t="n">
        <f aca="false">(ROUNDUP(F32/20,0))</f>
        <v>7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34</v>
      </c>
      <c r="C57" s="112" t="n">
        <f aca="false">SUMIF(C43,"x",C56)</f>
        <v>0</v>
      </c>
      <c r="D57" s="112" t="n">
        <f aca="false">SUMIF(D43,"x",D56)</f>
        <v>0</v>
      </c>
      <c r="E57" s="112" t="n">
        <f aca="false">SUMIF(E43,"x",E56)</f>
        <v>0</v>
      </c>
      <c r="F57" s="112" t="n">
        <f aca="false">SUMIF(F43,"x",F56)</f>
        <v>0</v>
      </c>
      <c r="G57" s="112" t="n">
        <f aca="false">SUMIF(G43,"x",G56)</f>
        <v>12</v>
      </c>
      <c r="H57" s="112" t="n">
        <f aca="false">SUMIF(H43,"x",H56)</f>
        <v>13</v>
      </c>
      <c r="I57" s="112"/>
      <c r="J57" s="112"/>
      <c r="K57" s="112" t="n">
        <f aca="false">SUMIF(K43,"x",K56)</f>
        <v>7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3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925.59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80</v>
      </c>
      <c r="G70" s="144"/>
      <c r="H70" s="145"/>
      <c r="I70" s="146"/>
      <c r="J70" s="146"/>
      <c r="K70" s="147" t="n">
        <f aca="false">L15*1000</f>
        <v>0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31"/>
      <c r="F71" s="143" t="s">
        <v>81</v>
      </c>
      <c r="G71" s="144"/>
      <c r="H71" s="145"/>
      <c r="I71" s="146"/>
      <c r="J71" s="146"/>
      <c r="K71" s="147" t="n">
        <v>185</v>
      </c>
      <c r="L71" s="148" t="s">
        <v>67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49"/>
      <c r="F72" s="150" t="s">
        <v>68</v>
      </c>
      <c r="G72" s="151"/>
      <c r="H72" s="152"/>
      <c r="I72" s="152"/>
      <c r="J72" s="153"/>
      <c r="K72" s="154" t="n">
        <f aca="false">E77</f>
        <v>60</v>
      </c>
      <c r="L72" s="155" t="s">
        <v>69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6"/>
      <c r="F73" s="157" t="s">
        <v>82</v>
      </c>
      <c r="G73" s="157"/>
      <c r="H73" s="157"/>
      <c r="I73" s="157"/>
      <c r="J73" s="157"/>
      <c r="K73" s="157" t="n">
        <f aca="false">(F32*((1/K71)*1000))+(2*C21)+(6*C21)+(2*G23)+(2*I19)</f>
        <v>791.075675675676</v>
      </c>
      <c r="L73" s="157" t="s">
        <v>71</v>
      </c>
      <c r="M73" s="86"/>
    </row>
    <row r="74" customFormat="false" ht="15" hidden="false" customHeight="true" outlineLevel="0" collapsed="false">
      <c r="A74" s="79"/>
      <c r="B74" s="4"/>
      <c r="C74" s="4"/>
      <c r="D74" s="4"/>
      <c r="E74" s="158"/>
      <c r="F74" s="159" t="s">
        <v>72</v>
      </c>
      <c r="G74" s="159"/>
      <c r="H74" s="159"/>
      <c r="I74" s="159"/>
      <c r="J74" s="159"/>
      <c r="K74" s="159" t="n">
        <f aca="false">(F32*((1/K72)*100))+(2*G23)+(2*I19)</f>
        <v>228.316666666667</v>
      </c>
      <c r="L74" s="159" t="s">
        <v>71</v>
      </c>
      <c r="M74" s="86"/>
      <c r="N74" s="4"/>
    </row>
    <row r="75" customFormat="false" ht="15" hidden="false" customHeight="true" outlineLevel="0" collapsed="false">
      <c r="A75" s="79"/>
      <c r="B75" s="4"/>
      <c r="C75" s="4"/>
      <c r="D75" s="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15" hidden="false" customHeight="true" outlineLevel="0" collapsed="false">
      <c r="A76" s="15"/>
      <c r="B76" s="4"/>
      <c r="C76" s="4"/>
      <c r="D76" s="24"/>
      <c r="E76" s="4"/>
      <c r="F76" s="4"/>
      <c r="G76" s="4"/>
      <c r="H76" s="4"/>
      <c r="I76" s="4"/>
      <c r="J76" s="24"/>
      <c r="K76" s="24"/>
      <c r="L76" s="24"/>
      <c r="M76" s="86"/>
      <c r="N76" s="4"/>
    </row>
    <row r="77" customFormat="false" ht="21" hidden="false" customHeight="false" outlineLevel="0" collapsed="false">
      <c r="A77" s="15"/>
      <c r="B77" s="4"/>
      <c r="C77" s="4"/>
      <c r="D77" s="24"/>
      <c r="E77" s="160" t="n">
        <v>60</v>
      </c>
      <c r="F77" s="31" t="s">
        <v>69</v>
      </c>
      <c r="G77" s="4"/>
      <c r="H77" s="4"/>
      <c r="I77" s="4"/>
      <c r="J77" s="24"/>
      <c r="K77" s="24"/>
      <c r="L77" s="24"/>
      <c r="M77" s="86"/>
    </row>
    <row r="78" customFormat="false" ht="18" hidden="false" customHeight="false" outlineLevel="0" collapsed="false">
      <c r="A78" s="15"/>
      <c r="B78" s="4"/>
      <c r="C78" s="4"/>
      <c r="D78" s="24"/>
      <c r="E78" s="40" t="s">
        <v>73</v>
      </c>
      <c r="F78" s="86"/>
      <c r="G78" s="24"/>
      <c r="H78" s="161" t="s">
        <v>74</v>
      </c>
      <c r="I78" s="31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2" t="n">
        <f aca="false">L11*1000</f>
        <v>368</v>
      </c>
      <c r="B79" s="24"/>
      <c r="C79" s="24"/>
      <c r="D79" s="24"/>
      <c r="E79" s="24"/>
      <c r="F79" s="24"/>
      <c r="G79" s="24"/>
      <c r="H79" s="24"/>
      <c r="I79" s="24"/>
      <c r="J79" s="24"/>
      <c r="K79" s="4"/>
      <c r="L79" s="4"/>
      <c r="M79" s="16"/>
      <c r="N79" s="37"/>
    </row>
    <row r="80" customFormat="false" ht="15.75" hidden="false" customHeight="false" outlineLevel="0" collapsed="false">
      <c r="A80" s="163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64" t="s">
        <v>75</v>
      </c>
      <c r="M80" s="165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.7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27"/>
    </row>
    <row r="85" customFormat="false" ht="15" hidden="false" customHeight="true" outlineLevel="0" collapsed="false">
      <c r="A85" s="166"/>
      <c r="B85" s="167"/>
      <c r="C85" s="155"/>
      <c r="D85" s="168"/>
      <c r="E85" s="155"/>
      <c r="F85" s="155"/>
      <c r="G85" s="169"/>
      <c r="H85" s="170"/>
      <c r="I85" s="171"/>
      <c r="J85" s="172"/>
      <c r="K85" s="166"/>
      <c r="L85" s="166"/>
      <c r="M85" s="166"/>
    </row>
    <row r="86" customFormat="false" ht="15.7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27"/>
    </row>
    <row r="87" customFormat="false" ht="15.7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6" activeCellId="0" sqref="E7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83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7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4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1.96850393700787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4.13</v>
      </c>
      <c r="H13" s="31" t="s">
        <v>13</v>
      </c>
      <c r="I13" s="6"/>
      <c r="J13" s="31"/>
      <c r="K13" s="28" t="s">
        <v>14</v>
      </c>
      <c r="L13" s="35" t="s">
        <v>84</v>
      </c>
      <c r="M13" s="36" t="n">
        <v>0.25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4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60.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3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3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4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2.1</v>
      </c>
      <c r="D21" s="31" t="s">
        <v>8</v>
      </c>
      <c r="E21" s="6"/>
      <c r="F21" s="6"/>
      <c r="G21" s="6"/>
      <c r="H21" s="6"/>
      <c r="I21" s="44" t="n">
        <f aca="false">I19/L11</f>
        <v>13.25</v>
      </c>
      <c r="J21" s="44" t="n">
        <f aca="false">ROUNDDOWN(I21,0)</f>
        <v>13</v>
      </c>
      <c r="K21" s="44" t="n">
        <f aca="false">(J21-I21)*L11</f>
        <v>-0.0999999999999993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0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9.52755905511811</v>
      </c>
      <c r="D23" s="6"/>
      <c r="E23" s="6"/>
      <c r="F23" s="6"/>
      <c r="G23" s="42" t="n">
        <v>5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3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2.5</v>
      </c>
      <c r="H25" s="44" t="n">
        <f aca="false">ROUNDDOWN(G25,0)</f>
        <v>12</v>
      </c>
      <c r="I25" s="44" t="n">
        <f aca="false">(H25-G25)*L11</f>
        <v>-0.2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24.63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DIAMANT</v>
      </c>
      <c r="F35" s="68" t="n">
        <f aca="false">D17+G14</f>
        <v>27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92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780.3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16641258124047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/>
      <c r="C43" s="77" t="s">
        <v>40</v>
      </c>
      <c r="D43" s="77"/>
      <c r="E43" s="77"/>
      <c r="F43" s="77"/>
      <c r="G43" s="77" t="s">
        <v>40</v>
      </c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9.72</v>
      </c>
      <c r="C50" s="97" t="n">
        <f aca="false">C49*C56</f>
        <v>17.98</v>
      </c>
      <c r="D50" s="97" t="n">
        <f aca="false">D49*D56</f>
        <v>28.6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3.27</v>
      </c>
      <c r="I50" s="97" t="n">
        <f aca="false">I49*I59</f>
        <v>3</v>
      </c>
      <c r="J50" s="97" t="n">
        <f aca="false">J49*J59</f>
        <v>0</v>
      </c>
      <c r="K50" s="97" t="n">
        <f aca="false">K49*K56</f>
        <v>10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0</v>
      </c>
      <c r="C51" s="97" t="n">
        <f aca="false">SUMIF(C43,"x",C50)</f>
        <v>17.98</v>
      </c>
      <c r="D51" s="97" t="n">
        <f aca="false">SUMIF(D43,"x",D50)</f>
        <v>0</v>
      </c>
      <c r="E51" s="97" t="n">
        <f aca="false">SUMIF(E43,"x",E50)</f>
        <v>0</v>
      </c>
      <c r="F51" s="97" t="n">
        <f aca="false">SUMIF(F43,"x",F50)</f>
        <v>0</v>
      </c>
      <c r="G51" s="97" t="n">
        <f aca="false">SUMIF(G43,"x",G50)</f>
        <v>30</v>
      </c>
      <c r="H51" s="97" t="n">
        <f aca="false">SUMIF(H43,"x",H50)</f>
        <v>23.27</v>
      </c>
      <c r="I51" s="97" t="n">
        <f aca="false">SUMIF(I43,"x",I50)</f>
        <v>3</v>
      </c>
      <c r="J51" s="97" t="n">
        <f aca="false">SUMIF(J43,"x",J50)</f>
        <v>0</v>
      </c>
      <c r="K51" s="97" t="n">
        <f aca="false">SUMIF(K43,"x",K50)</f>
        <v>10.5</v>
      </c>
      <c r="L51" s="98" t="n">
        <f aca="false">SUMIF(L43,"x",L50)</f>
        <v>1</v>
      </c>
      <c r="M51" s="86"/>
      <c r="N51" s="97" t="n">
        <f aca="false">SUM(B51:L51)</f>
        <v>85.75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2.7027027027027</v>
      </c>
      <c r="C54" s="74" t="n">
        <f aca="false">C21/C52</f>
        <v>29.8765432098765</v>
      </c>
      <c r="D54" s="74" t="n">
        <f aca="false">(ROUNDUP(C21/D52,0))</f>
        <v>11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6.36842105263158</v>
      </c>
      <c r="I54" s="103" t="n">
        <f aca="false">F35*5</f>
        <v>1350</v>
      </c>
      <c r="J54" s="74" t="n">
        <f aca="false">F32/22</f>
        <v>5.665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1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6.36842105263158</v>
      </c>
      <c r="I55" s="106" t="n">
        <f aca="false">I54/500</f>
        <v>2.7</v>
      </c>
      <c r="J55" s="74" t="n">
        <f aca="false">J54/5</f>
        <v>1.133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4</v>
      </c>
      <c r="C56" s="108" t="n">
        <f aca="false">(ROUNDUP(C54,0))+1</f>
        <v>31</v>
      </c>
      <c r="D56" s="108" t="n">
        <f aca="false">D54+D55</f>
        <v>22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3</v>
      </c>
      <c r="I56" s="108" t="n">
        <f aca="false">(ROUNDUP(I55,0))</f>
        <v>3</v>
      </c>
      <c r="J56" s="109" t="n">
        <f aca="false">(ROUNDUP(J55,0))</f>
        <v>2</v>
      </c>
      <c r="K56" s="108" t="n">
        <f aca="false">(ROUNDUP(F32/20,0))</f>
        <v>7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0</v>
      </c>
      <c r="C57" s="112" t="n">
        <f aca="false">SUMIF(C43,"x",C56)</f>
        <v>31</v>
      </c>
      <c r="D57" s="112" t="n">
        <f aca="false">SUMIF(D43,"x",D56)</f>
        <v>0</v>
      </c>
      <c r="E57" s="112" t="n">
        <f aca="false">SUMIF(E43,"x",E56)</f>
        <v>0</v>
      </c>
      <c r="F57" s="112" t="n">
        <f aca="false">SUMIF(F43,"x",F56)</f>
        <v>0</v>
      </c>
      <c r="G57" s="112" t="n">
        <f aca="false">SUMIF(G43,"x",G56)</f>
        <v>12</v>
      </c>
      <c r="H57" s="112" t="n">
        <f aca="false">SUMIF(H43,"x",H56)</f>
        <v>13</v>
      </c>
      <c r="I57" s="112"/>
      <c r="J57" s="112"/>
      <c r="K57" s="112" t="n">
        <f aca="false">SUMIF(K43,"x",K56)</f>
        <v>7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3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866.05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400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6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428.975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228.316666666667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6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400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6" activeCellId="0" sqref="E7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85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69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1680216802168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4.13</v>
      </c>
      <c r="H13" s="31" t="s">
        <v>13</v>
      </c>
      <c r="I13" s="6"/>
      <c r="J13" s="31"/>
      <c r="K13" s="28" t="s">
        <v>14</v>
      </c>
      <c r="L13" s="35" t="s">
        <v>77</v>
      </c>
      <c r="M13" s="36" t="n">
        <v>0.21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5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60.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4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3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5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2.1</v>
      </c>
      <c r="D21" s="31" t="s">
        <v>8</v>
      </c>
      <c r="E21" s="6"/>
      <c r="F21" s="6"/>
      <c r="G21" s="6"/>
      <c r="H21" s="6"/>
      <c r="I21" s="44" t="n">
        <f aca="false">I19/L11</f>
        <v>14.3631436314363</v>
      </c>
      <c r="J21" s="44" t="n">
        <f aca="false">ROUNDDOWN(I21,0)</f>
        <v>14</v>
      </c>
      <c r="K21" s="44" t="n">
        <f aca="false">(J21-I21)*L11</f>
        <v>-0.134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0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9.68</v>
      </c>
      <c r="D23" s="6"/>
      <c r="E23" s="6"/>
      <c r="F23" s="6"/>
      <c r="G23" s="42" t="n">
        <v>5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4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3.550135501355</v>
      </c>
      <c r="H25" s="44" t="n">
        <f aca="false">ROUNDDOWN(G25,0)</f>
        <v>13</v>
      </c>
      <c r="I25" s="44" t="n">
        <f aca="false">(H25-G25)*L11</f>
        <v>-0.203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24.63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CLASSIC</v>
      </c>
      <c r="F35" s="68" t="n">
        <f aca="false">D17+G14</f>
        <v>29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69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838.1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32688758725829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/>
      <c r="C43" s="77" t="s">
        <v>40</v>
      </c>
      <c r="D43" s="77"/>
      <c r="E43" s="77" t="s">
        <v>40</v>
      </c>
      <c r="F43" s="77" t="s">
        <v>40</v>
      </c>
      <c r="G43" s="77"/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9.72</v>
      </c>
      <c r="C50" s="97" t="n">
        <f aca="false">C49*C56</f>
        <v>17.98</v>
      </c>
      <c r="D50" s="97" t="n">
        <f aca="false">D49*D56</f>
        <v>28.6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3.27</v>
      </c>
      <c r="I50" s="97" t="n">
        <f aca="false">I49*I59</f>
        <v>3</v>
      </c>
      <c r="J50" s="97" t="n">
        <f aca="false">J49*J59</f>
        <v>0</v>
      </c>
      <c r="K50" s="97" t="n">
        <f aca="false">K49*K56</f>
        <v>10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0</v>
      </c>
      <c r="C51" s="97" t="n">
        <f aca="false">SUMIF(C43,"x",C50)</f>
        <v>17.98</v>
      </c>
      <c r="D51" s="97" t="n">
        <f aca="false">SUMIF(D43,"x",D50)</f>
        <v>0</v>
      </c>
      <c r="E51" s="97" t="n">
        <f aca="false">SUMIF(E43,"x",E50)</f>
        <v>16.5</v>
      </c>
      <c r="F51" s="97" t="n">
        <f aca="false">SUMIF(F43,"x",F50)</f>
        <v>16.5</v>
      </c>
      <c r="G51" s="97" t="n">
        <f aca="false">SUMIF(G43,"x",G50)</f>
        <v>0</v>
      </c>
      <c r="H51" s="97" t="n">
        <f aca="false">SUMIF(H43,"x",H50)</f>
        <v>23.27</v>
      </c>
      <c r="I51" s="97" t="n">
        <f aca="false">SUMIF(I43,"x",I50)</f>
        <v>3</v>
      </c>
      <c r="J51" s="97" t="n">
        <f aca="false">SUMIF(J43,"x",J50)</f>
        <v>0</v>
      </c>
      <c r="K51" s="97" t="n">
        <f aca="false">SUMIF(K43,"x",K50)</f>
        <v>10.5</v>
      </c>
      <c r="L51" s="98" t="n">
        <f aca="false">SUMIF(L43,"x",L50)</f>
        <v>1</v>
      </c>
      <c r="M51" s="86"/>
      <c r="N51" s="97" t="n">
        <f aca="false">SUM(B51:L51)</f>
        <v>88.75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2.7027027027027</v>
      </c>
      <c r="C54" s="74" t="n">
        <f aca="false">C21/C52</f>
        <v>29.8765432098765</v>
      </c>
      <c r="D54" s="74" t="n">
        <f aca="false">(ROUNDUP(C21/D52,0))</f>
        <v>11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6.36842105263158</v>
      </c>
      <c r="I54" s="103" t="n">
        <f aca="false">F35*5</f>
        <v>1450</v>
      </c>
      <c r="J54" s="74" t="n">
        <f aca="false">F32/22</f>
        <v>5.665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1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6.36842105263158</v>
      </c>
      <c r="I55" s="106" t="n">
        <f aca="false">I54/500</f>
        <v>2.9</v>
      </c>
      <c r="J55" s="74" t="n">
        <f aca="false">J54/5</f>
        <v>1.133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4</v>
      </c>
      <c r="C56" s="108" t="n">
        <f aca="false">(ROUNDUP(C54,0))+1</f>
        <v>31</v>
      </c>
      <c r="D56" s="108" t="n">
        <f aca="false">D54+D55</f>
        <v>22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3</v>
      </c>
      <c r="I56" s="108" t="n">
        <f aca="false">(ROUNDUP(I55,0))</f>
        <v>3</v>
      </c>
      <c r="J56" s="109" t="n">
        <f aca="false">(ROUNDUP(J55,0))</f>
        <v>2</v>
      </c>
      <c r="K56" s="108" t="n">
        <f aca="false">(ROUNDUP(F32/20,0))</f>
        <v>7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0</v>
      </c>
      <c r="C57" s="112" t="n">
        <f aca="false">SUMIF(C43,"x",C56)</f>
        <v>31</v>
      </c>
      <c r="D57" s="112" t="n">
        <f aca="false">SUMIF(D43,"x",D56)</f>
        <v>0</v>
      </c>
      <c r="E57" s="112" t="n">
        <f aca="false">SUMIF(E43,"x",E56)</f>
        <v>10</v>
      </c>
      <c r="F57" s="112" t="n">
        <f aca="false">SUMIF(F43,"x",F56)</f>
        <v>10</v>
      </c>
      <c r="G57" s="112" t="n">
        <f aca="false">SUMIF(G43,"x",G56)</f>
        <v>0</v>
      </c>
      <c r="H57" s="112" t="n">
        <f aca="false">SUMIF(H43,"x",H56)</f>
        <v>13</v>
      </c>
      <c r="I57" s="112"/>
      <c r="J57" s="112"/>
      <c r="K57" s="112" t="n">
        <f aca="false">SUMIF(K43,"x",K56)</f>
        <v>7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3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926.85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369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6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455.150677506775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228.316666666667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6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369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2-04-16T16:05:11Z</dcterms:modified>
  <cp:revision>0</cp:revision>
  <dc:subject/>
  <dc:title/>
</cp:coreProperties>
</file>