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PLATRERIE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Doublage thermique type DOUBLISSIMO 100+10 mm collé</t>
  </si>
  <si>
    <t xml:space="preserve">Localisation : périphérie intérieure rdc et étage</t>
  </si>
  <si>
    <t xml:space="preserve">Contre-cloison acoustique type PLACOSTIL 60+10 mm</t>
  </si>
  <si>
    <t xml:space="preserve">Localisation : refend rdc et étage</t>
  </si>
  <si>
    <t xml:space="preserve">Enduit plâtre projeté de 1cm</t>
  </si>
  <si>
    <t xml:space="preserve">Localisation : plafond rdc</t>
  </si>
  <si>
    <t xml:space="preserve">Faux-Plafond sur montants entraxe 60 cm de type PLACOSTIL </t>
  </si>
  <si>
    <t xml:space="preserve">Plafond sur fourrures entraxe 60 cm  de type PLACOSTIL </t>
  </si>
  <si>
    <t xml:space="preserve">Localisation : plafond étage sous charpente</t>
  </si>
  <si>
    <t xml:space="preserve">Isolation par laine de verre de 250mm en passes croisées</t>
  </si>
  <si>
    <t xml:space="preserve">Trappes RT accès aux combles</t>
  </si>
  <si>
    <t xml:space="preserve">Localisation : plafond étage</t>
  </si>
  <si>
    <t xml:space="preserve">Cloison en béton cellulaire de 10cm</t>
  </si>
  <si>
    <t xml:space="preserve">Localisation : gaine technique électrique</t>
  </si>
  <si>
    <t xml:space="preserve">Cloison de distribution type PLACOPAN 50</t>
  </si>
  <si>
    <t xml:space="preserve">Localisation : rez-de-chaussée et étage</t>
  </si>
  <si>
    <t xml:space="preserve">Bloc-porte PP 80x204</t>
  </si>
  <si>
    <t xml:space="preserve">Bloc-porte PP 65x204</t>
  </si>
  <si>
    <t xml:space="preserve">Localisation : rez-de-chaussée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849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760</xdr:colOff>
      <xdr:row>1</xdr:row>
      <xdr:rowOff>86040</xdr:rowOff>
    </xdr:from>
    <xdr:to>
      <xdr:col>4</xdr:col>
      <xdr:colOff>738720</xdr:colOff>
      <xdr:row>9</xdr:row>
      <xdr:rowOff>57240</xdr:rowOff>
    </xdr:to>
    <xdr:pic>
      <xdr:nvPicPr>
        <xdr:cNvPr id="1" name="Image 4" descr="logo-platrerie - Site Officiel de la Commune de Briscous"/>
        <xdr:cNvPicPr/>
      </xdr:nvPicPr>
      <xdr:blipFill>
        <a:blip r:embed="rId2"/>
        <a:srcRect l="0" t="18523" r="0" b="0"/>
        <a:stretch/>
      </xdr:blipFill>
      <xdr:spPr>
        <a:xfrm>
          <a:off x="453960" y="276480"/>
          <a:ext cx="243216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2840</xdr:colOff>
      <xdr:row>1</xdr:row>
      <xdr:rowOff>238320</xdr:rowOff>
    </xdr:from>
    <xdr:to>
      <xdr:col>4</xdr:col>
      <xdr:colOff>2305800</xdr:colOff>
      <xdr:row>3</xdr:row>
      <xdr:rowOff>162000</xdr:rowOff>
    </xdr:to>
    <xdr:pic>
      <xdr:nvPicPr>
        <xdr:cNvPr id="2" name="Image 4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3000240" y="428760"/>
          <a:ext cx="14529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7" activeCellId="0" sqref="P7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7.8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.75" hidden="false" customHeight="false" outlineLevel="0" collapsed="false">
      <c r="C5" s="9"/>
      <c r="D5" s="0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2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2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23</v>
      </c>
      <c r="G14" s="19"/>
      <c r="H14" s="16"/>
      <c r="I14" s="16"/>
      <c r="J14" s="21" t="s">
        <v>24</v>
      </c>
    </row>
    <row r="15" customFormat="false" ht="15" hidden="false" customHeight="false" outlineLevel="0" collapsed="false">
      <c r="E15" s="17" t="s">
        <v>25</v>
      </c>
      <c r="F15" s="27" t="str">
        <f aca="false">J12</f>
        <v>LECLIENT</v>
      </c>
      <c r="G15" s="28"/>
      <c r="H15" s="16"/>
      <c r="I15" s="16"/>
      <c r="J15" s="21" t="s">
        <v>26</v>
      </c>
    </row>
    <row r="16" customFormat="false" ht="15" hidden="false" customHeight="false" outlineLevel="0" collapsed="false">
      <c r="E16" s="17" t="s">
        <v>27</v>
      </c>
      <c r="F16" s="22" t="n">
        <f aca="true">TODAY()+60</f>
        <v>46292</v>
      </c>
      <c r="G16" s="28"/>
      <c r="H16" s="16"/>
      <c r="I16" s="16"/>
    </row>
    <row r="17" customFormat="false" ht="15.75" hidden="false" customHeight="false" outlineLevel="0" collapsed="false">
      <c r="E17" s="17" t="s">
        <v>28</v>
      </c>
      <c r="F17" s="29" t="s">
        <v>23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9</v>
      </c>
      <c r="E20" s="35" t="s">
        <v>30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1</v>
      </c>
      <c r="E23" s="13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2</v>
      </c>
      <c r="F25" s="36" t="str">
        <f aca="false">F5</f>
        <v>CORRIGE</v>
      </c>
      <c r="G25" s="36"/>
      <c r="H25" s="36"/>
      <c r="I25" s="36"/>
      <c r="J25" s="36"/>
    </row>
    <row r="26" customFormat="false" ht="15" hidden="false" customHeight="false" outlineLevel="0" collapsed="false">
      <c r="C26" s="1" t="s">
        <v>33</v>
      </c>
      <c r="H26" s="37"/>
    </row>
    <row r="27" customFormat="false" ht="15.75" hidden="false" customHeight="false" outlineLevel="0" collapsed="false">
      <c r="C27" s="1" t="s">
        <v>34</v>
      </c>
      <c r="M27" s="34"/>
    </row>
    <row r="28" customFormat="false" ht="15" hidden="false" customHeight="false" outlineLevel="0" collapsed="false">
      <c r="K28" s="38"/>
      <c r="L28" s="17"/>
      <c r="M28" s="39"/>
    </row>
    <row r="29" customFormat="false" ht="15.75" hidden="false" customHeight="false" outlineLevel="0" collapsed="false">
      <c r="C29" s="40" t="s">
        <v>35</v>
      </c>
      <c r="D29" s="41"/>
      <c r="E29" s="42"/>
      <c r="F29" s="43" t="s">
        <v>36</v>
      </c>
      <c r="G29" s="43" t="s">
        <v>37</v>
      </c>
      <c r="H29" s="44" t="s">
        <v>38</v>
      </c>
      <c r="I29" s="45" t="s">
        <v>39</v>
      </c>
      <c r="J29" s="44" t="s">
        <v>40</v>
      </c>
      <c r="K29" s="44" t="s">
        <v>41</v>
      </c>
      <c r="L29" s="34"/>
      <c r="M29" s="39"/>
    </row>
    <row r="30" customFormat="false" ht="15" hidden="false" customHeight="false" outlineLevel="0" collapsed="false">
      <c r="C30" s="46" t="s">
        <v>42</v>
      </c>
      <c r="D30" s="47" t="s">
        <v>43</v>
      </c>
      <c r="E30" s="47"/>
      <c r="F30" s="48" t="n">
        <v>175.55</v>
      </c>
      <c r="G30" s="49" t="s">
        <v>4</v>
      </c>
      <c r="H30" s="50" t="n">
        <v>37.5</v>
      </c>
      <c r="I30" s="51" t="n">
        <v>0.2</v>
      </c>
      <c r="J30" s="52" t="n">
        <f aca="false">IF(ISBLANK(I30),"",IF(H30*I30*F30&gt;0,H30*I30*F30,0))</f>
        <v>1316.625</v>
      </c>
      <c r="K30" s="52" t="n">
        <f aca="false">IF(SUM(F30*H30,J30)&gt;0,SUM(F30*H30,J30),"")</f>
        <v>7899.75</v>
      </c>
      <c r="L30" s="39"/>
      <c r="N30" s="10"/>
    </row>
    <row r="31" customFormat="false" ht="15" hidden="false" customHeight="false" outlineLevel="0" collapsed="false">
      <c r="C31" s="46"/>
      <c r="D31" s="47" t="s">
        <v>44</v>
      </c>
      <c r="E31" s="47"/>
      <c r="F31" s="53"/>
      <c r="G31" s="49" t="s">
        <v>0</v>
      </c>
      <c r="H31" s="50"/>
      <c r="I31" s="54"/>
      <c r="J31" s="55" t="str">
        <f aca="false">IF(ISBLANK(I31),"",IF(H31*I31*F31&gt;0,H31*I31*F31,0))</f>
        <v/>
      </c>
      <c r="K31" s="56" t="str">
        <f aca="false">IF(SUM(F31*H31,J31)&gt;0,SUM(F31*H31,J31),"")</f>
        <v/>
      </c>
      <c r="L31" s="39"/>
      <c r="M31" s="39"/>
      <c r="N31" s="13"/>
    </row>
    <row r="32" customFormat="false" ht="15" hidden="false" customHeight="false" outlineLevel="0" collapsed="false">
      <c r="C32" s="46"/>
      <c r="D32" s="47"/>
      <c r="E32" s="47"/>
      <c r="F32" s="53"/>
      <c r="G32" s="49" t="s">
        <v>0</v>
      </c>
      <c r="H32" s="50"/>
      <c r="I32" s="54"/>
      <c r="J32" s="55" t="str">
        <f aca="false">IF(ISBLANK(I32),"",IF(H32*I32*F32&gt;0,H32*I32*F32,0))</f>
        <v/>
      </c>
      <c r="K32" s="56" t="str">
        <f aca="false">IF(SUM(F32*H32,J32)&gt;0,SUM(F32*H32,J32),"")</f>
        <v/>
      </c>
      <c r="L32" s="39"/>
      <c r="M32" s="39"/>
      <c r="N32" s="13"/>
    </row>
    <row r="33" customFormat="false" ht="15" hidden="false" customHeight="false" outlineLevel="0" collapsed="false">
      <c r="C33" s="57" t="s">
        <v>42</v>
      </c>
      <c r="D33" s="58" t="s">
        <v>45</v>
      </c>
      <c r="E33" s="58"/>
      <c r="F33" s="53" t="n">
        <v>40.5</v>
      </c>
      <c r="G33" s="49" t="s">
        <v>4</v>
      </c>
      <c r="H33" s="50" t="n">
        <v>31.5</v>
      </c>
      <c r="I33" s="54" t="n">
        <v>0.2</v>
      </c>
      <c r="J33" s="55" t="n">
        <f aca="false">IF(ISBLANK(I33),"",IF(H33*I33*F33&gt;0,H33*I33*F33,0))</f>
        <v>255.15</v>
      </c>
      <c r="K33" s="56" t="n">
        <f aca="false">IF(SUM(F33*H33,J33)&gt;0,SUM(F33*H33,J33),"")</f>
        <v>1530.9</v>
      </c>
      <c r="L33" s="39"/>
      <c r="M33" s="39"/>
      <c r="N33" s="10"/>
    </row>
    <row r="34" customFormat="false" ht="15" hidden="false" customHeight="false" outlineLevel="0" collapsed="false">
      <c r="C34" s="46"/>
      <c r="D34" s="47" t="s">
        <v>46</v>
      </c>
      <c r="E34" s="47"/>
      <c r="F34" s="53"/>
      <c r="G34" s="49" t="s">
        <v>0</v>
      </c>
      <c r="H34" s="50"/>
      <c r="I34" s="54"/>
      <c r="J34" s="55" t="str">
        <f aca="false">IF(ISBLANK(I34),"",IF(H34*I34*F34&gt;0,H34*I34*F34,0))</f>
        <v/>
      </c>
      <c r="K34" s="56" t="str">
        <f aca="false">IF(SUM(F34*H34,J34)&gt;0,SUM(F34*H34,J34),"")</f>
        <v/>
      </c>
      <c r="L34" s="39"/>
      <c r="M34" s="39"/>
      <c r="N34" s="10"/>
    </row>
    <row r="35" customFormat="false" ht="15" hidden="false" customHeight="false" outlineLevel="0" collapsed="false">
      <c r="C35" s="46"/>
      <c r="D35" s="58"/>
      <c r="E35" s="58"/>
      <c r="F35" s="53"/>
      <c r="G35" s="49" t="s">
        <v>0</v>
      </c>
      <c r="H35" s="50"/>
      <c r="I35" s="54"/>
      <c r="J35" s="55" t="str">
        <f aca="false">IF(ISBLANK(I35),"",IF(H35*I35*F35&gt;0,H35*I35*F35,0))</f>
        <v/>
      </c>
      <c r="K35" s="56" t="str">
        <f aca="false">IF(SUM(F35*H35,J35)&gt;0,SUM(F35*H35,J35),"")</f>
        <v/>
      </c>
      <c r="L35" s="39"/>
      <c r="M35" s="39"/>
      <c r="N35" s="10"/>
    </row>
    <row r="36" customFormat="false" ht="15" hidden="false" customHeight="false" outlineLevel="0" collapsed="false">
      <c r="C36" s="46" t="s">
        <v>42</v>
      </c>
      <c r="D36" s="47" t="s">
        <v>47</v>
      </c>
      <c r="E36" s="47"/>
      <c r="F36" s="53" t="n">
        <v>78.22</v>
      </c>
      <c r="G36" s="49" t="s">
        <v>4</v>
      </c>
      <c r="H36" s="50" t="n">
        <v>10.5</v>
      </c>
      <c r="I36" s="54" t="n">
        <v>0.2</v>
      </c>
      <c r="J36" s="55" t="n">
        <f aca="false">IF(ISBLANK(I36),"",IF(H36*I36*F36&gt;0,H36*I36*F36,0))</f>
        <v>164.262</v>
      </c>
      <c r="K36" s="56" t="n">
        <f aca="false">IF(SUM(F36*H36,J36)&gt;0,SUM(F36*H36,J36),"")</f>
        <v>985.572</v>
      </c>
      <c r="L36" s="39"/>
      <c r="M36" s="39"/>
      <c r="N36" s="10"/>
    </row>
    <row r="37" customFormat="false" ht="15" hidden="false" customHeight="false" outlineLevel="0" collapsed="false">
      <c r="C37" s="46"/>
      <c r="D37" s="47" t="s">
        <v>48</v>
      </c>
      <c r="E37" s="47"/>
      <c r="F37" s="53"/>
      <c r="G37" s="49" t="s">
        <v>0</v>
      </c>
      <c r="H37" s="50"/>
      <c r="I37" s="54"/>
      <c r="J37" s="55"/>
      <c r="K37" s="56" t="str">
        <f aca="false">IF(SUM(F37*H37,J37)&gt;0,SUM(F37*H37,J37),"")</f>
        <v/>
      </c>
      <c r="L37" s="39"/>
      <c r="M37" s="39"/>
      <c r="N37" s="10"/>
    </row>
    <row r="38" customFormat="false" ht="15" hidden="false" customHeight="false" outlineLevel="0" collapsed="false">
      <c r="C38" s="46"/>
      <c r="D38" s="47"/>
      <c r="E38" s="47"/>
      <c r="F38" s="53"/>
      <c r="G38" s="49" t="s">
        <v>0</v>
      </c>
      <c r="H38" s="50"/>
      <c r="I38" s="54"/>
      <c r="J38" s="55" t="str">
        <f aca="false">IF(ISBLANK(I38),"",IF(H38*I38*F38&gt;0,H38*I38*F38,0))</f>
        <v/>
      </c>
      <c r="K38" s="56" t="str">
        <f aca="false">IF(SUM(F38*H38,J38)&gt;0,SUM(F38*H38,J38),"")</f>
        <v/>
      </c>
      <c r="L38" s="39"/>
      <c r="M38" s="39"/>
      <c r="N38" s="10"/>
    </row>
    <row r="39" customFormat="false" ht="15" hidden="false" customHeight="false" outlineLevel="0" collapsed="false">
      <c r="C39" s="46" t="s">
        <v>42</v>
      </c>
      <c r="D39" s="47" t="s">
        <v>49</v>
      </c>
      <c r="E39" s="47"/>
      <c r="F39" s="53" t="n">
        <v>6.94</v>
      </c>
      <c r="G39" s="49" t="s">
        <v>4</v>
      </c>
      <c r="H39" s="50" t="n">
        <v>33.5</v>
      </c>
      <c r="I39" s="54" t="n">
        <v>0.2</v>
      </c>
      <c r="J39" s="55" t="n">
        <f aca="false">IF(ISBLANK(I39),"",IF(H39*I39*F39&gt;0,H39*I39*F39,0))</f>
        <v>46.498</v>
      </c>
      <c r="K39" s="56" t="n">
        <f aca="false">IF(SUM(F39*H39,J39)&gt;0,SUM(F39*H39,J39),"")</f>
        <v>278.988</v>
      </c>
      <c r="L39" s="39"/>
      <c r="M39" s="39"/>
      <c r="N39" s="10"/>
    </row>
    <row r="40" customFormat="false" ht="15" hidden="false" customHeight="false" outlineLevel="0" collapsed="false">
      <c r="C40" s="46"/>
      <c r="D40" s="47" t="s">
        <v>48</v>
      </c>
      <c r="E40" s="47"/>
      <c r="F40" s="53"/>
      <c r="G40" s="49" t="s">
        <v>0</v>
      </c>
      <c r="H40" s="50"/>
      <c r="I40" s="54"/>
      <c r="J40" s="55" t="str">
        <f aca="false">IF(ISBLANK(I40),"",IF(H40*I40*F40&gt;0,H40*I40*F40,0))</f>
        <v/>
      </c>
      <c r="K40" s="56" t="str">
        <f aca="false">IF(SUM(F40*H40,J40)&gt;0,SUM(F40*H40,J40),"")</f>
        <v/>
      </c>
      <c r="L40" s="39"/>
      <c r="M40" s="39"/>
      <c r="N40" s="10"/>
    </row>
    <row r="41" customFormat="false" ht="15" hidden="false" customHeight="false" outlineLevel="0" collapsed="false">
      <c r="C41" s="46"/>
      <c r="D41" s="47"/>
      <c r="E41" s="47"/>
      <c r="F41" s="53"/>
      <c r="G41" s="49" t="s">
        <v>0</v>
      </c>
      <c r="H41" s="50"/>
      <c r="I41" s="54"/>
      <c r="J41" s="55" t="str">
        <f aca="false">IF(ISBLANK(I41),"",IF(H41*I41*F41&gt;0,H41*I41*F41,0))</f>
        <v/>
      </c>
      <c r="K41" s="56" t="str">
        <f aca="false">IF(SUM(F41*H41,J41)&gt;0,SUM(F41*H41,J41),"")</f>
        <v/>
      </c>
      <c r="L41" s="39"/>
      <c r="M41" s="39"/>
      <c r="N41" s="10"/>
    </row>
    <row r="42" customFormat="false" ht="15" hidden="false" customHeight="false" outlineLevel="0" collapsed="false">
      <c r="C42" s="46" t="s">
        <v>42</v>
      </c>
      <c r="D42" s="47" t="s">
        <v>50</v>
      </c>
      <c r="E42" s="47"/>
      <c r="F42" s="53" t="n">
        <v>97.74</v>
      </c>
      <c r="G42" s="49" t="s">
        <v>4</v>
      </c>
      <c r="H42" s="50" t="n">
        <v>28.5</v>
      </c>
      <c r="I42" s="54" t="n">
        <v>0.2</v>
      </c>
      <c r="J42" s="55" t="n">
        <f aca="false">IF(ISBLANK(I42),"",IF(H42*I42*F42&gt;0,H42*I42*F42,0))</f>
        <v>557.118</v>
      </c>
      <c r="K42" s="56" t="n">
        <f aca="false">IF(SUM(F42*H42,J42)&gt;0,SUM(F42*H42,J42),"")</f>
        <v>3342.708</v>
      </c>
      <c r="L42" s="39"/>
      <c r="M42" s="39"/>
      <c r="N42" s="10"/>
    </row>
    <row r="43" customFormat="false" ht="15" hidden="false" customHeight="false" outlineLevel="0" collapsed="false">
      <c r="C43" s="46"/>
      <c r="D43" s="47" t="s">
        <v>51</v>
      </c>
      <c r="E43" s="47"/>
      <c r="F43" s="53"/>
      <c r="G43" s="49" t="s">
        <v>0</v>
      </c>
      <c r="H43" s="50"/>
      <c r="I43" s="54"/>
      <c r="J43" s="55" t="str">
        <f aca="false">IF(ISBLANK(I43),"",IF(H43*I43*F43&gt;0,H43*I43*F43,0))</f>
        <v/>
      </c>
      <c r="K43" s="56" t="str">
        <f aca="false">IF(SUM(F43*H43,J43)&gt;0,SUM(F43*H43,J43),"")</f>
        <v/>
      </c>
      <c r="L43" s="39"/>
      <c r="M43" s="39"/>
      <c r="N43" s="10"/>
    </row>
    <row r="44" customFormat="false" ht="15" hidden="false" customHeight="false" outlineLevel="0" collapsed="false">
      <c r="C44" s="46"/>
      <c r="D44" s="47"/>
      <c r="E44" s="47"/>
      <c r="F44" s="53"/>
      <c r="G44" s="49" t="s">
        <v>0</v>
      </c>
      <c r="H44" s="50"/>
      <c r="I44" s="54"/>
      <c r="J44" s="55" t="str">
        <f aca="false">IF(ISBLANK(I44),"",IF(H44*I44*F44&gt;0,H44*I44*F44,0))</f>
        <v/>
      </c>
      <c r="K44" s="56" t="str">
        <f aca="false">IF(SUM(F44*H44,J44)&gt;0,SUM(F44*H44,J44),"")</f>
        <v/>
      </c>
      <c r="L44" s="39"/>
      <c r="M44" s="39"/>
      <c r="N44" s="10"/>
    </row>
    <row r="45" customFormat="false" ht="15" hidden="false" customHeight="false" outlineLevel="0" collapsed="false">
      <c r="C45" s="46" t="s">
        <v>42</v>
      </c>
      <c r="D45" s="47" t="s">
        <v>52</v>
      </c>
      <c r="E45" s="47"/>
      <c r="F45" s="53" t="n">
        <v>106.34</v>
      </c>
      <c r="G45" s="49" t="s">
        <v>4</v>
      </c>
      <c r="H45" s="50" t="n">
        <v>41.5</v>
      </c>
      <c r="I45" s="54" t="n">
        <v>0.2</v>
      </c>
      <c r="J45" s="55" t="n">
        <f aca="false">IF(ISBLANK(I45),"",IF(H45*I45*F45&gt;0,H45*I45*F45,0))</f>
        <v>882.622</v>
      </c>
      <c r="K45" s="56" t="n">
        <f aca="false">IF(SUM(F45*H45,J45)&gt;0,SUM(F45*H45,J45),"")</f>
        <v>5295.732</v>
      </c>
      <c r="L45" s="39"/>
      <c r="M45" s="39"/>
      <c r="N45" s="10"/>
    </row>
    <row r="46" customFormat="false" ht="15" hidden="false" customHeight="false" outlineLevel="0" collapsed="false">
      <c r="C46" s="46"/>
      <c r="D46" s="47" t="s">
        <v>51</v>
      </c>
      <c r="E46" s="47"/>
      <c r="F46" s="53"/>
      <c r="G46" s="49" t="s">
        <v>0</v>
      </c>
      <c r="H46" s="50"/>
      <c r="I46" s="54"/>
      <c r="J46" s="55" t="str">
        <f aca="false">IF(ISBLANK(I46),"",IF(H46*I46*F46&gt;0,H46*I46*F46,0))</f>
        <v/>
      </c>
      <c r="K46" s="56" t="str">
        <f aca="false">IF(SUM(F46*H46,J46)&gt;0,SUM(F46*H46,J46),"")</f>
        <v/>
      </c>
      <c r="L46" s="39"/>
      <c r="M46" s="39"/>
      <c r="N46" s="10"/>
    </row>
    <row r="47" customFormat="false" ht="15" hidden="false" customHeight="false" outlineLevel="0" collapsed="false">
      <c r="C47" s="46"/>
      <c r="D47" s="47"/>
      <c r="E47" s="47"/>
      <c r="F47" s="53"/>
      <c r="G47" s="49" t="s">
        <v>0</v>
      </c>
      <c r="H47" s="50"/>
      <c r="I47" s="54"/>
      <c r="J47" s="55" t="str">
        <f aca="false">IF(ISBLANK(I47),"",IF(H47*I47*F47&gt;0,H47*I47*F47,0))</f>
        <v/>
      </c>
      <c r="K47" s="56" t="str">
        <f aca="false">IF(SUM(F47*H47,J47)&gt;0,SUM(F47*H47,J47),"")</f>
        <v/>
      </c>
      <c r="L47" s="39"/>
      <c r="M47" s="39"/>
      <c r="N47" s="59"/>
    </row>
    <row r="48" customFormat="false" ht="15" hidden="false" customHeight="false" outlineLevel="0" collapsed="false">
      <c r="C48" s="46" t="s">
        <v>42</v>
      </c>
      <c r="D48" s="47" t="s">
        <v>53</v>
      </c>
      <c r="E48" s="47"/>
      <c r="F48" s="53" t="n">
        <v>2</v>
      </c>
      <c r="G48" s="49" t="s">
        <v>12</v>
      </c>
      <c r="H48" s="50" t="n">
        <v>42.5</v>
      </c>
      <c r="I48" s="54" t="n">
        <v>0.2</v>
      </c>
      <c r="J48" s="55" t="n">
        <f aca="false">IF(ISBLANK(I48),"",IF(H48*I48*F48&gt;0,H48*I48*F48,0))</f>
        <v>17</v>
      </c>
      <c r="K48" s="56" t="n">
        <f aca="false">IF(SUM(F48*H48,J48)&gt;0,SUM(F48*H48,J48),"")</f>
        <v>102</v>
      </c>
      <c r="L48" s="39"/>
      <c r="M48" s="39"/>
      <c r="N48" s="13"/>
    </row>
    <row r="49" customFormat="false" ht="15" hidden="false" customHeight="false" outlineLevel="0" collapsed="false">
      <c r="C49" s="46"/>
      <c r="D49" s="47" t="s">
        <v>54</v>
      </c>
      <c r="E49" s="47"/>
      <c r="F49" s="53"/>
      <c r="G49" s="49" t="s">
        <v>0</v>
      </c>
      <c r="H49" s="50"/>
      <c r="I49" s="54"/>
      <c r="J49" s="55" t="str">
        <f aca="false">IF(ISBLANK(I49),"",IF(H49*I49*F49&gt;0,H49*I49*F49,0))</f>
        <v/>
      </c>
      <c r="K49" s="56" t="str">
        <f aca="false">IF(SUM(F49*H49,J49)&gt;0,SUM(F49*H49,J49),"")</f>
        <v/>
      </c>
      <c r="L49" s="39"/>
      <c r="M49" s="39"/>
      <c r="N49" s="13"/>
    </row>
    <row r="50" customFormat="false" ht="15" hidden="false" customHeight="false" outlineLevel="0" collapsed="false">
      <c r="C50" s="46"/>
      <c r="D50" s="47"/>
      <c r="E50" s="47"/>
      <c r="F50" s="53"/>
      <c r="G50" s="49" t="s">
        <v>0</v>
      </c>
      <c r="H50" s="50"/>
      <c r="I50" s="54"/>
      <c r="J50" s="55" t="str">
        <f aca="false">IF(ISBLANK(I50),"",IF(H50*I50*F50&gt;0,H50*I50*F50,0))</f>
        <v/>
      </c>
      <c r="K50" s="56" t="str">
        <f aca="false">IF(SUM(F50*H50,J50)&gt;0,SUM(F50*H50,J50),"")</f>
        <v/>
      </c>
      <c r="L50" s="39"/>
      <c r="M50" s="39"/>
      <c r="N50" s="13"/>
    </row>
    <row r="51" customFormat="false" ht="15" hidden="false" customHeight="false" outlineLevel="0" collapsed="false">
      <c r="C51" s="46" t="s">
        <v>42</v>
      </c>
      <c r="D51" s="47" t="s">
        <v>55</v>
      </c>
      <c r="E51" s="47"/>
      <c r="F51" s="53" t="n">
        <v>3</v>
      </c>
      <c r="G51" s="49" t="s">
        <v>4</v>
      </c>
      <c r="H51" s="50" t="n">
        <v>52</v>
      </c>
      <c r="I51" s="54" t="n">
        <v>0.2</v>
      </c>
      <c r="J51" s="55" t="n">
        <f aca="false">IF(ISBLANK(I51),"",IF(H51*I51*F51&gt;0,H51*I51*F51,0))</f>
        <v>31.2</v>
      </c>
      <c r="K51" s="56" t="n">
        <f aca="false">IF(SUM(F51*H51,J51)&gt;0,SUM(F51*H51,J51),"")</f>
        <v>187.2</v>
      </c>
      <c r="L51" s="39"/>
      <c r="M51" s="39"/>
      <c r="N51" s="13"/>
    </row>
    <row r="52" customFormat="false" ht="15" hidden="false" customHeight="false" outlineLevel="0" collapsed="false">
      <c r="C52" s="46"/>
      <c r="D52" s="47" t="s">
        <v>56</v>
      </c>
      <c r="E52" s="47"/>
      <c r="F52" s="53"/>
      <c r="G52" s="49" t="s">
        <v>0</v>
      </c>
      <c r="H52" s="50"/>
      <c r="I52" s="54"/>
      <c r="J52" s="55" t="str">
        <f aca="false">IF(ISBLANK(I52),"",IF(H52*I52*F52&gt;0,H52*I52*F52,0))</f>
        <v/>
      </c>
      <c r="K52" s="56" t="str">
        <f aca="false">IF(SUM(F52*H52,J52)&gt;0,SUM(F52*H52,J52),"")</f>
        <v/>
      </c>
      <c r="L52" s="39"/>
      <c r="M52" s="39"/>
    </row>
    <row r="53" customFormat="false" ht="15" hidden="false" customHeight="false" outlineLevel="0" collapsed="false">
      <c r="C53" s="46"/>
      <c r="D53" s="47"/>
      <c r="E53" s="47"/>
      <c r="F53" s="53"/>
      <c r="G53" s="49" t="s">
        <v>0</v>
      </c>
      <c r="H53" s="50"/>
      <c r="I53" s="54"/>
      <c r="J53" s="55" t="str">
        <f aca="false">IF(ISBLANK(I53),"",IF(H53*I53*F53&gt;0,H53*I53*F53,0))</f>
        <v/>
      </c>
      <c r="K53" s="56" t="str">
        <f aca="false">IF(SUM(F53*H53,J53)&gt;0,SUM(F53*H53,J53),"")</f>
        <v/>
      </c>
      <c r="L53" s="39"/>
      <c r="M53" s="39"/>
    </row>
    <row r="54" customFormat="false" ht="15" hidden="false" customHeight="false" outlineLevel="0" collapsed="false">
      <c r="C54" s="46" t="s">
        <v>42</v>
      </c>
      <c r="D54" s="47" t="s">
        <v>57</v>
      </c>
      <c r="E54" s="47"/>
      <c r="F54" s="53" t="n">
        <v>317.35</v>
      </c>
      <c r="G54" s="49" t="s">
        <v>4</v>
      </c>
      <c r="H54" s="50" t="n">
        <v>32</v>
      </c>
      <c r="I54" s="54" t="n">
        <v>0.2</v>
      </c>
      <c r="J54" s="55" t="n">
        <f aca="false">IF(ISBLANK(I54),"",IF(H54*I54*F54&gt;0,H54*I54*F54,0))</f>
        <v>2031.04</v>
      </c>
      <c r="K54" s="56" t="n">
        <f aca="false">IF(SUM(F54*H54,J54)&gt;0,SUM(F54*H54,J54),"")</f>
        <v>12186.24</v>
      </c>
      <c r="L54" s="39"/>
      <c r="M54" s="39"/>
    </row>
    <row r="55" customFormat="false" ht="15" hidden="false" customHeight="false" outlineLevel="0" collapsed="false">
      <c r="C55" s="46"/>
      <c r="D55" s="47" t="s">
        <v>58</v>
      </c>
      <c r="E55" s="47"/>
      <c r="F55" s="53"/>
      <c r="G55" s="49" t="s">
        <v>0</v>
      </c>
      <c r="H55" s="50"/>
      <c r="I55" s="54"/>
      <c r="J55" s="55" t="str">
        <f aca="false">IF(ISBLANK(I55),"",IF(H55*I55*F55&gt;0,H55*I55*F55,0))</f>
        <v/>
      </c>
      <c r="K55" s="56" t="str">
        <f aca="false">IF(SUM(F55*H55,J55)&gt;0,SUM(F55*H55,J55),"")</f>
        <v/>
      </c>
      <c r="L55" s="39"/>
      <c r="M55" s="39"/>
    </row>
    <row r="56" customFormat="false" ht="15" hidden="false" customHeight="false" outlineLevel="0" collapsed="false">
      <c r="C56" s="46"/>
      <c r="D56" s="47"/>
      <c r="E56" s="47"/>
      <c r="F56" s="53"/>
      <c r="G56" s="49" t="s">
        <v>0</v>
      </c>
      <c r="H56" s="50"/>
      <c r="I56" s="54"/>
      <c r="J56" s="55" t="str">
        <f aca="false">IF(ISBLANK(I56),"",IF(H56*I56*F56&gt;0,H56*I56*F56,0))</f>
        <v/>
      </c>
      <c r="K56" s="56" t="str">
        <f aca="false">IF(SUM(F56*H56,J56)&gt;0,SUM(F56*H56,J56),"")</f>
        <v/>
      </c>
      <c r="L56" s="39"/>
      <c r="M56" s="39"/>
    </row>
    <row r="57" customFormat="false" ht="15" hidden="false" customHeight="false" outlineLevel="0" collapsed="false">
      <c r="C57" s="46" t="s">
        <v>42</v>
      </c>
      <c r="D57" s="47" t="s">
        <v>59</v>
      </c>
      <c r="E57" s="47"/>
      <c r="F57" s="53" t="n">
        <v>16</v>
      </c>
      <c r="G57" s="49" t="s">
        <v>12</v>
      </c>
      <c r="H57" s="50" t="n">
        <v>178</v>
      </c>
      <c r="I57" s="54" t="n">
        <v>0.2</v>
      </c>
      <c r="J57" s="55" t="n">
        <f aca="false">IF(ISBLANK(I57),"",IF(H57*I57*F57&gt;0,H57*I57*F57,0))</f>
        <v>569.6</v>
      </c>
      <c r="K57" s="56" t="n">
        <f aca="false">IF(SUM(F57*H57,J57)&gt;0,SUM(F57*H57,J57),"")</f>
        <v>3417.6</v>
      </c>
      <c r="L57" s="39"/>
      <c r="M57" s="39"/>
    </row>
    <row r="58" customFormat="false" ht="15" hidden="false" customHeight="false" outlineLevel="0" collapsed="false">
      <c r="C58" s="46"/>
      <c r="D58" s="47" t="s">
        <v>58</v>
      </c>
      <c r="E58" s="47"/>
      <c r="F58" s="53"/>
      <c r="G58" s="49" t="s">
        <v>0</v>
      </c>
      <c r="H58" s="50"/>
      <c r="I58" s="54"/>
      <c r="J58" s="55" t="str">
        <f aca="false">IF(ISBLANK(I58),"",IF(H58*I58*F58&gt;0,H58*I58*F58,0))</f>
        <v/>
      </c>
      <c r="K58" s="56" t="str">
        <f aca="false">IF(SUM(F58*H58,J58)&gt;0,SUM(F58*H58,J58),"")</f>
        <v/>
      </c>
      <c r="L58" s="39"/>
      <c r="M58" s="39"/>
    </row>
    <row r="59" customFormat="false" ht="15" hidden="false" customHeight="false" outlineLevel="0" collapsed="false">
      <c r="C59" s="46"/>
      <c r="D59" s="47"/>
      <c r="E59" s="47"/>
      <c r="F59" s="53"/>
      <c r="G59" s="49" t="s">
        <v>0</v>
      </c>
      <c r="H59" s="50"/>
      <c r="I59" s="54"/>
      <c r="J59" s="55" t="str">
        <f aca="false">IF(ISBLANK(I59),"",IF(H59*I59*F59&gt;0,H59*I59*F59,0))</f>
        <v/>
      </c>
      <c r="K59" s="56" t="str">
        <f aca="false">IF(SUM(F59*H59,J59)&gt;0,SUM(F59*H59,J59),"")</f>
        <v/>
      </c>
      <c r="L59" s="39"/>
      <c r="M59" s="39"/>
    </row>
    <row r="60" customFormat="false" ht="15" hidden="false" customHeight="false" outlineLevel="0" collapsed="false">
      <c r="C60" s="46" t="s">
        <v>42</v>
      </c>
      <c r="D60" s="47" t="s">
        <v>60</v>
      </c>
      <c r="E60" s="47"/>
      <c r="F60" s="53" t="n">
        <v>2</v>
      </c>
      <c r="G60" s="49" t="s">
        <v>12</v>
      </c>
      <c r="H60" s="50" t="n">
        <v>124</v>
      </c>
      <c r="I60" s="54" t="n">
        <v>0.2</v>
      </c>
      <c r="J60" s="55" t="n">
        <f aca="false">IF(ISBLANK(I60),"",IF(H60*I60*F60&gt;0,H60*I60*F60,0))</f>
        <v>49.6</v>
      </c>
      <c r="K60" s="56" t="n">
        <f aca="false">IF(SUM(F60*H60,J60)&gt;0,SUM(F60*H60,J60),"")</f>
        <v>297.6</v>
      </c>
      <c r="L60" s="39"/>
      <c r="M60" s="39"/>
    </row>
    <row r="61" customFormat="false" ht="15" hidden="false" customHeight="false" outlineLevel="0" collapsed="false">
      <c r="C61" s="46"/>
      <c r="D61" s="47" t="s">
        <v>61</v>
      </c>
      <c r="E61" s="47"/>
      <c r="F61" s="60"/>
      <c r="G61" s="49" t="s">
        <v>0</v>
      </c>
      <c r="H61" s="50"/>
      <c r="I61" s="54"/>
      <c r="J61" s="55" t="str">
        <f aca="false">IF(ISBLANK(I61),"",IF(H61*I61*F61&gt;0,H61*I61*F61,0))</f>
        <v/>
      </c>
      <c r="K61" s="56" t="str">
        <f aca="false">IF(SUM(F61*H61,J61)&gt;0,SUM(F61*H61,J61),"")</f>
        <v/>
      </c>
      <c r="L61" s="39"/>
    </row>
    <row r="62" customFormat="false" ht="15" hidden="false" customHeight="false" outlineLevel="0" collapsed="false">
      <c r="C62" s="61"/>
      <c r="D62" s="62"/>
      <c r="E62" s="62"/>
      <c r="F62" s="63"/>
      <c r="G62" s="64" t="s">
        <v>0</v>
      </c>
      <c r="H62" s="65"/>
      <c r="I62" s="66"/>
      <c r="J62" s="67" t="str">
        <f aca="false">IF(ISBLANK(I62),"",IF(H62*I62*F62&gt;0,H62*I62*F62,0))</f>
        <v/>
      </c>
      <c r="K62" s="68" t="str">
        <f aca="false">IF(SUM(F62*H62,J62)&gt;0,SUM(F62*H62,J62),"")</f>
        <v/>
      </c>
      <c r="L62" s="39"/>
      <c r="M62" s="69"/>
    </row>
    <row r="63" customFormat="false" ht="15" hidden="false" customHeight="false" outlineLevel="0" collapsed="false">
      <c r="C63" s="70"/>
      <c r="D63" s="70"/>
      <c r="E63" s="70"/>
      <c r="F63" s="71"/>
      <c r="G63" s="72"/>
      <c r="H63" s="73"/>
      <c r="I63" s="72"/>
      <c r="J63" s="70"/>
      <c r="K63" s="70"/>
      <c r="L63" s="70"/>
      <c r="M63" s="69"/>
    </row>
    <row r="64" customFormat="false" ht="15.75" hidden="false" customHeight="false" outlineLevel="0" collapsed="false">
      <c r="C64" s="74" t="s">
        <v>42</v>
      </c>
      <c r="D64" s="75" t="s">
        <v>62</v>
      </c>
      <c r="I64" s="11" t="s">
        <v>63</v>
      </c>
      <c r="J64" s="11"/>
      <c r="K64" s="76" t="n">
        <f aca="false">SUM(K30:K62)-SUM(J30:J62)</f>
        <v>29603.575</v>
      </c>
      <c r="L64" s="69"/>
    </row>
    <row r="65" customFormat="false" ht="16.5" hidden="false" customHeight="false" outlineLevel="0" collapsed="false">
      <c r="C65" s="74" t="s">
        <v>64</v>
      </c>
      <c r="D65" s="75" t="s">
        <v>65</v>
      </c>
      <c r="I65" s="77" t="s">
        <v>40</v>
      </c>
      <c r="J65" s="77"/>
      <c r="K65" s="78" t="n">
        <f aca="false">SUM(J30:J62)</f>
        <v>5920.715</v>
      </c>
      <c r="L65" s="69"/>
    </row>
    <row r="66" customFormat="false" ht="16.5" hidden="false" customHeight="false" outlineLevel="0" collapsed="false">
      <c r="C66" s="74" t="s">
        <v>66</v>
      </c>
      <c r="D66" s="75" t="s">
        <v>67</v>
      </c>
      <c r="I66" s="11"/>
      <c r="K66" s="76"/>
    </row>
    <row r="67" customFormat="false" ht="18" hidden="false" customHeight="false" outlineLevel="0" collapsed="false">
      <c r="I67" s="79" t="s">
        <v>68</v>
      </c>
      <c r="J67" s="80"/>
      <c r="K67" s="81" t="n">
        <f aca="false">SUM(K30:K62)</f>
        <v>35524.29</v>
      </c>
      <c r="L67" s="82"/>
    </row>
    <row r="68" customFormat="false" ht="18" hidden="false" customHeight="false" outlineLevel="0" collapsed="false">
      <c r="I68" s="79"/>
      <c r="J68" s="80"/>
      <c r="K68" s="82"/>
      <c r="L68" s="82"/>
    </row>
    <row r="69" customFormat="false" ht="18" hidden="false" customHeight="false" outlineLevel="0" collapsed="false">
      <c r="I69" s="79"/>
      <c r="J69" s="80"/>
      <c r="K69" s="83" t="s">
        <v>69</v>
      </c>
      <c r="L69" s="82"/>
    </row>
    <row r="75" customFormat="false" ht="15" hidden="false" customHeight="false" outlineLevel="0" collapsed="false">
      <c r="L75" s="70"/>
    </row>
    <row r="76" customFormat="false" ht="15.75" hidden="false" customHeight="false" outlineLevel="0" collapsed="false">
      <c r="C76" s="84"/>
      <c r="D76" s="84"/>
      <c r="E76" s="85"/>
      <c r="F76" s="86" t="s">
        <v>70</v>
      </c>
      <c r="G76" s="85"/>
      <c r="H76" s="85"/>
      <c r="I76" s="85"/>
      <c r="J76" s="87" t="s">
        <v>71</v>
      </c>
      <c r="K76" s="85"/>
    </row>
    <row r="77" customFormat="false" ht="15.75" hidden="false" customHeight="false" outlineLevel="0" collapsed="false">
      <c r="C77" s="88" t="str">
        <f aca="false">F5</f>
        <v>CORRIGE</v>
      </c>
      <c r="D77" s="89"/>
      <c r="E77" s="89"/>
      <c r="F77" s="90" t="str">
        <f aca="false">F14</f>
        <v>à compléter</v>
      </c>
      <c r="G77" s="89"/>
      <c r="H77" s="89"/>
      <c r="I77" s="89"/>
      <c r="J77" s="90" t="s">
        <v>72</v>
      </c>
      <c r="K77" s="89" t="s">
        <v>73</v>
      </c>
    </row>
    <row r="78" customFormat="false" ht="15" hidden="false" customHeight="false" outlineLevel="0" collapsed="false">
      <c r="C78" s="91" t="s">
        <v>74</v>
      </c>
      <c r="D78" s="89"/>
      <c r="E78" s="89"/>
      <c r="F78" s="90" t="s">
        <v>75</v>
      </c>
      <c r="G78" s="89"/>
      <c r="H78" s="89"/>
      <c r="I78" s="89"/>
      <c r="J78" s="90" t="s">
        <v>76</v>
      </c>
      <c r="K78" s="90" t="s">
        <v>73</v>
      </c>
    </row>
    <row r="79" customFormat="false" ht="15" hidden="false" customHeight="false" outlineLevel="0" collapsed="false">
      <c r="C79" s="89" t="s">
        <v>24</v>
      </c>
      <c r="D79" s="89"/>
      <c r="E79" s="89"/>
      <c r="F79" s="90" t="s">
        <v>77</v>
      </c>
      <c r="G79" s="89"/>
      <c r="H79" s="89"/>
      <c r="I79" s="89"/>
      <c r="J79" s="90" t="s">
        <v>78</v>
      </c>
      <c r="K79" s="90" t="s">
        <v>73</v>
      </c>
    </row>
    <row r="80" customFormat="false" ht="15.75" hidden="false" customHeight="false" outlineLevel="0" collapsed="false">
      <c r="C80" s="89" t="s">
        <v>79</v>
      </c>
      <c r="D80" s="89"/>
      <c r="E80" s="89"/>
      <c r="F80" s="92" t="s">
        <v>80</v>
      </c>
      <c r="G80" s="89"/>
      <c r="H80" s="89"/>
      <c r="I80" s="89"/>
      <c r="J80" s="93" t="s">
        <v>81</v>
      </c>
      <c r="K80" s="93" t="s">
        <v>73</v>
      </c>
    </row>
    <row r="81" customFormat="false" ht="15" hidden="false" customHeight="false" outlineLevel="0" collapsed="false">
      <c r="C81" s="89" t="s">
        <v>82</v>
      </c>
      <c r="D81" s="89"/>
      <c r="E81" s="89"/>
      <c r="F81" s="94"/>
      <c r="G81" s="89"/>
      <c r="H81" s="89"/>
      <c r="I81" s="89"/>
      <c r="J81" s="90" t="s">
        <v>83</v>
      </c>
      <c r="K81" s="89" t="s">
        <v>73</v>
      </c>
    </row>
    <row r="82" customFormat="false" ht="15" hidden="false" customHeight="false" outlineLevel="0" collapsed="false">
      <c r="C82" s="70"/>
      <c r="D82" s="93"/>
      <c r="E82" s="93"/>
      <c r="F82" s="95"/>
      <c r="G82" s="93"/>
      <c r="H82" s="93"/>
      <c r="I82" s="93"/>
      <c r="J82" s="93"/>
      <c r="K82" s="93"/>
    </row>
    <row r="84" customFormat="false" ht="15" hidden="false" customHeight="false" outlineLevel="0" collapsed="false">
      <c r="C84" s="96"/>
      <c r="D84" s="96"/>
      <c r="E84" s="96"/>
      <c r="F84" s="97"/>
      <c r="G84" s="96"/>
      <c r="H84" s="96"/>
      <c r="I84" s="96"/>
      <c r="J84" s="96"/>
      <c r="K84" s="96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13T15:43:23Z</dcterms:modified>
  <cp:revision>0</cp:revision>
  <dc:subject/>
  <dc:title/>
</cp:coreProperties>
</file>