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 Corrigé" sheetId="1" state="visible" r:id="rId2"/>
    <sheet name="Doc Elève" sheetId="2" state="visible" r:id="rId3"/>
    <sheet name="Vierge" sheetId="3" state="visible" r:id="rId4"/>
  </sheets>
  <externalReferences>
    <externalReference r:id="rId5"/>
  </externalReferences>
  <definedNames>
    <definedName function="false" hidden="false" localSheetId="0" name="_xlnm.Print_Area" vbProcedure="false">'Doc Corrigé'!$A$1:$J$104</definedName>
    <definedName function="false" hidden="false" localSheetId="1" name="_xlnm.Print_Area" vbProcedure="false">'Doc Elève'!$A$1:$J$119</definedName>
    <definedName function="false" hidden="false" localSheetId="2" name="_xlnm.Print_Area" vbProcedure="false">Vierge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Date</t>
  </si>
  <si>
    <t xml:space="preserve">03 et 19 /10/2006</t>
  </si>
  <si>
    <r>
      <rPr>
        <b val="true"/>
        <sz val="12"/>
        <rFont val="Times New Roman"/>
        <family val="1"/>
      </rPr>
      <t xml:space="preserve">DIMENSION : </t>
    </r>
    <r>
      <rPr>
        <sz val="10"/>
        <rFont val="Times New Roman"/>
        <family val="1"/>
      </rPr>
      <t xml:space="preserve">épaisseur </t>
    </r>
  </si>
  <si>
    <t xml:space="preserve">Entreprise</t>
  </si>
  <si>
    <t xml:space="preserve">Mougenot</t>
  </si>
  <si>
    <t xml:space="preserve">Outil utilisé (ruban,circulaire) </t>
  </si>
  <si>
    <t xml:space="preserve">Ruban/ Canter</t>
  </si>
  <si>
    <t xml:space="preserve">Commande</t>
  </si>
  <si>
    <t xml:space="preserve">Machine utilisée</t>
  </si>
  <si>
    <t xml:space="preserve">Quad</t>
  </si>
  <si>
    <t xml:space="preserve">Essence</t>
  </si>
  <si>
    <t xml:space="preserve">Sapin / Epicéa</t>
  </si>
  <si>
    <t xml:space="preserve">Cote nominale sciée</t>
  </si>
  <si>
    <t xml:space="preserve">Nom du contrôleur</t>
  </si>
  <si>
    <t xml:space="preserve">Barbé Jean-Marc</t>
  </si>
  <si>
    <t xml:space="preserve">Tolérance</t>
  </si>
  <si>
    <r>
      <rPr>
        <b val="true"/>
        <sz val="1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+ 3</t>
    </r>
  </si>
  <si>
    <t xml:space="preserve">Cote comprise entre</t>
  </si>
  <si>
    <t xml:space="preserve">21 à 25</t>
  </si>
  <si>
    <r>
      <rPr>
        <b val="true"/>
        <sz val="12"/>
        <rFont val="Times New Roman"/>
        <family val="1"/>
      </rPr>
      <t xml:space="preserve">Contrôles des épaisseurs</t>
    </r>
    <r>
      <rPr>
        <sz val="12"/>
        <rFont val="Times New Roman"/>
        <family val="1"/>
      </rPr>
      <t xml:space="preserve"> </t>
    </r>
  </si>
  <si>
    <t xml:space="preserve">Moyenne des épaisseurs</t>
  </si>
  <si>
    <t xml:space="preserve">Étendue des épaisseurs</t>
  </si>
  <si>
    <t xml:space="preserve">Limites :         inférieure,     supérieure</t>
  </si>
  <si>
    <t xml:space="preserve">Nombre de cotes acceptées </t>
  </si>
  <si>
    <t xml:space="preserve">Pièces refusée (0) ou acceptée (1 = 3 cotes acceptables)</t>
  </si>
  <si>
    <r>
      <rPr>
        <sz val="10"/>
        <rFont val="Times New Roman"/>
        <family val="1"/>
      </rPr>
      <t xml:space="preserve">Moyenne des épaisseurs X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²</t>
    </r>
  </si>
  <si>
    <t xml:space="preserve">N°</t>
  </si>
  <si>
    <t xml:space="preserve">Extrémité n° 1</t>
  </si>
  <si>
    <t xml:space="preserve">Milieu</t>
  </si>
  <si>
    <t xml:space="preserve">Extrémité n° 2</t>
  </si>
  <si>
    <t xml:space="preserve">Ecart type des moyennes</t>
  </si>
  <si>
    <t xml:space="preserve">Total ou moyenne</t>
  </si>
  <si>
    <t xml:space="preserve">Total Xi²</t>
  </si>
  <si>
    <t xml:space="preserve">% cotes et pièces acceptables</t>
  </si>
  <si>
    <t xml:space="preserve">EPAISSEURS triées par classe d'écart type : -4, -3, -2, -1, +1, +2, +3, +4</t>
  </si>
  <si>
    <t xml:space="preserve">20,07 et -</t>
  </si>
  <si>
    <t xml:space="preserve">20,06 ≤ xi       &lt; 20,73 </t>
  </si>
  <si>
    <t xml:space="preserve">20,73 ≤ xi       &lt; 21,40</t>
  </si>
  <si>
    <t xml:space="preserve">21,40 ≤ xi       &lt; 22,07</t>
  </si>
  <si>
    <t xml:space="preserve">22,07 ≤ xi       &lt; 22,74</t>
  </si>
  <si>
    <t xml:space="preserve">22,74 ≤ xi      &lt; 23,41</t>
  </si>
  <si>
    <t xml:space="preserve">23,41 ≤ à           &lt; 24,08</t>
  </si>
  <si>
    <t xml:space="preserve">24,08 et +</t>
  </si>
  <si>
    <t xml:space="preserve">Moins 4 écarts type</t>
  </si>
  <si>
    <t xml:space="preserve">Moins 3 écarts type</t>
  </si>
  <si>
    <t xml:space="preserve">Moins 2 écarts type</t>
  </si>
  <si>
    <t xml:space="preserve">Moins 1 écart type</t>
  </si>
  <si>
    <t xml:space="preserve">Plus 1 écart type</t>
  </si>
  <si>
    <t xml:space="preserve">Plus 2 écarts type</t>
  </si>
  <si>
    <t xml:space="preserve">Plus 3 écarts type</t>
  </si>
  <si>
    <t xml:space="preserve">Plus 4 écarts type</t>
  </si>
  <si>
    <t xml:space="preserve">2 cote</t>
  </si>
  <si>
    <t xml:space="preserve">1 cotes</t>
  </si>
  <si>
    <t xml:space="preserve">3 cotes</t>
  </si>
  <si>
    <t xml:space="preserve">34 cotes</t>
  </si>
  <si>
    <t xml:space="preserve">21 cotes</t>
  </si>
  <si>
    <t xml:space="preserve">9 cotes</t>
  </si>
  <si>
    <t xml:space="preserve">5 cotes</t>
  </si>
  <si>
    <t xml:space="preserve">0 cotes</t>
  </si>
  <si>
    <t xml:space="preserve">Classe </t>
  </si>
  <si>
    <t xml:space="preserve">Nombre</t>
  </si>
  <si>
    <t xml:space="preserve">%</t>
  </si>
  <si>
    <t xml:space="preserve">20,06 ≤ xi &lt; 20,73 </t>
  </si>
  <si>
    <t xml:space="preserve">% des épaisseurs sont &lt; à 22 mm</t>
  </si>
  <si>
    <t xml:space="preserve">20,73 ≤ xi &lt; 21,40</t>
  </si>
  <si>
    <t xml:space="preserve">21,40 ≤ xi &lt; 22,07</t>
  </si>
  <si>
    <t xml:space="preserve">% de cotes acceptables</t>
  </si>
  <si>
    <t xml:space="preserve">22,07 ≤ xi &lt; 22,74</t>
  </si>
  <si>
    <t xml:space="preserve">22,74 ≤ xi &lt; 23,41</t>
  </si>
  <si>
    <t xml:space="preserve">% des épaisseurs sont &gt; à 22 mm</t>
  </si>
  <si>
    <t xml:space="preserve">23,41 ≤ à &lt; 24,08</t>
  </si>
  <si>
    <t xml:space="preserve">CONCLUSION :</t>
  </si>
  <si>
    <r>
      <rPr>
        <b val="true"/>
        <sz val="12"/>
        <color rgb="FFFF0000"/>
        <rFont val="Times New Roman"/>
        <family val="1"/>
      </rPr>
      <t xml:space="preserve">89,33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96 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88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,,,,,,,,</t>
    </r>
    <r>
      <rPr>
        <sz val="12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t xml:space="preserve">% des épaisseurs sont &lt; à      mm</t>
  </si>
  <si>
    <t xml:space="preserve">% des épaisseurs sont &gt; à      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"/>
      <name val="Times New Roman"/>
      <family val="1"/>
    </font>
    <font>
      <sz val="12"/>
      <name val="Times New Roman"/>
      <family val="1"/>
    </font>
    <font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FF0000"/>
      <name val="Times New Roman"/>
      <family val="1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3769537566024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03760848601736"/>
          <c:w val="0.972404872264741"/>
          <c:h val="0.69623915139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251"/>
        <c:axId val="568150"/>
      </c:lineChart>
      <c:catAx>
        <c:axId val="3705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"/>
        <c:crossesAt val="0"/>
        <c:auto val="1"/>
        <c:lblAlgn val="ctr"/>
        <c:lblOffset val="100"/>
        <c:noMultiLvlLbl val="0"/>
      </c:catAx>
      <c:valAx>
        <c:axId val="568150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5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9431"/>
        <c:axId val="30147416"/>
      </c:lineChart>
      <c:catAx>
        <c:axId val="6449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16"/>
        <c:crossesAt val="0"/>
        <c:auto val="1"/>
        <c:lblAlgn val="ctr"/>
        <c:lblOffset val="100"/>
        <c:noMultiLvlLbl val="0"/>
      </c:catAx>
      <c:valAx>
        <c:axId val="3014741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43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450"/>
        <c:axId val="76821276"/>
      </c:lineChart>
      <c:catAx>
        <c:axId val="58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276"/>
        <c:crossesAt val="0"/>
        <c:auto val="1"/>
        <c:lblAlgn val="ctr"/>
        <c:lblOffset val="100"/>
        <c:noMultiLvlLbl val="0"/>
      </c:catAx>
      <c:valAx>
        <c:axId val="7682127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4541"/>
        <c:axId val="40401200"/>
      </c:lineChart>
      <c:catAx>
        <c:axId val="7020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200"/>
        <c:crossesAt val="0"/>
        <c:auto val="1"/>
        <c:lblAlgn val="ctr"/>
        <c:lblOffset val="100"/>
        <c:noMultiLvlLbl val="0"/>
      </c:catAx>
      <c:valAx>
        <c:axId val="40401200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54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8984072320276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69987758"/>
        <c:axId val="77374702"/>
      </c:barChart>
      <c:catAx>
        <c:axId val="699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02"/>
        <c:crossesAt val="0"/>
        <c:auto val="1"/>
        <c:lblAlgn val="ctr"/>
        <c:lblOffset val="100"/>
        <c:noMultiLvlLbl val="0"/>
      </c:catAx>
      <c:valAx>
        <c:axId val="773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6609349811929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73493471"/>
        <c:axId val="89527654"/>
      </c:scatterChart>
      <c:valAx>
        <c:axId val="73493471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54"/>
        <c:crossesAt val="0"/>
        <c:crossBetween val="midCat"/>
        <c:majorUnit val="1"/>
        <c:minorUnit val="1"/>
      </c:valAx>
      <c:valAx>
        <c:axId val="89527654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471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8510"/>
        <c:axId val="60120241"/>
      </c:lineChart>
      <c:catAx>
        <c:axId val="930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241"/>
        <c:crossesAt val="0"/>
        <c:auto val="1"/>
        <c:lblAlgn val="ctr"/>
        <c:lblOffset val="100"/>
        <c:noMultiLvlLbl val="0"/>
      </c:catAx>
      <c:valAx>
        <c:axId val="6012024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689"/>
        <c:axId val="49958376"/>
      </c:lineChart>
      <c:catAx>
        <c:axId val="669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376"/>
        <c:crossesAt val="0"/>
        <c:auto val="1"/>
        <c:lblAlgn val="ctr"/>
        <c:lblOffset val="100"/>
        <c:noMultiLvlLbl val="0"/>
      </c:catAx>
      <c:valAx>
        <c:axId val="4995837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68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8507070"/>
        <c:axId val="67311702"/>
      </c:barChart>
      <c:catAx>
        <c:axId val="385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702"/>
        <c:crossesAt val="0"/>
        <c:auto val="1"/>
        <c:lblAlgn val="ctr"/>
        <c:lblOffset val="100"/>
        <c:noMultiLvlLbl val="0"/>
      </c:catAx>
      <c:valAx>
        <c:axId val="673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67146044"/>
        <c:axId val="77383120"/>
      </c:scatterChart>
      <c:valAx>
        <c:axId val="671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120"/>
        <c:crossesAt val="0"/>
        <c:crossBetween val="midCat"/>
      </c:valAx>
      <c:valAx>
        <c:axId val="773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5773"/>
        <c:axId val="11781468"/>
      </c:lineChart>
      <c:catAx>
        <c:axId val="691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68"/>
        <c:crossesAt val="0"/>
        <c:auto val="1"/>
        <c:lblAlgn val="ctr"/>
        <c:lblOffset val="100"/>
        <c:noMultiLvlLbl val="0"/>
      </c:catAx>
      <c:valAx>
        <c:axId val="11781468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7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4553"/>
        <c:axId val="74586930"/>
      </c:lineChart>
      <c:catAx>
        <c:axId val="3226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30"/>
        <c:crossesAt val="0"/>
        <c:auto val="1"/>
        <c:lblAlgn val="ctr"/>
        <c:lblOffset val="100"/>
        <c:noMultiLvlLbl val="0"/>
      </c:catAx>
      <c:valAx>
        <c:axId val="74586930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1192"/>
        <c:axId val="16388471"/>
      </c:lineChart>
      <c:catAx>
        <c:axId val="783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71"/>
        <c:crossesAt val="0"/>
        <c:auto val="1"/>
        <c:lblAlgn val="ctr"/>
        <c:lblOffset val="100"/>
        <c:noMultiLvlLbl val="0"/>
      </c:catAx>
      <c:valAx>
        <c:axId val="1638847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9288"/>
        <c:axId val="58543716"/>
      </c:lineChart>
      <c:catAx>
        <c:axId val="502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716"/>
        <c:crossesAt val="0"/>
        <c:auto val="1"/>
        <c:lblAlgn val="ctr"/>
        <c:lblOffset val="100"/>
        <c:noMultiLvlLbl val="0"/>
      </c:catAx>
      <c:valAx>
        <c:axId val="5854371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8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</a:t>
            </a:r>
          </a:p>
        </c:rich>
      </c:tx>
      <c:layout>
        <c:manualLayout>
          <c:xMode val="edge"/>
          <c:yMode val="edge"/>
          <c:x val="0.336741282823935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41037412"/>
        <c:axId val="40718619"/>
      </c:barChart>
      <c:catAx>
        <c:axId val="410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619"/>
        <c:crossesAt val="0"/>
        <c:auto val="1"/>
        <c:lblAlgn val="ctr"/>
        <c:lblOffset val="100"/>
        <c:noMultiLvlLbl val="0"/>
      </c:catAx>
      <c:valAx>
        <c:axId val="407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)</a:t>
            </a:r>
          </a:p>
        </c:rich>
      </c:tx>
      <c:layout>
        <c:manualLayout>
          <c:xMode val="edge"/>
          <c:yMode val="edge"/>
          <c:x val="0.326007522837184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20586245"/>
        <c:axId val="18731520"/>
      </c:scatterChart>
      <c:valAx>
        <c:axId val="2058624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20"/>
        <c:crossesAt val="0"/>
        <c:crossBetween val="midCat"/>
        <c:majorUnit val="1"/>
        <c:minorUnit val="1"/>
      </c:valAx>
      <c:valAx>
        <c:axId val="18731520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245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28794642857143"/>
          <c:w val="0.95652644686265"/>
          <c:h val="0.7245163690476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6705"/>
        <c:axId val="69450113"/>
      </c:lineChart>
      <c:catAx>
        <c:axId val="500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113"/>
        <c:crossesAt val="0"/>
        <c:auto val="1"/>
        <c:lblAlgn val="ctr"/>
        <c:lblOffset val="100"/>
        <c:noMultiLvlLbl val="0"/>
      </c:catAx>
      <c:valAx>
        <c:axId val="69450113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0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7601902908423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3867445129"/>
          <c:y val="0.23182256509161"/>
          <c:w val="0.956589901610985"/>
          <c:h val="0.71976856316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28892093"/>
        <c:axId val="67847902"/>
      </c:barChart>
      <c:catAx>
        <c:axId val="288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902"/>
        <c:crossesAt val="0"/>
        <c:auto val="1"/>
        <c:lblAlgn val="ctr"/>
        <c:lblOffset val="100"/>
        <c:noMultiLvlLbl val="0"/>
      </c:catAx>
      <c:valAx>
        <c:axId val="678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5675675675676"/>
          <c:y val="0.066249050873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91891891892"/>
          <c:y val="0.106112376613516"/>
          <c:w val="0.955837837837838"/>
          <c:h val="0.766324981017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87582041"/>
        <c:axId val="9864986"/>
      </c:scatterChart>
      <c:valAx>
        <c:axId val="87582041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86"/>
        <c:crossesAt val="0"/>
        <c:crossBetween val="midCat"/>
        <c:majorUnit val="1"/>
        <c:minorUnit val="1"/>
      </c:valAx>
      <c:valAx>
        <c:axId val="9864986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41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5375"/>
        <c:axId val="87345291"/>
      </c:lineChart>
      <c:catAx>
        <c:axId val="451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91"/>
        <c:crossesAt val="0"/>
        <c:auto val="1"/>
        <c:lblAlgn val="ctr"/>
        <c:lblOffset val="100"/>
        <c:noMultiLvlLbl val="0"/>
      </c:catAx>
      <c:valAx>
        <c:axId val="8734529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7912"/>
        <c:axId val="46703436"/>
      </c:lineChart>
      <c:catAx>
        <c:axId val="9452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436"/>
        <c:crossesAt val="0"/>
        <c:auto val="1"/>
        <c:lblAlgn val="ctr"/>
        <c:lblOffset val="100"/>
        <c:noMultiLvlLbl val="0"/>
      </c:catAx>
      <c:valAx>
        <c:axId val="46703436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9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86269937"/>
        <c:axId val="94362818"/>
      </c:barChart>
      <c:catAx>
        <c:axId val="862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18"/>
        <c:crossesAt val="0"/>
        <c:auto val="1"/>
        <c:lblAlgn val="ctr"/>
        <c:lblOffset val="100"/>
        <c:noMultiLvlLbl val="0"/>
      </c:catAx>
      <c:valAx>
        <c:axId val="943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46093389"/>
        <c:axId val="40889268"/>
      </c:scatterChart>
      <c:valAx>
        <c:axId val="460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268"/>
        <c:crossesAt val="0"/>
        <c:crossBetween val="midCat"/>
      </c:valAx>
      <c:valAx>
        <c:axId val="408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" name="Picture 88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91080</xdr:colOff>
      <xdr:row>11</xdr:row>
      <xdr:rowOff>171720</xdr:rowOff>
    </xdr:to>
    <xdr:sp>
      <xdr:nvSpPr>
        <xdr:cNvPr id="2" name="Text Box 101"/>
        <xdr:cNvSpPr/>
      </xdr:nvSpPr>
      <xdr:spPr>
        <a:xfrm>
          <a:off x="6698520" y="3696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3" name="Picture 18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38880</xdr:rowOff>
    </xdr:from>
    <xdr:to>
      <xdr:col>10</xdr:col>
      <xdr:colOff>720</xdr:colOff>
      <xdr:row>43</xdr:row>
      <xdr:rowOff>380880</xdr:rowOff>
    </xdr:to>
    <xdr:graphicFrame>
      <xdr:nvGraphicFramePr>
        <xdr:cNvPr id="4" name="Chart 193"/>
        <xdr:cNvGraphicFramePr/>
      </xdr:nvGraphicFramePr>
      <xdr:xfrm>
        <a:off x="20160" y="9598680"/>
        <a:ext cx="66790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5" name="Chart 194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49</xdr:row>
      <xdr:rowOff>8640</xdr:rowOff>
    </xdr:from>
    <xdr:to>
      <xdr:col>10</xdr:col>
      <xdr:colOff>720</xdr:colOff>
      <xdr:row>54</xdr:row>
      <xdr:rowOff>38880</xdr:rowOff>
    </xdr:to>
    <xdr:graphicFrame>
      <xdr:nvGraphicFramePr>
        <xdr:cNvPr id="6" name="Chart 195"/>
        <xdr:cNvGraphicFramePr/>
      </xdr:nvGraphicFramePr>
      <xdr:xfrm>
        <a:off x="50040" y="13378680"/>
        <a:ext cx="6649200" cy="19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54</xdr:row>
      <xdr:rowOff>38880</xdr:rowOff>
    </xdr:from>
    <xdr:to>
      <xdr:col>10</xdr:col>
      <xdr:colOff>720</xdr:colOff>
      <xdr:row>58</xdr:row>
      <xdr:rowOff>380880</xdr:rowOff>
    </xdr:to>
    <xdr:graphicFrame>
      <xdr:nvGraphicFramePr>
        <xdr:cNvPr id="7" name="Chart 197"/>
        <xdr:cNvGraphicFramePr/>
      </xdr:nvGraphicFramePr>
      <xdr:xfrm>
        <a:off x="40320" y="15313680"/>
        <a:ext cx="66589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8" name="Text Box 21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9" name="Text Box 218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0" name="Text Box 219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1" name="Text Box 220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2" name="Text Box 221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3" name="Text Box 222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14" name="Text Box 223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5" name="Text Box 22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6" name="Text Box 23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91080</xdr:colOff>
      <xdr:row>115</xdr:row>
      <xdr:rowOff>209160</xdr:rowOff>
    </xdr:to>
    <xdr:sp>
      <xdr:nvSpPr>
        <xdr:cNvPr id="17" name="Text Box 239"/>
        <xdr:cNvSpPr/>
      </xdr:nvSpPr>
      <xdr:spPr>
        <a:xfrm>
          <a:off x="372240" y="2779092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8" name="Text Box 240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9" name="Text Box 241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91080</xdr:colOff>
      <xdr:row>118</xdr:row>
      <xdr:rowOff>10080</xdr:rowOff>
    </xdr:to>
    <xdr:sp>
      <xdr:nvSpPr>
        <xdr:cNvPr id="20" name="Text Box 242"/>
        <xdr:cNvSpPr/>
      </xdr:nvSpPr>
      <xdr:spPr>
        <a:xfrm>
          <a:off x="372240" y="2822904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0720</xdr:colOff>
      <xdr:row>72</xdr:row>
      <xdr:rowOff>47520</xdr:rowOff>
    </xdr:to>
    <xdr:sp>
      <xdr:nvSpPr>
        <xdr:cNvPr id="21" name="Text Box 245"/>
        <xdr:cNvSpPr/>
      </xdr:nvSpPr>
      <xdr:spPr>
        <a:xfrm>
          <a:off x="4646880" y="2057076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91080</xdr:colOff>
      <xdr:row>85</xdr:row>
      <xdr:rowOff>28440</xdr:rowOff>
    </xdr:to>
    <xdr:sp>
      <xdr:nvSpPr>
        <xdr:cNvPr id="22" name="Text Box 246"/>
        <xdr:cNvSpPr/>
      </xdr:nvSpPr>
      <xdr:spPr>
        <a:xfrm>
          <a:off x="6698520" y="2264724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9</xdr:row>
      <xdr:rowOff>9000</xdr:rowOff>
    </xdr:from>
    <xdr:to>
      <xdr:col>9</xdr:col>
      <xdr:colOff>795960</xdr:colOff>
      <xdr:row>63</xdr:row>
      <xdr:rowOff>381240</xdr:rowOff>
    </xdr:to>
    <xdr:graphicFrame>
      <xdr:nvGraphicFramePr>
        <xdr:cNvPr id="23" name="Chart 247"/>
        <xdr:cNvGraphicFramePr/>
      </xdr:nvGraphicFramePr>
      <xdr:xfrm>
        <a:off x="10080" y="17188920"/>
        <a:ext cx="665964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24" name="Text Box 248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7</xdr:row>
      <xdr:rowOff>133920</xdr:rowOff>
    </xdr:from>
    <xdr:to>
      <xdr:col>9</xdr:col>
      <xdr:colOff>644400</xdr:colOff>
      <xdr:row>57</xdr:row>
      <xdr:rowOff>133920</xdr:rowOff>
    </xdr:to>
    <xdr:sp>
      <xdr:nvSpPr>
        <xdr:cNvPr id="25" name="Line 249"/>
        <xdr:cNvSpPr/>
      </xdr:nvSpPr>
      <xdr:spPr>
        <a:xfrm>
          <a:off x="513000" y="16551720"/>
          <a:ext cx="60051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26" name="Line 250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27" name="Line 251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28" name="Line 25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29" name="Line 25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30" name="Line 25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31" name="Line 25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32" name="Line 25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33" name="Line 25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4" name="Text Box 263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5" name="Text Box 264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6" name="Text Box 265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7" name="Text Box 266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8" name="Text Box 26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9" name="Text Box 268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0" name="Text Box 26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1" name="Text Box 27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2" name="Text Box 271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3" name="Text Box 272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4" name="Text Box 279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5" name="Text Box 280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6" name="Text Box 281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3720</xdr:colOff>
      <xdr:row>36</xdr:row>
      <xdr:rowOff>161640</xdr:rowOff>
    </xdr:from>
    <xdr:to>
      <xdr:col>11</xdr:col>
      <xdr:colOff>51120</xdr:colOff>
      <xdr:row>36</xdr:row>
      <xdr:rowOff>161640</xdr:rowOff>
    </xdr:to>
    <xdr:sp>
      <xdr:nvSpPr>
        <xdr:cNvPr id="47" name="Line 254"/>
        <xdr:cNvSpPr/>
      </xdr:nvSpPr>
      <xdr:spPr>
        <a:xfrm>
          <a:off x="7392240" y="8959680"/>
          <a:ext cx="16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48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49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50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51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52" name="Chart 8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53" name="Chart 9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54" name="Chart 10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55" name="Text Box 15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56" name="Text Box 16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7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8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9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60" name="Text Box 20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61" name="Text Box 21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2" name="Text Box 22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3" name="Text Box 23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160</xdr:rowOff>
    </xdr:to>
    <xdr:sp>
      <xdr:nvSpPr>
        <xdr:cNvPr id="64" name="Text Box 24"/>
        <xdr:cNvSpPr/>
      </xdr:nvSpPr>
      <xdr:spPr>
        <a:xfrm>
          <a:off x="372240" y="27095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5" name="Text Box 25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6" name="Text Box 26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67" name="Text Box 27"/>
        <xdr:cNvSpPr/>
      </xdr:nvSpPr>
      <xdr:spPr>
        <a:xfrm>
          <a:off x="372240" y="2742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68" name="Text Box 28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4200</xdr:rowOff>
    </xdr:from>
    <xdr:to>
      <xdr:col>10</xdr:col>
      <xdr:colOff>81000</xdr:colOff>
      <xdr:row>81</xdr:row>
      <xdr:rowOff>162000</xdr:rowOff>
    </xdr:to>
    <xdr:sp>
      <xdr:nvSpPr>
        <xdr:cNvPr id="69" name="Text Box 29"/>
        <xdr:cNvSpPr/>
      </xdr:nvSpPr>
      <xdr:spPr>
        <a:xfrm>
          <a:off x="6698520" y="221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70" name="Chart 30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71" name="Text Box 31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72" name="Line 3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73" name="Line 3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74" name="Line 3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75" name="Line 3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76" name="Line 3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77" name="Line 3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8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9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80" name="Text Box 41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1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2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3" name="Text Box 4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84" name="Text Box 45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85" name="Picture 48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81000</xdr:colOff>
      <xdr:row>11</xdr:row>
      <xdr:rowOff>162000</xdr:rowOff>
    </xdr:to>
    <xdr:sp>
      <xdr:nvSpPr>
        <xdr:cNvPr id="86" name="Text Box 49"/>
        <xdr:cNvSpPr/>
      </xdr:nvSpPr>
      <xdr:spPr>
        <a:xfrm>
          <a:off x="6698520" y="369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87" name="Picture 50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88" name="Chart 51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89" name="Chart 52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90" name="Chart 53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91" name="Chart 54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92" name="Text Box 5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3" name="Text Box 60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4" name="Text Box 61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5" name="Text Box 62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6" name="Text Box 63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7" name="Text Box 64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8" name="Text Box 65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99" name="Text Box 66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0" name="Text Box 67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199800</xdr:rowOff>
    </xdr:to>
    <xdr:sp>
      <xdr:nvSpPr>
        <xdr:cNvPr id="101" name="Text Box 68"/>
        <xdr:cNvSpPr/>
      </xdr:nvSpPr>
      <xdr:spPr>
        <a:xfrm>
          <a:off x="372240" y="27771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2" name="Text Box 69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3" name="Text Box 70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199800</xdr:rowOff>
    </xdr:to>
    <xdr:sp>
      <xdr:nvSpPr>
        <xdr:cNvPr id="104" name="Text Box 71"/>
        <xdr:cNvSpPr/>
      </xdr:nvSpPr>
      <xdr:spPr>
        <a:xfrm>
          <a:off x="372240" y="28209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05" name="Text Box 72"/>
        <xdr:cNvSpPr/>
      </xdr:nvSpPr>
      <xdr:spPr>
        <a:xfrm>
          <a:off x="4646880" y="205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81000</xdr:colOff>
      <xdr:row>85</xdr:row>
      <xdr:rowOff>9720</xdr:rowOff>
    </xdr:to>
    <xdr:sp>
      <xdr:nvSpPr>
        <xdr:cNvPr id="106" name="Text Box 73"/>
        <xdr:cNvSpPr/>
      </xdr:nvSpPr>
      <xdr:spPr>
        <a:xfrm>
          <a:off x="6698520" y="22647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07" name="Chart 74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8" name="Text Box 7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09" name="Line 77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10" name="Line 78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11" name="Line 80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12" name="Line 81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13" name="Line 82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14" name="Line 83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15" name="Line 84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16" name="Line 85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7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8" name="Text Box 87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9" name="Text Box 88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0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1" name="Text Box 90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2" name="Text Box 91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3" name="Text Box 92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4" name="Text Box 93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5" name="Text Box 94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6" name="Text Box 9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7" name="Text Box 96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8" name="Text Box 97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9" name="Text Box 98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3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31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32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33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134" name="Chart 7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135" name="Chart 8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136" name="Chart 9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37" name="Text Box 1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38" name="Text Box 15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39" name="Text Box 16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0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1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2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43" name="Text Box 20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4" name="Text Box 21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5" name="Text Box 22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520</xdr:rowOff>
    </xdr:to>
    <xdr:sp>
      <xdr:nvSpPr>
        <xdr:cNvPr id="146" name="Text Box 23"/>
        <xdr:cNvSpPr/>
      </xdr:nvSpPr>
      <xdr:spPr>
        <a:xfrm>
          <a:off x="372240" y="2708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7" name="Text Box 24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8" name="Text Box 25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149" name="Text Box 26"/>
        <xdr:cNvSpPr/>
      </xdr:nvSpPr>
      <xdr:spPr>
        <a:xfrm>
          <a:off x="372240" y="27419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150" name="Text Box 27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3840</xdr:rowOff>
    </xdr:from>
    <xdr:to>
      <xdr:col>10</xdr:col>
      <xdr:colOff>81000</xdr:colOff>
      <xdr:row>81</xdr:row>
      <xdr:rowOff>161640</xdr:rowOff>
    </xdr:to>
    <xdr:sp>
      <xdr:nvSpPr>
        <xdr:cNvPr id="151" name="Text Box 28"/>
        <xdr:cNvSpPr/>
      </xdr:nvSpPr>
      <xdr:spPr>
        <a:xfrm>
          <a:off x="6698520" y="22142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152" name="Chart 29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53" name="Text Box 30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54" name="Line 32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55" name="Line 33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56" name="Line 34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57" name="Line 35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58" name="Line 36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59" name="Line 37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0" name="Text Box 38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1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2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3" name="Text Box 41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4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5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66" name="Text Box 44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67" name="Picture 47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68" name="Text Box 48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69" name="Picture 49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170" name="Chart 50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171" name="Chart 51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172" name="Chart 52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173" name="Chart 53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74" name="Text Box 5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75" name="Text Box 59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6" name="Text Box 60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7" name="Text Box 61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8" name="Text Box 62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9" name="Text Box 63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80" name="Text Box 64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1" name="Text Box 65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2" name="Text Box 66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200160</xdr:rowOff>
    </xdr:to>
    <xdr:sp>
      <xdr:nvSpPr>
        <xdr:cNvPr id="183" name="Text Box 67"/>
        <xdr:cNvSpPr/>
      </xdr:nvSpPr>
      <xdr:spPr>
        <a:xfrm>
          <a:off x="372240" y="27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4" name="Text Box 68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5" name="Text Box 69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200160</xdr:rowOff>
    </xdr:to>
    <xdr:sp>
      <xdr:nvSpPr>
        <xdr:cNvPr id="186" name="Text Box 70"/>
        <xdr:cNvSpPr/>
      </xdr:nvSpPr>
      <xdr:spPr>
        <a:xfrm>
          <a:off x="372240" y="2820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87" name="Text Box 71"/>
        <xdr:cNvSpPr/>
      </xdr:nvSpPr>
      <xdr:spPr>
        <a:xfrm>
          <a:off x="4646880" y="20561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24200</xdr:rowOff>
    </xdr:from>
    <xdr:to>
      <xdr:col>10</xdr:col>
      <xdr:colOff>81000</xdr:colOff>
      <xdr:row>84</xdr:row>
      <xdr:rowOff>162000</xdr:rowOff>
    </xdr:to>
    <xdr:sp>
      <xdr:nvSpPr>
        <xdr:cNvPr id="188" name="Text Box 72"/>
        <xdr:cNvSpPr/>
      </xdr:nvSpPr>
      <xdr:spPr>
        <a:xfrm>
          <a:off x="6698520" y="22628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89" name="Chart 73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90" name="Text Box 74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91" name="Line 75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92" name="Line 76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93" name="Line 78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94" name="Line 79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95" name="Line 80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96" name="Line 81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97" name="Line 82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98" name="Line 83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99" name="Text Box 84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0" name="Text Box 85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1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2" name="Text Box 87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3" name="Text Box 8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4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5" name="Text Box 90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6" name="Text Box 91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7" name="Text Box 92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8" name="Text Box 93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09" name="Text Box 94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0" name="Text Box 95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1" name="Text Box 96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tr&#244;les%203%20&#233;paisseursScierie%20par%20M%20Dupr&#233;%20Doc%20El&#232;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 t="n">
        <v>-1</v>
      </c>
      <c r="J6" s="16" t="s">
        <v>16</v>
      </c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 t="s">
        <v>18</v>
      </c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  <c r="L10" s="20" t="s">
        <v>25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  <c r="L11" s="20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 t="n">
        <f aca="false">SUM(B12:D12)/3</f>
        <v>22.0366666666667</v>
      </c>
      <c r="F12" s="30" t="n">
        <f aca="false">MAX(B12:C12:D12)-MIN(B12:C12:D12)</f>
        <v>0.449999999999999</v>
      </c>
      <c r="G12" s="31" t="n">
        <v>21</v>
      </c>
      <c r="H12" s="32" t="n">
        <v>25</v>
      </c>
      <c r="I12" s="33" t="n">
        <v>3</v>
      </c>
      <c r="J12" s="34" t="n">
        <v>1</v>
      </c>
      <c r="L12" s="35" t="n">
        <f aca="false">E12*E12</f>
        <v>485.614677777778</v>
      </c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 t="n">
        <f aca="false">SUM(B13:D13)/3</f>
        <v>21.8366666666667</v>
      </c>
      <c r="F13" s="38" t="n">
        <f aca="false">MAX(B13:C13:D13)-MIN(B13:C13:D13)</f>
        <v>0.280000000000001</v>
      </c>
      <c r="G13" s="39" t="n">
        <v>21</v>
      </c>
      <c r="H13" s="40" t="n">
        <v>25</v>
      </c>
      <c r="I13" s="41" t="n">
        <v>3</v>
      </c>
      <c r="J13" s="42" t="n">
        <v>1</v>
      </c>
      <c r="L13" s="43" t="n">
        <f aca="false">E13*E13</f>
        <v>476.840011111111</v>
      </c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 t="n">
        <f aca="false">SUM(B14:D14)/3</f>
        <v>22.5433333333333</v>
      </c>
      <c r="F14" s="38" t="n">
        <f aca="false">MAX(B14:C14:D14)-MIN(B14:C14:D14)</f>
        <v>0.75</v>
      </c>
      <c r="G14" s="39" t="n">
        <v>21</v>
      </c>
      <c r="H14" s="40" t="n">
        <v>25</v>
      </c>
      <c r="I14" s="41" t="n">
        <v>3</v>
      </c>
      <c r="J14" s="42" t="n">
        <v>1</v>
      </c>
      <c r="L14" s="43" t="n">
        <f aca="false">E14*E14</f>
        <v>508.201877777778</v>
      </c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 t="n">
        <f aca="false">SUM(B15:D15)/3</f>
        <v>21.6533333333333</v>
      </c>
      <c r="F15" s="38" t="n">
        <f aca="false">MAX(B15:C15:D15)-MIN(B15:C15:D15)</f>
        <v>0.530000000000001</v>
      </c>
      <c r="G15" s="39" t="n">
        <v>21</v>
      </c>
      <c r="H15" s="40" t="n">
        <v>25</v>
      </c>
      <c r="I15" s="41" t="n">
        <v>3</v>
      </c>
      <c r="J15" s="42" t="n">
        <v>1</v>
      </c>
      <c r="L15" s="43" t="n">
        <f aca="false">E15*E15</f>
        <v>468.866844444445</v>
      </c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 t="n">
        <f aca="false">SUM(B16:D16)/3</f>
        <v>20.6533333333333</v>
      </c>
      <c r="F16" s="45" t="n">
        <f aca="false">MAX(B16:C16:D16)-MIN(B16:C16:D16)</f>
        <v>3.07</v>
      </c>
      <c r="G16" s="39" t="n">
        <v>21</v>
      </c>
      <c r="H16" s="40" t="n">
        <v>25</v>
      </c>
      <c r="I16" s="46" t="n">
        <v>2</v>
      </c>
      <c r="J16" s="47" t="n">
        <v>0</v>
      </c>
      <c r="L16" s="43" t="n">
        <f aca="false">E16*E16</f>
        <v>426.560177777778</v>
      </c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 t="n">
        <f aca="false">SUM(B17:D17)/3</f>
        <v>21.83</v>
      </c>
      <c r="F17" s="38" t="n">
        <f aca="false">MAX(B17:C17:D17)-MIN(B17:C17:D17)</f>
        <v>0.5</v>
      </c>
      <c r="G17" s="39" t="n">
        <v>21</v>
      </c>
      <c r="H17" s="40" t="n">
        <v>25</v>
      </c>
      <c r="I17" s="41" t="n">
        <v>3</v>
      </c>
      <c r="J17" s="42" t="n">
        <v>1</v>
      </c>
      <c r="L17" s="43" t="n">
        <f aca="false">E17*E17</f>
        <v>476.5489</v>
      </c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 t="n">
        <f aca="false">SUM(B18:D18)/3</f>
        <v>21.91</v>
      </c>
      <c r="F18" s="38" t="n">
        <f aca="false">MAX(B18:C18:D18)-MIN(B18:C18:D18)</f>
        <v>0.66</v>
      </c>
      <c r="G18" s="39" t="n">
        <v>21</v>
      </c>
      <c r="H18" s="40" t="n">
        <v>25</v>
      </c>
      <c r="I18" s="41" t="n">
        <v>3</v>
      </c>
      <c r="J18" s="42" t="n">
        <v>1</v>
      </c>
      <c r="L18" s="43" t="n">
        <f aca="false">E18*E18</f>
        <v>480.0481</v>
      </c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 t="n">
        <f aca="false">SUM(B19:D19)/3</f>
        <v>22.3466666666667</v>
      </c>
      <c r="F19" s="38" t="n">
        <f aca="false">MAX(B19:C19:D19)-MIN(B19:C19:D19)</f>
        <v>2.2</v>
      </c>
      <c r="G19" s="39" t="n">
        <v>21</v>
      </c>
      <c r="H19" s="40" t="n">
        <v>25</v>
      </c>
      <c r="I19" s="41" t="n">
        <v>3</v>
      </c>
      <c r="J19" s="42" t="n">
        <v>1</v>
      </c>
      <c r="L19" s="43" t="n">
        <f aca="false">E19*E19</f>
        <v>499.373511111111</v>
      </c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 t="n">
        <f aca="false">SUM(B20:D20)/3</f>
        <v>22.23</v>
      </c>
      <c r="F20" s="38" t="n">
        <f aca="false">MAX(B20:C20:D20)-MIN(B20:C20:D20)</f>
        <v>0.270000000000003</v>
      </c>
      <c r="G20" s="39" t="n">
        <v>21</v>
      </c>
      <c r="H20" s="40" t="n">
        <v>25</v>
      </c>
      <c r="I20" s="41" t="n">
        <v>3</v>
      </c>
      <c r="J20" s="42" t="n">
        <v>1</v>
      </c>
      <c r="L20" s="43" t="n">
        <f aca="false">E20*E20</f>
        <v>494.1729</v>
      </c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 t="n">
        <f aca="false">SUM(B21:D21)/3</f>
        <v>21.9066666666667</v>
      </c>
      <c r="F21" s="38" t="n">
        <f aca="false">MAX(B21:C21:D21)-MIN(B21:C21:D21)</f>
        <v>1.5</v>
      </c>
      <c r="G21" s="39" t="n">
        <v>21</v>
      </c>
      <c r="H21" s="40" t="n">
        <v>25</v>
      </c>
      <c r="I21" s="41" t="n">
        <v>3</v>
      </c>
      <c r="J21" s="42" t="n">
        <v>1</v>
      </c>
      <c r="L21" s="43" t="n">
        <f aca="false">E21*E21</f>
        <v>479.902044444444</v>
      </c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 t="n">
        <f aca="false">SUM(B22:D22)/3</f>
        <v>23.31</v>
      </c>
      <c r="F22" s="38" t="n">
        <f aca="false">MAX(B22:C22:D22)-MIN(B22:C22:D22)</f>
        <v>0.52</v>
      </c>
      <c r="G22" s="39" t="n">
        <v>21</v>
      </c>
      <c r="H22" s="40" t="n">
        <v>25</v>
      </c>
      <c r="I22" s="41" t="n">
        <v>3</v>
      </c>
      <c r="J22" s="42" t="n">
        <v>1</v>
      </c>
      <c r="L22" s="43" t="n">
        <f aca="false">E22*E22</f>
        <v>543.3561</v>
      </c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 t="n">
        <f aca="false">SUM(B23:D23)/3</f>
        <v>22.2766666666667</v>
      </c>
      <c r="F23" s="38" t="n">
        <f aca="false">MAX(B23:C23:D23)-MIN(B23:C23:D23)</f>
        <v>0.559999999999999</v>
      </c>
      <c r="G23" s="39" t="n">
        <v>21</v>
      </c>
      <c r="H23" s="40" t="n">
        <v>25</v>
      </c>
      <c r="I23" s="41" t="n">
        <v>3</v>
      </c>
      <c r="J23" s="42" t="n">
        <v>1</v>
      </c>
      <c r="L23" s="43" t="n">
        <f aca="false">E23*E23</f>
        <v>496.249877777778</v>
      </c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 t="n">
        <f aca="false">SUM(B24:D24)/3</f>
        <v>21.2633333333333</v>
      </c>
      <c r="F24" s="38" t="n">
        <f aca="false">MAX(B24:C24:D24)-MIN(B24:C24:D24)</f>
        <v>1.23</v>
      </c>
      <c r="G24" s="39" t="n">
        <v>21</v>
      </c>
      <c r="H24" s="40" t="n">
        <v>25</v>
      </c>
      <c r="I24" s="46" t="n">
        <v>2</v>
      </c>
      <c r="J24" s="47" t="n">
        <v>0</v>
      </c>
      <c r="L24" s="43" t="n">
        <f aca="false">E24*E24</f>
        <v>452.129344444444</v>
      </c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 t="n">
        <f aca="false">SUM(B25:D25)/3</f>
        <v>22.21</v>
      </c>
      <c r="F25" s="38" t="n">
        <f aca="false">MAX(B25:C25:D25)-MIN(B25:C25:D25)</f>
        <v>0.189999999999998</v>
      </c>
      <c r="G25" s="39" t="n">
        <v>21</v>
      </c>
      <c r="H25" s="40" t="n">
        <v>25</v>
      </c>
      <c r="I25" s="41" t="n">
        <v>3</v>
      </c>
      <c r="J25" s="42" t="n">
        <v>1</v>
      </c>
      <c r="L25" s="43" t="n">
        <f aca="false">E25*E25</f>
        <v>493.2841</v>
      </c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 t="n">
        <f aca="false">SUM(B26:D26)/3</f>
        <v>23.03</v>
      </c>
      <c r="F26" s="38" t="n">
        <f aca="false">MAX(B26:C26:D26)-MIN(B26:C26:D26)</f>
        <v>0.279999999999998</v>
      </c>
      <c r="G26" s="39" t="n">
        <v>21</v>
      </c>
      <c r="H26" s="40" t="n">
        <v>25</v>
      </c>
      <c r="I26" s="41" t="n">
        <v>3</v>
      </c>
      <c r="J26" s="42" t="n">
        <v>1</v>
      </c>
      <c r="L26" s="43" t="n">
        <f aca="false">E26*E26</f>
        <v>530.3809</v>
      </c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 t="n">
        <f aca="false">SUM(B27:D27)/3</f>
        <v>23.0766666666667</v>
      </c>
      <c r="F27" s="38" t="n">
        <f aca="false">MAX(B27:C27:D27)-MIN(B27:C27:D27)</f>
        <v>1.19</v>
      </c>
      <c r="G27" s="39" t="n">
        <v>21</v>
      </c>
      <c r="H27" s="40" t="n">
        <v>25</v>
      </c>
      <c r="I27" s="41" t="n">
        <v>3</v>
      </c>
      <c r="J27" s="42" t="n">
        <v>1</v>
      </c>
      <c r="L27" s="43" t="n">
        <f aca="false">E27*E27</f>
        <v>532.532544444445</v>
      </c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 t="n">
        <f aca="false">SUM(B28:D28)/3</f>
        <v>21.8933333333333</v>
      </c>
      <c r="F28" s="38" t="n">
        <f aca="false">MAX(B28:C28:D28)-MIN(B28:C28:D28)</f>
        <v>0.900000000000002</v>
      </c>
      <c r="G28" s="39" t="n">
        <v>21</v>
      </c>
      <c r="H28" s="40" t="n">
        <v>25</v>
      </c>
      <c r="I28" s="41" t="n">
        <v>3</v>
      </c>
      <c r="J28" s="42" t="n">
        <v>1</v>
      </c>
      <c r="L28" s="43" t="n">
        <f aca="false">E28*E28</f>
        <v>479.318044444444</v>
      </c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 t="n">
        <f aca="false">SUM(B29:D29)/3</f>
        <v>21.0033333333333</v>
      </c>
      <c r="F29" s="38" t="n">
        <f aca="false">MAX(B29:C29:D29)-MIN(B29:C29:D29)</f>
        <v>2.16</v>
      </c>
      <c r="G29" s="39" t="n">
        <v>21</v>
      </c>
      <c r="H29" s="40" t="n">
        <v>25</v>
      </c>
      <c r="I29" s="46" t="n">
        <v>2</v>
      </c>
      <c r="J29" s="47" t="n">
        <v>0</v>
      </c>
      <c r="L29" s="43" t="n">
        <f aca="false">E29*E29</f>
        <v>441.140011111111</v>
      </c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 t="n">
        <f aca="false">SUM(B30:D30)/3</f>
        <v>22.5966666666667</v>
      </c>
      <c r="F30" s="38" t="n">
        <f aca="false">MAX(B30:C30:D30)-MIN(B30:C30:D30)</f>
        <v>0.140000000000001</v>
      </c>
      <c r="G30" s="39" t="n">
        <v>21</v>
      </c>
      <c r="H30" s="40" t="n">
        <v>25</v>
      </c>
      <c r="I30" s="41" t="n">
        <v>3</v>
      </c>
      <c r="J30" s="42" t="n">
        <v>1</v>
      </c>
      <c r="L30" s="43" t="n">
        <f aca="false">E30*E30</f>
        <v>510.609344444444</v>
      </c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 t="n">
        <f aca="false">SUM(B31:D31)/3</f>
        <v>23.4366666666667</v>
      </c>
      <c r="F31" s="38" t="n">
        <f aca="false">MAX(B31:C31:D31)-MIN(B31:C31:D31)</f>
        <v>0.800000000000001</v>
      </c>
      <c r="G31" s="39" t="n">
        <v>21</v>
      </c>
      <c r="H31" s="40" t="n">
        <v>25</v>
      </c>
      <c r="I31" s="41" t="n">
        <v>3</v>
      </c>
      <c r="J31" s="42" t="n">
        <v>1</v>
      </c>
      <c r="L31" s="43" t="n">
        <f aca="false">E31*E31</f>
        <v>549.277344444445</v>
      </c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 t="n">
        <f aca="false">SUM(B32:D32)/3</f>
        <v>21.9033333333333</v>
      </c>
      <c r="F32" s="38" t="n">
        <f aca="false">MAX(B32:C32:D32)-MIN(B32:C32:D32)</f>
        <v>0.399999999999999</v>
      </c>
      <c r="G32" s="39" t="n">
        <v>21</v>
      </c>
      <c r="H32" s="40" t="n">
        <v>25</v>
      </c>
      <c r="I32" s="41" t="n">
        <v>3</v>
      </c>
      <c r="J32" s="49" t="n">
        <v>1</v>
      </c>
      <c r="L32" s="43" t="n">
        <f aca="false">E32*E32</f>
        <v>479.756011111111</v>
      </c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 t="n">
        <f aca="false">SUM(B33:D33)/3</f>
        <v>21.7833333333333</v>
      </c>
      <c r="F33" s="38" t="n">
        <f aca="false">MAX(B33:C33:D33)-MIN(B33:C33:D33)</f>
        <v>0.459999999999997</v>
      </c>
      <c r="G33" s="39" t="n">
        <v>21</v>
      </c>
      <c r="H33" s="40" t="n">
        <v>25</v>
      </c>
      <c r="I33" s="41" t="n">
        <v>3</v>
      </c>
      <c r="J33" s="49" t="n">
        <v>1</v>
      </c>
      <c r="L33" s="43" t="n">
        <f aca="false">E33*E33</f>
        <v>474.513611111111</v>
      </c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 t="n">
        <f aca="false">SUM(B34:D34)/3</f>
        <v>21.7833333333333</v>
      </c>
      <c r="F34" s="38" t="n">
        <f aca="false">MAX(B34:B34:D34)-MIN(B34:B34:D34)</f>
        <v>0.550000000000001</v>
      </c>
      <c r="G34" s="39" t="n">
        <v>21</v>
      </c>
      <c r="H34" s="40" t="n">
        <v>25</v>
      </c>
      <c r="I34" s="41" t="n">
        <v>3</v>
      </c>
      <c r="J34" s="49" t="n">
        <v>1</v>
      </c>
      <c r="L34" s="43" t="n">
        <f aca="false">E34*E34</f>
        <v>474.513611111111</v>
      </c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 t="n">
        <f aca="false">SUM(B35:D35)/3</f>
        <v>21.62</v>
      </c>
      <c r="F35" s="38" t="n">
        <f aca="false">MAX(B35:C35:D35)-MIN(B35:C35:D35)</f>
        <v>0.41</v>
      </c>
      <c r="G35" s="39" t="n">
        <v>21</v>
      </c>
      <c r="H35" s="40" t="n">
        <v>25</v>
      </c>
      <c r="I35" s="41" t="n">
        <v>3</v>
      </c>
      <c r="J35" s="49" t="n">
        <v>1</v>
      </c>
      <c r="L35" s="43" t="n">
        <f aca="false">E35*E35</f>
        <v>467.4244</v>
      </c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 t="n">
        <f aca="false">SUM(B36:D36)/3</f>
        <v>21.5533333333333</v>
      </c>
      <c r="F36" s="52" t="n">
        <f aca="false">MAX(B36:B36:D36)-MIN(B36:B36:D36)</f>
        <v>0.100000000000001</v>
      </c>
      <c r="G36" s="53" t="n">
        <v>21</v>
      </c>
      <c r="H36" s="54" t="n">
        <v>25</v>
      </c>
      <c r="I36" s="55" t="n">
        <v>3</v>
      </c>
      <c r="J36" s="56" t="n">
        <v>1</v>
      </c>
      <c r="L36" s="43" t="n">
        <f aca="false">E36*E36</f>
        <v>464.546177777778</v>
      </c>
    </row>
    <row r="37" customFormat="false" ht="25.5" hidden="false" customHeight="true" outlineLevel="0" collapsed="false">
      <c r="A37" s="57" t="s">
        <v>30</v>
      </c>
      <c r="B37" s="57"/>
      <c r="C37" s="58" t="n">
        <f aca="false">STDEV(E12:E36)</f>
        <v>0.671855005301106</v>
      </c>
      <c r="D37" s="59" t="s">
        <v>31</v>
      </c>
      <c r="E37" s="60" t="n">
        <f aca="false">AVERAGE(E12:E36)</f>
        <v>22.0674666666667</v>
      </c>
      <c r="F37" s="61" t="n">
        <f aca="false">AVERAGE(F12:F36)</f>
        <v>0.804</v>
      </c>
      <c r="G37" s="62"/>
      <c r="H37" s="62"/>
      <c r="I37" s="63" t="n">
        <f aca="false">SUM(I12:I36)</f>
        <v>72</v>
      </c>
      <c r="J37" s="64" t="n">
        <f aca="false">SUM(J12:J36)</f>
        <v>22</v>
      </c>
      <c r="K37" s="65" t="s">
        <v>32</v>
      </c>
      <c r="L37" s="66" t="n">
        <f aca="false">SUM(L12:L36)</f>
        <v>12185.1604666667</v>
      </c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 t="n">
        <f aca="false">(I37/75*100)</f>
        <v>96</v>
      </c>
      <c r="J38" s="71" t="n">
        <f aca="false">(J37/25)*100</f>
        <v>88</v>
      </c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98" t="n">
        <v>2</v>
      </c>
      <c r="D107" s="99" t="n">
        <f aca="false">(C107/75)*100</f>
        <v>2.66666666666667</v>
      </c>
      <c r="E107" s="100" t="n">
        <f aca="false">SUM(D107:D108)</f>
        <v>4</v>
      </c>
    </row>
    <row r="108" customFormat="false" ht="13.5" hidden="false" customHeight="true" outlineLevel="0" collapsed="false">
      <c r="A108" s="97" t="s">
        <v>62</v>
      </c>
      <c r="B108" s="97"/>
      <c r="C108" s="101" t="n">
        <v>1</v>
      </c>
      <c r="D108" s="102" t="n">
        <f aca="false">(C108/75)*100</f>
        <v>1.33333333333333</v>
      </c>
      <c r="E108" s="100"/>
      <c r="F108" s="103" t="n">
        <f aca="false">SUM(D107:D110)</f>
        <v>53.3333333333333</v>
      </c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05" t="n">
        <v>3</v>
      </c>
      <c r="D109" s="106" t="n">
        <f aca="false">(C109/75)*100</f>
        <v>4</v>
      </c>
      <c r="E109" s="107" t="n">
        <f aca="false">SUM(D109:D112)</f>
        <v>89.3333333333333</v>
      </c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05" t="n">
        <v>34</v>
      </c>
      <c r="D110" s="106" t="n">
        <f aca="false">(C110/75)*100</f>
        <v>45.3333333333333</v>
      </c>
      <c r="E110" s="107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10" t="n">
        <v>21</v>
      </c>
      <c r="D111" s="106" t="n">
        <f aca="false">(C111/75)*100</f>
        <v>28</v>
      </c>
      <c r="E111" s="107"/>
      <c r="F111" s="109"/>
      <c r="G111" s="109"/>
    </row>
    <row r="112" customFormat="false" ht="13.5" hidden="false" customHeight="true" outlineLevel="0" collapsed="false">
      <c r="A112" s="97" t="s">
        <v>68</v>
      </c>
      <c r="B112" s="97"/>
      <c r="C112" s="111" t="n">
        <v>9</v>
      </c>
      <c r="D112" s="112" t="n">
        <f aca="false">(C112/75)*100</f>
        <v>12</v>
      </c>
      <c r="E112" s="107"/>
      <c r="F112" s="113" t="n">
        <f aca="false">SUM(D111:D114)</f>
        <v>46.6666666666667</v>
      </c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14" t="n">
        <v>5</v>
      </c>
      <c r="D113" s="102" t="n">
        <f aca="false">(C113/75)*100</f>
        <v>6.66666666666667</v>
      </c>
      <c r="E113" s="100" t="n">
        <f aca="false">D113:D114</f>
        <v>6.66666666666667</v>
      </c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17" t="n">
        <v>0</v>
      </c>
      <c r="D114" s="118" t="n">
        <f aca="false">(C114/75)*100</f>
        <v>0</v>
      </c>
      <c r="E114" s="100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2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3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4</v>
      </c>
      <c r="C119" s="125"/>
      <c r="D119" s="125"/>
      <c r="E119" s="125"/>
      <c r="F119" s="125"/>
      <c r="G119" s="125"/>
      <c r="H119" s="125"/>
      <c r="I119" s="125"/>
      <c r="J119" s="125"/>
    </row>
  </sheetData>
  <mergeCells count="62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L10:L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P du Bois&amp;CControle statistique Scierie
Corrigé&amp;RJMB</oddFooter>
  </headerFooter>
  <rowBreaks count="2" manualBreakCount="2">
    <brk id="38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126"/>
      <c r="D107" s="127"/>
      <c r="E107" s="128"/>
    </row>
    <row r="108" customFormat="false" ht="12.75" hidden="false" customHeight="true" outlineLevel="0" collapsed="false">
      <c r="A108" s="97" t="s">
        <v>62</v>
      </c>
      <c r="B108" s="97"/>
      <c r="C108" s="129"/>
      <c r="D108" s="130"/>
      <c r="E108" s="128"/>
      <c r="F108" s="103"/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 t="s">
        <v>68</v>
      </c>
      <c r="B112" s="97"/>
      <c r="C112" s="132"/>
      <c r="D112" s="133"/>
      <c r="E112" s="128"/>
      <c r="F112" s="113"/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P64" activeCellId="0" sqref="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/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/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/>
      <c r="J4" s="11"/>
    </row>
    <row r="5" customFormat="false" ht="15" hidden="false" customHeight="true" outlineLevel="0" collapsed="false">
      <c r="B5" s="10" t="s">
        <v>10</v>
      </c>
      <c r="C5" s="11"/>
      <c r="D5" s="11"/>
      <c r="F5" s="12" t="s">
        <v>12</v>
      </c>
      <c r="G5" s="12"/>
      <c r="H5" s="12"/>
      <c r="I5" s="11"/>
      <c r="J5" s="11"/>
    </row>
    <row r="6" customFormat="false" ht="15" hidden="false" customHeight="true" outlineLevel="0" collapsed="false">
      <c r="B6" s="13" t="s">
        <v>13</v>
      </c>
      <c r="C6" s="14"/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/>
      <c r="C12" s="30"/>
      <c r="D12" s="30"/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/>
      <c r="C13" s="38"/>
      <c r="D13" s="38"/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/>
      <c r="C14" s="38"/>
      <c r="D14" s="38"/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/>
      <c r="C15" s="38"/>
      <c r="D15" s="38"/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/>
      <c r="C16" s="38"/>
      <c r="D16" s="44"/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/>
      <c r="C17" s="38"/>
      <c r="D17" s="38"/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/>
      <c r="C18" s="38"/>
      <c r="D18" s="38"/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/>
      <c r="C19" s="38"/>
      <c r="D19" s="38"/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/>
      <c r="C20" s="38"/>
      <c r="D20" s="38"/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/>
      <c r="C21" s="38"/>
      <c r="D21" s="38"/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/>
      <c r="C22" s="38"/>
      <c r="D22" s="38"/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/>
      <c r="C23" s="38"/>
      <c r="D23" s="38"/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/>
      <c r="C24" s="38"/>
      <c r="D24" s="38"/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/>
      <c r="C25" s="38"/>
      <c r="D25" s="38"/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/>
      <c r="C26" s="38"/>
      <c r="D26" s="38"/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/>
      <c r="C27" s="38"/>
      <c r="D27" s="38"/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/>
      <c r="C28" s="38"/>
      <c r="D28" s="38"/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/>
      <c r="C29" s="38"/>
      <c r="D29" s="38"/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/>
      <c r="C30" s="38"/>
      <c r="D30" s="38"/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/>
      <c r="C31" s="38"/>
      <c r="D31" s="38"/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/>
      <c r="C32" s="38"/>
      <c r="D32" s="38"/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/>
      <c r="C33" s="38"/>
      <c r="D33" s="38"/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/>
      <c r="C34" s="38"/>
      <c r="D34" s="38"/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/>
      <c r="C35" s="38"/>
      <c r="D35" s="38"/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/>
      <c r="C36" s="52"/>
      <c r="D36" s="52"/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/>
      <c r="C68" s="78"/>
      <c r="D68" s="78"/>
      <c r="E68" s="78"/>
      <c r="F68" s="78"/>
      <c r="G68" s="79"/>
      <c r="H68" s="79"/>
      <c r="I68" s="78"/>
      <c r="J68" s="78"/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2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</row>
    <row r="71" customFormat="false" ht="12.75" hidden="false" customHeight="false" outlineLevel="0" collapsed="false">
      <c r="A71" s="1" t="n">
        <v>1</v>
      </c>
      <c r="B71" s="138"/>
      <c r="C71" s="138"/>
      <c r="D71" s="138"/>
      <c r="E71" s="138"/>
      <c r="F71" s="138"/>
      <c r="G71" s="138"/>
      <c r="H71" s="138"/>
      <c r="I71" s="138"/>
      <c r="J71" s="139"/>
    </row>
    <row r="72" customFormat="false" ht="12.75" hidden="false" customHeight="false" outlineLevel="0" collapsed="false">
      <c r="A72" s="1" t="n">
        <v>2</v>
      </c>
      <c r="B72" s="138"/>
      <c r="C72" s="140"/>
      <c r="D72" s="138"/>
      <c r="E72" s="138"/>
      <c r="F72" s="138"/>
      <c r="G72" s="138"/>
      <c r="H72" s="138"/>
      <c r="I72" s="138"/>
      <c r="J72" s="139"/>
    </row>
    <row r="73" customFormat="false" ht="12.75" hidden="false" customHeight="false" outlineLevel="0" collapsed="false">
      <c r="A73" s="1" t="n">
        <v>3</v>
      </c>
      <c r="B73" s="141"/>
      <c r="C73" s="140"/>
      <c r="D73" s="138"/>
      <c r="E73" s="138"/>
      <c r="F73" s="138"/>
      <c r="G73" s="138"/>
      <c r="H73" s="138"/>
      <c r="I73" s="138"/>
      <c r="J73" s="139"/>
    </row>
    <row r="74" customFormat="false" ht="12.75" hidden="false" customHeight="false" outlineLevel="0" collapsed="false">
      <c r="A74" s="1" t="n">
        <v>4</v>
      </c>
      <c r="B74" s="141"/>
      <c r="C74" s="140"/>
      <c r="D74" s="140"/>
      <c r="E74" s="138"/>
      <c r="F74" s="138"/>
      <c r="G74" s="138"/>
      <c r="H74" s="138"/>
      <c r="I74" s="138"/>
      <c r="J74" s="139"/>
    </row>
    <row r="75" customFormat="false" ht="12.75" hidden="false" customHeight="false" outlineLevel="0" collapsed="false">
      <c r="A75" s="1" t="n">
        <v>5</v>
      </c>
      <c r="B75" s="141"/>
      <c r="C75" s="140"/>
      <c r="D75" s="140"/>
      <c r="E75" s="138"/>
      <c r="F75" s="138"/>
      <c r="G75" s="138"/>
      <c r="H75" s="138"/>
      <c r="I75" s="138"/>
      <c r="J75" s="139"/>
    </row>
    <row r="76" customFormat="false" ht="12.75" hidden="false" customHeight="false" outlineLevel="0" collapsed="false">
      <c r="A76" s="1" t="n">
        <v>6</v>
      </c>
      <c r="B76" s="141"/>
      <c r="C76" s="140"/>
      <c r="D76" s="140"/>
      <c r="E76" s="138"/>
      <c r="F76" s="138"/>
      <c r="G76" s="138"/>
      <c r="H76" s="138"/>
      <c r="I76" s="142"/>
      <c r="J76" s="139"/>
    </row>
    <row r="77" customFormat="false" ht="12.75" hidden="false" customHeight="false" outlineLevel="0" collapsed="false">
      <c r="A77" s="1" t="n">
        <v>7</v>
      </c>
      <c r="B77" s="141"/>
      <c r="C77" s="140"/>
      <c r="D77" s="140"/>
      <c r="E77" s="138"/>
      <c r="F77" s="138"/>
      <c r="G77" s="138"/>
      <c r="H77" s="138"/>
      <c r="I77" s="142"/>
      <c r="J77" s="139"/>
    </row>
    <row r="78" customFormat="false" ht="12.75" hidden="false" customHeight="false" outlineLevel="0" collapsed="false">
      <c r="A78" s="1" t="n">
        <v>8</v>
      </c>
      <c r="B78" s="141"/>
      <c r="C78" s="140"/>
      <c r="D78" s="140"/>
      <c r="E78" s="138"/>
      <c r="F78" s="138"/>
      <c r="G78" s="138"/>
      <c r="H78" s="138"/>
      <c r="I78" s="142"/>
      <c r="J78" s="139"/>
    </row>
    <row r="79" customFormat="false" ht="12.75" hidden="false" customHeight="false" outlineLevel="0" collapsed="false">
      <c r="A79" s="1" t="n">
        <v>9</v>
      </c>
      <c r="B79" s="141"/>
      <c r="C79" s="140"/>
      <c r="D79" s="140"/>
      <c r="E79" s="138"/>
      <c r="F79" s="138"/>
      <c r="G79" s="138"/>
      <c r="H79" s="138"/>
      <c r="I79" s="142"/>
      <c r="J79" s="139"/>
    </row>
    <row r="80" customFormat="false" ht="12.75" hidden="false" customHeight="false" outlineLevel="0" collapsed="false">
      <c r="A80" s="1" t="n">
        <v>10</v>
      </c>
      <c r="B80" s="141"/>
      <c r="C80" s="140"/>
      <c r="D80" s="140"/>
      <c r="E80" s="138"/>
      <c r="F80" s="138"/>
      <c r="G80" s="143"/>
      <c r="H80" s="143"/>
      <c r="I80" s="142"/>
      <c r="J80" s="139"/>
    </row>
    <row r="81" customFormat="false" ht="12.75" hidden="false" customHeight="false" outlineLevel="0" collapsed="false">
      <c r="A81" s="1" t="n">
        <v>11</v>
      </c>
      <c r="B81" s="141"/>
      <c r="C81" s="140"/>
      <c r="D81" s="140"/>
      <c r="E81" s="138"/>
      <c r="F81" s="138"/>
      <c r="G81" s="143"/>
      <c r="H81" s="143"/>
      <c r="I81" s="142"/>
      <c r="J81" s="139"/>
    </row>
    <row r="82" customFormat="false" ht="12.75" hidden="false" customHeight="false" outlineLevel="0" collapsed="false">
      <c r="A82" s="1" t="n">
        <v>12</v>
      </c>
      <c r="B82" s="141"/>
      <c r="C82" s="140"/>
      <c r="D82" s="140"/>
      <c r="E82" s="138"/>
      <c r="F82" s="138"/>
      <c r="G82" s="143"/>
      <c r="H82" s="143"/>
      <c r="I82" s="142"/>
      <c r="J82" s="139"/>
    </row>
    <row r="83" customFormat="false" ht="12.75" hidden="false" customHeight="false" outlineLevel="0" collapsed="false">
      <c r="A83" s="1" t="n">
        <v>13</v>
      </c>
      <c r="B83" s="141"/>
      <c r="C83" s="140"/>
      <c r="D83" s="140"/>
      <c r="E83" s="138"/>
      <c r="F83" s="138"/>
      <c r="G83" s="143"/>
      <c r="H83" s="143"/>
      <c r="I83" s="142"/>
      <c r="J83" s="139"/>
    </row>
    <row r="84" customFormat="false" ht="12.75" hidden="false" customHeight="false" outlineLevel="0" collapsed="false">
      <c r="A84" s="1" t="n">
        <v>14</v>
      </c>
      <c r="B84" s="141"/>
      <c r="C84" s="140"/>
      <c r="D84" s="140"/>
      <c r="E84" s="138"/>
      <c r="F84" s="138"/>
      <c r="G84" s="144"/>
      <c r="H84" s="145"/>
      <c r="I84" s="142"/>
      <c r="J84" s="139"/>
    </row>
    <row r="85" customFormat="false" ht="12.75" hidden="false" customHeight="false" outlineLevel="0" collapsed="false">
      <c r="A85" s="1" t="n">
        <v>15</v>
      </c>
      <c r="B85" s="141"/>
      <c r="C85" s="140"/>
      <c r="D85" s="140"/>
      <c r="E85" s="138"/>
      <c r="F85" s="138"/>
      <c r="G85" s="146"/>
      <c r="H85" s="147"/>
      <c r="I85" s="142"/>
      <c r="J85" s="139"/>
    </row>
    <row r="86" customFormat="false" ht="12.75" hidden="false" customHeight="false" outlineLevel="0" collapsed="false">
      <c r="A86" s="1" t="n">
        <v>16</v>
      </c>
      <c r="B86" s="141"/>
      <c r="C86" s="140"/>
      <c r="D86" s="140"/>
      <c r="E86" s="138"/>
      <c r="F86" s="138"/>
      <c r="G86" s="146"/>
      <c r="H86" s="147"/>
      <c r="I86" s="142"/>
      <c r="J86" s="139"/>
    </row>
    <row r="87" customFormat="false" ht="12.75" hidden="false" customHeight="false" outlineLevel="0" collapsed="false">
      <c r="A87" s="1" t="n">
        <v>17</v>
      </c>
      <c r="B87" s="141"/>
      <c r="C87" s="140"/>
      <c r="D87" s="140"/>
      <c r="E87" s="138"/>
      <c r="F87" s="138"/>
      <c r="G87" s="146"/>
      <c r="H87" s="147"/>
      <c r="I87" s="142"/>
      <c r="J87" s="139"/>
    </row>
    <row r="88" customFormat="false" ht="12.75" hidden="false" customHeight="false" outlineLevel="0" collapsed="false">
      <c r="A88" s="1" t="n">
        <v>18</v>
      </c>
      <c r="B88" s="141"/>
      <c r="C88" s="140"/>
      <c r="D88" s="140"/>
      <c r="E88" s="138"/>
      <c r="F88" s="138"/>
      <c r="G88" s="146"/>
      <c r="H88" s="147"/>
      <c r="I88" s="142"/>
      <c r="J88" s="139"/>
    </row>
    <row r="89" customFormat="false" ht="12.75" hidden="false" customHeight="false" outlineLevel="0" collapsed="false">
      <c r="A89" s="1" t="n">
        <v>19</v>
      </c>
      <c r="B89" s="141"/>
      <c r="C89" s="140"/>
      <c r="D89" s="140"/>
      <c r="E89" s="138"/>
      <c r="F89" s="138"/>
      <c r="G89" s="146"/>
      <c r="H89" s="147"/>
      <c r="I89" s="142"/>
      <c r="J89" s="139"/>
    </row>
    <row r="90" customFormat="false" ht="12.75" hidden="false" customHeight="false" outlineLevel="0" collapsed="false">
      <c r="A90" s="1" t="n">
        <v>20</v>
      </c>
      <c r="B90" s="141"/>
      <c r="C90" s="140"/>
      <c r="D90" s="140"/>
      <c r="E90" s="138"/>
      <c r="F90" s="138"/>
      <c r="G90" s="146"/>
      <c r="H90" s="147"/>
      <c r="I90" s="142"/>
      <c r="J90" s="139"/>
    </row>
    <row r="91" customFormat="false" ht="12.75" hidden="false" customHeight="false" outlineLevel="0" collapsed="false">
      <c r="A91" s="1" t="n">
        <v>21</v>
      </c>
      <c r="B91" s="141"/>
      <c r="C91" s="140"/>
      <c r="D91" s="140"/>
      <c r="E91" s="138"/>
      <c r="F91" s="138"/>
      <c r="G91" s="146"/>
      <c r="H91" s="147"/>
      <c r="I91" s="142"/>
      <c r="J91" s="139"/>
    </row>
    <row r="92" customFormat="false" ht="12.75" hidden="false" customHeight="false" outlineLevel="0" collapsed="false">
      <c r="A92" s="1" t="n">
        <v>22</v>
      </c>
      <c r="B92" s="141"/>
      <c r="C92" s="140"/>
      <c r="D92" s="140"/>
      <c r="E92" s="138"/>
      <c r="F92" s="142"/>
      <c r="G92" s="146"/>
      <c r="H92" s="147"/>
      <c r="I92" s="142"/>
      <c r="J92" s="139"/>
    </row>
    <row r="93" customFormat="false" ht="12.75" hidden="false" customHeight="false" outlineLevel="0" collapsed="false">
      <c r="A93" s="1" t="n">
        <v>23</v>
      </c>
      <c r="B93" s="141"/>
      <c r="C93" s="140"/>
      <c r="D93" s="140"/>
      <c r="E93" s="138"/>
      <c r="F93" s="142"/>
      <c r="G93" s="146"/>
      <c r="H93" s="147"/>
      <c r="I93" s="142"/>
      <c r="J93" s="139"/>
    </row>
    <row r="94" customFormat="false" ht="12.75" hidden="false" customHeight="false" outlineLevel="0" collapsed="false">
      <c r="A94" s="1" t="n">
        <v>24</v>
      </c>
      <c r="B94" s="141"/>
      <c r="C94" s="140"/>
      <c r="D94" s="140"/>
      <c r="E94" s="138"/>
      <c r="F94" s="142"/>
      <c r="G94" s="146"/>
      <c r="H94" s="147"/>
      <c r="I94" s="142"/>
      <c r="J94" s="139"/>
    </row>
    <row r="95" customFormat="false" ht="12.75" hidden="false" customHeight="false" outlineLevel="0" collapsed="false">
      <c r="A95" s="1" t="n">
        <v>25</v>
      </c>
      <c r="B95" s="141"/>
      <c r="C95" s="140"/>
      <c r="D95" s="140"/>
      <c r="E95" s="138"/>
      <c r="F95" s="142"/>
      <c r="G95" s="146"/>
      <c r="H95" s="147"/>
      <c r="I95" s="142"/>
      <c r="J95" s="139"/>
    </row>
    <row r="96" customFormat="false" ht="12.75" hidden="false" customHeight="false" outlineLevel="0" collapsed="false">
      <c r="A96" s="1" t="n">
        <v>26</v>
      </c>
      <c r="B96" s="141"/>
      <c r="C96" s="140"/>
      <c r="D96" s="140"/>
      <c r="E96" s="138"/>
      <c r="F96" s="142"/>
      <c r="G96" s="146"/>
      <c r="H96" s="147"/>
      <c r="I96" s="142"/>
      <c r="J96" s="139"/>
    </row>
    <row r="97" customFormat="false" ht="12.75" hidden="false" customHeight="false" outlineLevel="0" collapsed="false">
      <c r="A97" s="1" t="n">
        <v>27</v>
      </c>
      <c r="B97" s="141"/>
      <c r="C97" s="140"/>
      <c r="D97" s="140"/>
      <c r="E97" s="138"/>
      <c r="F97" s="142"/>
      <c r="G97" s="146"/>
      <c r="H97" s="147"/>
      <c r="I97" s="142"/>
      <c r="J97" s="139"/>
    </row>
    <row r="98" customFormat="false" ht="12.75" hidden="false" customHeight="false" outlineLevel="0" collapsed="false">
      <c r="A98" s="1" t="n">
        <v>28</v>
      </c>
      <c r="B98" s="141"/>
      <c r="C98" s="140"/>
      <c r="D98" s="140"/>
      <c r="E98" s="138"/>
      <c r="F98" s="142"/>
      <c r="G98" s="146"/>
      <c r="H98" s="147"/>
      <c r="I98" s="142"/>
      <c r="J98" s="139"/>
    </row>
    <row r="99" customFormat="false" ht="12.75" hidden="false" customHeight="false" outlineLevel="0" collapsed="false">
      <c r="A99" s="1" t="n">
        <v>29</v>
      </c>
      <c r="B99" s="141"/>
      <c r="C99" s="140"/>
      <c r="D99" s="140"/>
      <c r="E99" s="138"/>
      <c r="F99" s="142"/>
      <c r="G99" s="146"/>
      <c r="H99" s="147"/>
      <c r="I99" s="142"/>
      <c r="J99" s="139"/>
    </row>
    <row r="100" customFormat="false" ht="12.75" hidden="false" customHeight="false" outlineLevel="0" collapsed="false">
      <c r="A100" s="1" t="n">
        <v>30</v>
      </c>
      <c r="B100" s="141"/>
      <c r="C100" s="140"/>
      <c r="D100" s="140"/>
      <c r="E100" s="138"/>
      <c r="F100" s="142"/>
      <c r="G100" s="146"/>
      <c r="H100" s="147"/>
      <c r="I100" s="142"/>
      <c r="J100" s="139"/>
    </row>
    <row r="101" customFormat="false" ht="12.75" hidden="false" customHeight="false" outlineLevel="0" collapsed="false">
      <c r="A101" s="1" t="n">
        <v>31</v>
      </c>
      <c r="B101" s="141"/>
      <c r="C101" s="140"/>
      <c r="D101" s="140"/>
      <c r="E101" s="138"/>
      <c r="F101" s="142"/>
      <c r="G101" s="146"/>
      <c r="H101" s="147"/>
      <c r="I101" s="142"/>
      <c r="J101" s="139"/>
    </row>
    <row r="102" customFormat="false" ht="12.75" hidden="false" customHeight="false" outlineLevel="0" collapsed="false">
      <c r="A102" s="1" t="n">
        <v>32</v>
      </c>
      <c r="B102" s="141"/>
      <c r="C102" s="140"/>
      <c r="D102" s="140"/>
      <c r="E102" s="138"/>
      <c r="F102" s="142"/>
      <c r="G102" s="146"/>
      <c r="H102" s="147"/>
      <c r="I102" s="142"/>
      <c r="J102" s="139"/>
    </row>
    <row r="103" customFormat="false" ht="12.75" hidden="false" customHeight="false" outlineLevel="0" collapsed="false">
      <c r="A103" s="1" t="n">
        <v>33</v>
      </c>
      <c r="B103" s="141"/>
      <c r="C103" s="140"/>
      <c r="D103" s="140"/>
      <c r="E103" s="138"/>
      <c r="F103" s="142"/>
      <c r="G103" s="146"/>
      <c r="H103" s="147"/>
      <c r="I103" s="142"/>
      <c r="J103" s="139"/>
    </row>
    <row r="104" customFormat="false" ht="12.75" hidden="false" customHeight="false" outlineLevel="0" collapsed="false">
      <c r="A104" s="1" t="n">
        <v>34</v>
      </c>
      <c r="B104" s="141"/>
      <c r="C104" s="140"/>
      <c r="D104" s="140"/>
      <c r="E104" s="138"/>
      <c r="F104" s="142"/>
      <c r="G104" s="146"/>
      <c r="H104" s="147"/>
      <c r="I104" s="142"/>
      <c r="J104" s="139"/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/>
      <c r="B107" s="97"/>
      <c r="C107" s="126"/>
      <c r="D107" s="127"/>
      <c r="E107" s="128"/>
    </row>
    <row r="108" customFormat="false" ht="12.75" hidden="false" customHeight="true" outlineLevel="0" collapsed="false">
      <c r="A108" s="97"/>
      <c r="B108" s="97"/>
      <c r="C108" s="129"/>
      <c r="D108" s="130"/>
      <c r="E108" s="128"/>
      <c r="F108" s="103"/>
      <c r="G108" s="103"/>
      <c r="H108" s="104" t="s">
        <v>78</v>
      </c>
      <c r="I108" s="104"/>
    </row>
    <row r="109" customFormat="false" ht="13.5" hidden="false" customHeight="true" outlineLevel="0" collapsed="false">
      <c r="A109" s="97"/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/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/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/>
      <c r="B112" s="97"/>
      <c r="C112" s="132"/>
      <c r="D112" s="133"/>
      <c r="E112" s="128"/>
      <c r="F112" s="113"/>
      <c r="G112" s="113"/>
      <c r="H112" s="104" t="s">
        <v>79</v>
      </c>
      <c r="I112" s="104"/>
    </row>
    <row r="113" customFormat="false" ht="13.5" hidden="false" customHeight="true" outlineLevel="0" collapsed="false">
      <c r="A113" s="97"/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/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8:32:21Z</dcterms:created>
  <dc:creator>michel</dc:creator>
  <dc:description/>
  <dc:language>en-US</dc:language>
  <cp:lastModifiedBy>Suget bac pro</cp:lastModifiedBy>
  <cp:lastPrinted>2007-10-22T13:35:46Z</cp:lastPrinted>
  <dcterms:modified xsi:type="dcterms:W3CDTF">2015-12-08T12:33:44Z</dcterms:modified>
  <cp:revision>0</cp:revision>
  <dc:subject/>
  <dc:title/>
</cp:coreProperties>
</file>