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il" sheetId="1" state="visible" r:id="rId2"/>
    <sheet name="ver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itesse CM - Y-Assemblage outil-1</t>
  </si>
  <si>
    <t xml:space="preserve">Durée (sec)</t>
  </si>
  <si>
    <t xml:space="preserve">Vitesse CM - Y (mm/sec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54612207435"/>
          <c:y val="0.00520479746548993"/>
          <c:w val="0.865167508031207"/>
          <c:h val="0.97363656935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il!$A$3:$A$143</c:f>
              <c:numCache>
                <c:formatCode>General</c:formatCode>
                <c:ptCount val="14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</c:numCache>
            </c:numRef>
          </c:xVal>
          <c:yVal>
            <c:numRef>
              <c:f>outil!$B$3:$B$143</c:f>
              <c:numCache>
                <c:formatCode>General</c:formatCode>
                <c:ptCount val="141"/>
                <c:pt idx="0">
                  <c:v>0</c:v>
                </c:pt>
                <c:pt idx="1">
                  <c:v>-14.7019777</c:v>
                </c:pt>
                <c:pt idx="2">
                  <c:v>-28.56437825</c:v>
                </c:pt>
                <c:pt idx="3">
                  <c:v>-40.08562968</c:v>
                </c:pt>
                <c:pt idx="4">
                  <c:v>-48.94119311</c:v>
                </c:pt>
                <c:pt idx="5">
                  <c:v>-54.17040889</c:v>
                </c:pt>
                <c:pt idx="6">
                  <c:v>-59.12767153</c:v>
                </c:pt>
                <c:pt idx="7">
                  <c:v>-62.44757707</c:v>
                </c:pt>
                <c:pt idx="8">
                  <c:v>-64.53527058</c:v>
                </c:pt>
                <c:pt idx="9">
                  <c:v>-65.7975425</c:v>
                </c:pt>
                <c:pt idx="10">
                  <c:v>-66.23902791</c:v>
                </c:pt>
                <c:pt idx="11">
                  <c:v>-60.71144911</c:v>
                </c:pt>
                <c:pt idx="12">
                  <c:v>-56.35074942</c:v>
                </c:pt>
                <c:pt idx="13">
                  <c:v>-52.56169607</c:v>
                </c:pt>
                <c:pt idx="14">
                  <c:v>-49.21924662</c:v>
                </c:pt>
                <c:pt idx="15">
                  <c:v>-46.34501772</c:v>
                </c:pt>
                <c:pt idx="16">
                  <c:v>-43.88088158</c:v>
                </c:pt>
                <c:pt idx="17">
                  <c:v>-41.72515358</c:v>
                </c:pt>
                <c:pt idx="18">
                  <c:v>-39.78484042</c:v>
                </c:pt>
                <c:pt idx="19">
                  <c:v>-38.0422666</c:v>
                </c:pt>
                <c:pt idx="20">
                  <c:v>-36.46793201</c:v>
                </c:pt>
                <c:pt idx="21">
                  <c:v>-35.03700004</c:v>
                </c:pt>
                <c:pt idx="22">
                  <c:v>-33.72962523</c:v>
                </c:pt>
                <c:pt idx="23">
                  <c:v>-32.52957175</c:v>
                </c:pt>
                <c:pt idx="24">
                  <c:v>-31.42338558</c:v>
                </c:pt>
                <c:pt idx="25">
                  <c:v>-30.3998217</c:v>
                </c:pt>
                <c:pt idx="26">
                  <c:v>-29.44940979</c:v>
                </c:pt>
                <c:pt idx="27">
                  <c:v>-28.56411585</c:v>
                </c:pt>
                <c:pt idx="28">
                  <c:v>-27.73707539</c:v>
                </c:pt>
                <c:pt idx="29">
                  <c:v>-26.9623847</c:v>
                </c:pt>
                <c:pt idx="30">
                  <c:v>-26.23493499</c:v>
                </c:pt>
                <c:pt idx="31">
                  <c:v>-25.55028057</c:v>
                </c:pt>
                <c:pt idx="32">
                  <c:v>-24.90453269</c:v>
                </c:pt>
                <c:pt idx="33">
                  <c:v>-24.29427343</c:v>
                </c:pt>
                <c:pt idx="34">
                  <c:v>-23.7164853</c:v>
                </c:pt>
                <c:pt idx="35">
                  <c:v>-23.16849322</c:v>
                </c:pt>
                <c:pt idx="36">
                  <c:v>-22.64791657</c:v>
                </c:pt>
                <c:pt idx="37">
                  <c:v>-22.15262867</c:v>
                </c:pt>
                <c:pt idx="38">
                  <c:v>-21.68072391</c:v>
                </c:pt>
                <c:pt idx="39">
                  <c:v>-21.23048845</c:v>
                </c:pt>
                <c:pt idx="40">
                  <c:v>-20.80037687</c:v>
                </c:pt>
                <c:pt idx="41">
                  <c:v>-20.38899143</c:v>
                </c:pt>
                <c:pt idx="42">
                  <c:v>-19.99506431</c:v>
                </c:pt>
                <c:pt idx="43">
                  <c:v>-19.61744303</c:v>
                </c:pt>
                <c:pt idx="44">
                  <c:v>-19.25507707</c:v>
                </c:pt>
                <c:pt idx="45">
                  <c:v>-18.90700674</c:v>
                </c:pt>
                <c:pt idx="46">
                  <c:v>-18.57235348</c:v>
                </c:pt>
                <c:pt idx="47">
                  <c:v>-18.25031116</c:v>
                </c:pt>
                <c:pt idx="48">
                  <c:v>-17.94013879</c:v>
                </c:pt>
                <c:pt idx="49">
                  <c:v>-17.64115396</c:v>
                </c:pt>
                <c:pt idx="50">
                  <c:v>-17.35272688</c:v>
                </c:pt>
                <c:pt idx="51">
                  <c:v>-17.07427553</c:v>
                </c:pt>
                <c:pt idx="52">
                  <c:v>-16.80526103</c:v>
                </c:pt>
                <c:pt idx="53">
                  <c:v>-16.54518368</c:v>
                </c:pt>
                <c:pt idx="54">
                  <c:v>-16.29357939</c:v>
                </c:pt>
                <c:pt idx="55">
                  <c:v>-16.05001646</c:v>
                </c:pt>
                <c:pt idx="56">
                  <c:v>-15.8140929</c:v>
                </c:pt>
                <c:pt idx="57">
                  <c:v>-15.58543383</c:v>
                </c:pt>
                <c:pt idx="58">
                  <c:v>-15.36368891</c:v>
                </c:pt>
                <c:pt idx="59">
                  <c:v>-15.14853085</c:v>
                </c:pt>
                <c:pt idx="60">
                  <c:v>-14.93965308</c:v>
                </c:pt>
                <c:pt idx="61">
                  <c:v>-14.73676823</c:v>
                </c:pt>
                <c:pt idx="62">
                  <c:v>-14.53960682</c:v>
                </c:pt>
                <c:pt idx="63">
                  <c:v>-14.34791555</c:v>
                </c:pt>
                <c:pt idx="64">
                  <c:v>-14.1614563</c:v>
                </c:pt>
                <c:pt idx="65">
                  <c:v>-13.98000495</c:v>
                </c:pt>
                <c:pt idx="66">
                  <c:v>-13.80335028</c:v>
                </c:pt>
                <c:pt idx="67">
                  <c:v>-13.63129311</c:v>
                </c:pt>
                <c:pt idx="68">
                  <c:v>-13.46364542</c:v>
                </c:pt>
                <c:pt idx="69">
                  <c:v>-13.30022961</c:v>
                </c:pt>
                <c:pt idx="70">
                  <c:v>-13.08335301</c:v>
                </c:pt>
                <c:pt idx="71">
                  <c:v>-7.785433946</c:v>
                </c:pt>
                <c:pt idx="72">
                  <c:v>-2.652432453</c:v>
                </c:pt>
                <c:pt idx="73">
                  <c:v>-2.599351353</c:v>
                </c:pt>
                <c:pt idx="74">
                  <c:v>-2.583615269</c:v>
                </c:pt>
                <c:pt idx="75">
                  <c:v>-2.574046874</c:v>
                </c:pt>
                <c:pt idx="76">
                  <c:v>-2.566997129</c:v>
                </c:pt>
                <c:pt idx="77">
                  <c:v>-2.560986269</c:v>
                </c:pt>
                <c:pt idx="78">
                  <c:v>-2.554954098</c:v>
                </c:pt>
                <c:pt idx="79">
                  <c:v>-2.548998054</c:v>
                </c:pt>
                <c:pt idx="80">
                  <c:v>-2.543091966</c:v>
                </c:pt>
                <c:pt idx="81">
                  <c:v>-2.53722115</c:v>
                </c:pt>
                <c:pt idx="82">
                  <c:v>-2.531380621</c:v>
                </c:pt>
                <c:pt idx="83">
                  <c:v>-2.525568476</c:v>
                </c:pt>
                <c:pt idx="84">
                  <c:v>-2.519783989</c:v>
                </c:pt>
                <c:pt idx="85">
                  <c:v>-2.514026773</c:v>
                </c:pt>
                <c:pt idx="86">
                  <c:v>-2.508296567</c:v>
                </c:pt>
                <c:pt idx="87">
                  <c:v>-2.502593148</c:v>
                </c:pt>
                <c:pt idx="88">
                  <c:v>-2.49691631</c:v>
                </c:pt>
                <c:pt idx="89">
                  <c:v>-2.491265855</c:v>
                </c:pt>
                <c:pt idx="90">
                  <c:v>-2.485641586</c:v>
                </c:pt>
                <c:pt idx="91">
                  <c:v>-2.480043309</c:v>
                </c:pt>
                <c:pt idx="92">
                  <c:v>-2.474470832</c:v>
                </c:pt>
                <c:pt idx="93">
                  <c:v>-2.468923967</c:v>
                </c:pt>
                <c:pt idx="94">
                  <c:v>-2.463402533</c:v>
                </c:pt>
                <c:pt idx="95">
                  <c:v>-2.457906319</c:v>
                </c:pt>
                <c:pt idx="96">
                  <c:v>-2.452435169</c:v>
                </c:pt>
                <c:pt idx="97">
                  <c:v>-2.446988888</c:v>
                </c:pt>
                <c:pt idx="98">
                  <c:v>-2.4415673</c:v>
                </c:pt>
                <c:pt idx="99">
                  <c:v>-2.436170234</c:v>
                </c:pt>
                <c:pt idx="100">
                  <c:v>-2.430797499</c:v>
                </c:pt>
                <c:pt idx="101">
                  <c:v>-2.425448925</c:v>
                </c:pt>
                <c:pt idx="102">
                  <c:v>-2.420124328</c:v>
                </c:pt>
                <c:pt idx="103">
                  <c:v>-2.414823554</c:v>
                </c:pt>
                <c:pt idx="104">
                  <c:v>-2.409546425</c:v>
                </c:pt>
                <c:pt idx="105">
                  <c:v>-2.404292787</c:v>
                </c:pt>
                <c:pt idx="106">
                  <c:v>-2.399062453</c:v>
                </c:pt>
                <c:pt idx="107">
                  <c:v>-2.393855267</c:v>
                </c:pt>
                <c:pt idx="108">
                  <c:v>-2.446123347</c:v>
                </c:pt>
                <c:pt idx="109">
                  <c:v>-7.143305302</c:v>
                </c:pt>
                <c:pt idx="110">
                  <c:v>-11.75468438</c:v>
                </c:pt>
                <c:pt idx="111">
                  <c:v>-11.67492216</c:v>
                </c:pt>
                <c:pt idx="112">
                  <c:v>-11.54640659</c:v>
                </c:pt>
                <c:pt idx="113">
                  <c:v>-11.48252583</c:v>
                </c:pt>
                <c:pt idx="114">
                  <c:v>-11.36437303</c:v>
                </c:pt>
                <c:pt idx="115">
                  <c:v>-11.24864836</c:v>
                </c:pt>
                <c:pt idx="116">
                  <c:v>-11.13527285</c:v>
                </c:pt>
                <c:pt idx="117">
                  <c:v>-11.02417099</c:v>
                </c:pt>
                <c:pt idx="118">
                  <c:v>-10.91527056</c:v>
                </c:pt>
                <c:pt idx="119">
                  <c:v>-10.80850243</c:v>
                </c:pt>
                <c:pt idx="120">
                  <c:v>-10.70380041</c:v>
                </c:pt>
                <c:pt idx="121">
                  <c:v>-10.60110107</c:v>
                </c:pt>
                <c:pt idx="122">
                  <c:v>-10.50034361</c:v>
                </c:pt>
                <c:pt idx="123">
                  <c:v>-10.40146973</c:v>
                </c:pt>
                <c:pt idx="124">
                  <c:v>-10.30442349</c:v>
                </c:pt>
                <c:pt idx="125">
                  <c:v>-10.2091512</c:v>
                </c:pt>
                <c:pt idx="126">
                  <c:v>-10.11560129</c:v>
                </c:pt>
                <c:pt idx="127">
                  <c:v>-10.02372421</c:v>
                </c:pt>
                <c:pt idx="128">
                  <c:v>-9.933472346</c:v>
                </c:pt>
                <c:pt idx="129">
                  <c:v>-9.844799903</c:v>
                </c:pt>
                <c:pt idx="130">
                  <c:v>-9.757662833</c:v>
                </c:pt>
                <c:pt idx="131">
                  <c:v>-9.672018745</c:v>
                </c:pt>
                <c:pt idx="132">
                  <c:v>-9.587826826</c:v>
                </c:pt>
                <c:pt idx="133">
                  <c:v>-9.505047772</c:v>
                </c:pt>
                <c:pt idx="134">
                  <c:v>-9.423643709</c:v>
                </c:pt>
                <c:pt idx="135">
                  <c:v>-9.343578137</c:v>
                </c:pt>
                <c:pt idx="136">
                  <c:v>-9.264815862</c:v>
                </c:pt>
                <c:pt idx="137">
                  <c:v>-9.187322937</c:v>
                </c:pt>
                <c:pt idx="138">
                  <c:v>-9.11106661</c:v>
                </c:pt>
                <c:pt idx="139">
                  <c:v>-9.036015266</c:v>
                </c:pt>
                <c:pt idx="140">
                  <c:v>-8.962138383</c:v>
                </c:pt>
              </c:numCache>
            </c:numRef>
          </c:yVal>
          <c:smooth val="1"/>
        </c:ser>
        <c:axId val="16249867"/>
        <c:axId val="37660721"/>
      </c:scatterChart>
      <c:valAx>
        <c:axId val="162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721"/>
        <c:crossesAt val="0"/>
        <c:crossBetween val="midCat"/>
      </c:valAx>
      <c:valAx>
        <c:axId val="3766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29141808169"/>
          <c:y val="0.460398280153881"/>
          <c:w val="0.0890316659017898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154471545"/>
          <c:y val="0.0248031496062992"/>
          <c:w val="0.868247515808492"/>
          <c:h val="0.94238845144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n!$A$4:$A$10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35</c:v>
                </c:pt>
                <c:pt idx="3">
                  <c:v>0.36</c:v>
                </c:pt>
                <c:pt idx="4">
                  <c:v>0.54</c:v>
                </c:pt>
                <c:pt idx="5">
                  <c:v>0.55</c:v>
                </c:pt>
                <c:pt idx="6">
                  <c:v>0.7</c:v>
                </c:pt>
              </c:numCache>
            </c:numRef>
          </c:xVal>
          <c:yVal>
            <c:numRef>
              <c:f>verin!$B$4:$B$10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</c:numCache>
            </c:numRef>
          </c:yVal>
          <c:smooth val="0"/>
        </c:ser>
        <c:axId val="54136155"/>
        <c:axId val="32329307"/>
      </c:scatterChart>
      <c:valAx>
        <c:axId val="541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9307"/>
        <c:crossesAt val="0"/>
        <c:crossBetween val="midCat"/>
      </c:valAx>
      <c:valAx>
        <c:axId val="3232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6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347786811201"/>
          <c:y val="0.454724409448819"/>
          <c:w val="0.08762420957542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3040</xdr:colOff>
      <xdr:row>2</xdr:row>
      <xdr:rowOff>142920</xdr:rowOff>
    </xdr:from>
    <xdr:to>
      <xdr:col>13</xdr:col>
      <xdr:colOff>319320</xdr:colOff>
      <xdr:row>19</xdr:row>
      <xdr:rowOff>85680</xdr:rowOff>
    </xdr:to>
    <xdr:graphicFrame>
      <xdr:nvGraphicFramePr>
        <xdr:cNvPr id="0" name="Graphique 1"/>
        <xdr:cNvGraphicFramePr/>
      </xdr:nvGraphicFramePr>
      <xdr:xfrm>
        <a:off x="2521440" y="523800"/>
        <a:ext cx="7844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000</xdr:colOff>
      <xdr:row>12</xdr:row>
      <xdr:rowOff>95400</xdr:rowOff>
    </xdr:from>
    <xdr:to>
      <xdr:col>14</xdr:col>
      <xdr:colOff>377280</xdr:colOff>
      <xdr:row>26</xdr:row>
      <xdr:rowOff>171360</xdr:rowOff>
    </xdr:to>
    <xdr:graphicFrame>
      <xdr:nvGraphicFramePr>
        <xdr:cNvPr id="1" name="Graphique 1"/>
        <xdr:cNvGraphicFramePr/>
      </xdr:nvGraphicFramePr>
      <xdr:xfrm>
        <a:off x="3226320" y="2381400"/>
        <a:ext cx="797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5" activeCellId="0" sqref="C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0</v>
      </c>
    </row>
    <row r="4" customFormat="false" ht="15" hidden="false" customHeight="false" outlineLevel="0" collapsed="false">
      <c r="A4" s="1" t="n">
        <v>0.005</v>
      </c>
      <c r="B4" s="1" t="n">
        <v>-14.7019777</v>
      </c>
    </row>
    <row r="5" customFormat="false" ht="15" hidden="false" customHeight="false" outlineLevel="0" collapsed="false">
      <c r="A5" s="1" t="n">
        <v>0.01</v>
      </c>
      <c r="B5" s="1" t="n">
        <v>-28.56437825</v>
      </c>
    </row>
    <row r="6" customFormat="false" ht="15" hidden="false" customHeight="false" outlineLevel="0" collapsed="false">
      <c r="A6" s="1" t="n">
        <v>0.015</v>
      </c>
      <c r="B6" s="1" t="n">
        <v>-40.08562968</v>
      </c>
    </row>
    <row r="7" customFormat="false" ht="15" hidden="false" customHeight="false" outlineLevel="0" collapsed="false">
      <c r="A7" s="1" t="n">
        <v>0.02</v>
      </c>
      <c r="B7" s="1" t="n">
        <v>-48.94119311</v>
      </c>
    </row>
    <row r="8" customFormat="false" ht="15" hidden="false" customHeight="false" outlineLevel="0" collapsed="false">
      <c r="A8" s="1" t="n">
        <v>0.025</v>
      </c>
      <c r="B8" s="1" t="n">
        <v>-54.17040889</v>
      </c>
    </row>
    <row r="9" customFormat="false" ht="15" hidden="false" customHeight="false" outlineLevel="0" collapsed="false">
      <c r="A9" s="1" t="n">
        <v>0.03</v>
      </c>
      <c r="B9" s="1" t="n">
        <v>-59.12767153</v>
      </c>
    </row>
    <row r="10" customFormat="false" ht="15" hidden="false" customHeight="false" outlineLevel="0" collapsed="false">
      <c r="A10" s="1" t="n">
        <v>0.035</v>
      </c>
      <c r="B10" s="1" t="n">
        <v>-62.44757707</v>
      </c>
    </row>
    <row r="11" customFormat="false" ht="15" hidden="false" customHeight="false" outlineLevel="0" collapsed="false">
      <c r="A11" s="1" t="n">
        <v>0.04</v>
      </c>
      <c r="B11" s="1" t="n">
        <v>-64.53527058</v>
      </c>
    </row>
    <row r="12" customFormat="false" ht="15" hidden="false" customHeight="false" outlineLevel="0" collapsed="false">
      <c r="A12" s="1" t="n">
        <v>0.045</v>
      </c>
      <c r="B12" s="1" t="n">
        <v>-65.7975425</v>
      </c>
    </row>
    <row r="13" customFormat="false" ht="15" hidden="false" customHeight="false" outlineLevel="0" collapsed="false">
      <c r="A13" s="1" t="n">
        <v>0.05</v>
      </c>
      <c r="B13" s="1" t="n">
        <v>-66.23902791</v>
      </c>
    </row>
    <row r="14" customFormat="false" ht="15" hidden="false" customHeight="false" outlineLevel="0" collapsed="false">
      <c r="A14" s="1" t="n">
        <v>0.055</v>
      </c>
      <c r="B14" s="1" t="n">
        <v>-60.71144911</v>
      </c>
    </row>
    <row r="15" customFormat="false" ht="15" hidden="false" customHeight="false" outlineLevel="0" collapsed="false">
      <c r="A15" s="1" t="n">
        <v>0.06</v>
      </c>
      <c r="B15" s="1" t="n">
        <v>-56.35074942</v>
      </c>
    </row>
    <row r="16" customFormat="false" ht="15" hidden="false" customHeight="false" outlineLevel="0" collapsed="false">
      <c r="A16" s="1" t="n">
        <v>0.065</v>
      </c>
      <c r="B16" s="1" t="n">
        <v>-52.56169607</v>
      </c>
    </row>
    <row r="17" customFormat="false" ht="15" hidden="false" customHeight="false" outlineLevel="0" collapsed="false">
      <c r="A17" s="1" t="n">
        <v>0.07</v>
      </c>
      <c r="B17" s="1" t="n">
        <v>-49.21924662</v>
      </c>
    </row>
    <row r="18" customFormat="false" ht="15" hidden="false" customHeight="false" outlineLevel="0" collapsed="false">
      <c r="A18" s="1" t="n">
        <v>0.075</v>
      </c>
      <c r="B18" s="1" t="n">
        <v>-46.34501772</v>
      </c>
    </row>
    <row r="19" customFormat="false" ht="15" hidden="false" customHeight="false" outlineLevel="0" collapsed="false">
      <c r="A19" s="1" t="n">
        <v>0.08</v>
      </c>
      <c r="B19" s="1" t="n">
        <v>-43.88088158</v>
      </c>
    </row>
    <row r="20" customFormat="false" ht="15" hidden="false" customHeight="false" outlineLevel="0" collapsed="false">
      <c r="A20" s="1" t="n">
        <v>0.085</v>
      </c>
      <c r="B20" s="1" t="n">
        <v>-41.72515358</v>
      </c>
    </row>
    <row r="21" customFormat="false" ht="15" hidden="false" customHeight="false" outlineLevel="0" collapsed="false">
      <c r="A21" s="1" t="n">
        <v>0.09</v>
      </c>
      <c r="B21" s="1" t="n">
        <v>-39.78484042</v>
      </c>
    </row>
    <row r="22" customFormat="false" ht="15" hidden="false" customHeight="false" outlineLevel="0" collapsed="false">
      <c r="A22" s="1" t="n">
        <v>0.095</v>
      </c>
      <c r="B22" s="1" t="n">
        <v>-38.0422666</v>
      </c>
    </row>
    <row r="23" customFormat="false" ht="15" hidden="false" customHeight="false" outlineLevel="0" collapsed="false">
      <c r="A23" s="1" t="n">
        <v>0.1</v>
      </c>
      <c r="B23" s="1" t="n">
        <v>-36.46793201</v>
      </c>
    </row>
    <row r="24" customFormat="false" ht="15" hidden="false" customHeight="false" outlineLevel="0" collapsed="false">
      <c r="A24" s="1" t="n">
        <v>0.105</v>
      </c>
      <c r="B24" s="1" t="n">
        <v>-35.03700004</v>
      </c>
    </row>
    <row r="25" customFormat="false" ht="15" hidden="false" customHeight="false" outlineLevel="0" collapsed="false">
      <c r="A25" s="1" t="n">
        <v>0.11</v>
      </c>
      <c r="B25" s="1" t="n">
        <v>-33.72962523</v>
      </c>
    </row>
    <row r="26" customFormat="false" ht="15" hidden="false" customHeight="false" outlineLevel="0" collapsed="false">
      <c r="A26" s="1" t="n">
        <v>0.115</v>
      </c>
      <c r="B26" s="1" t="n">
        <v>-32.52957175</v>
      </c>
    </row>
    <row r="27" customFormat="false" ht="15" hidden="false" customHeight="false" outlineLevel="0" collapsed="false">
      <c r="A27" s="1" t="n">
        <v>0.12</v>
      </c>
      <c r="B27" s="1" t="n">
        <v>-31.42338558</v>
      </c>
    </row>
    <row r="28" customFormat="false" ht="15" hidden="false" customHeight="false" outlineLevel="0" collapsed="false">
      <c r="A28" s="1" t="n">
        <v>0.125</v>
      </c>
      <c r="B28" s="1" t="n">
        <v>-30.3998217</v>
      </c>
    </row>
    <row r="29" customFormat="false" ht="15" hidden="false" customHeight="false" outlineLevel="0" collapsed="false">
      <c r="A29" s="1" t="n">
        <v>0.13</v>
      </c>
      <c r="B29" s="1" t="n">
        <v>-29.44940979</v>
      </c>
    </row>
    <row r="30" customFormat="false" ht="15" hidden="false" customHeight="false" outlineLevel="0" collapsed="false">
      <c r="A30" s="1" t="n">
        <v>0.135</v>
      </c>
      <c r="B30" s="1" t="n">
        <v>-28.56411585</v>
      </c>
    </row>
    <row r="31" customFormat="false" ht="15" hidden="false" customHeight="false" outlineLevel="0" collapsed="false">
      <c r="A31" s="1" t="n">
        <v>0.14</v>
      </c>
      <c r="B31" s="1" t="n">
        <v>-27.73707539</v>
      </c>
    </row>
    <row r="32" customFormat="false" ht="15" hidden="false" customHeight="false" outlineLevel="0" collapsed="false">
      <c r="A32" s="1" t="n">
        <v>0.145</v>
      </c>
      <c r="B32" s="1" t="n">
        <v>-26.9623847</v>
      </c>
    </row>
    <row r="33" customFormat="false" ht="15" hidden="false" customHeight="false" outlineLevel="0" collapsed="false">
      <c r="A33" s="1" t="n">
        <v>0.15</v>
      </c>
      <c r="B33" s="1" t="n">
        <v>-26.23493499</v>
      </c>
    </row>
    <row r="34" customFormat="false" ht="15" hidden="false" customHeight="false" outlineLevel="0" collapsed="false">
      <c r="A34" s="1" t="n">
        <v>0.155</v>
      </c>
      <c r="B34" s="1" t="n">
        <v>-25.55028057</v>
      </c>
    </row>
    <row r="35" customFormat="false" ht="15" hidden="false" customHeight="false" outlineLevel="0" collapsed="false">
      <c r="A35" s="1" t="n">
        <v>0.16</v>
      </c>
      <c r="B35" s="1" t="n">
        <v>-24.90453269</v>
      </c>
    </row>
    <row r="36" customFormat="false" ht="15" hidden="false" customHeight="false" outlineLevel="0" collapsed="false">
      <c r="A36" s="1" t="n">
        <v>0.165</v>
      </c>
      <c r="B36" s="1" t="n">
        <v>-24.29427343</v>
      </c>
    </row>
    <row r="37" customFormat="false" ht="15" hidden="false" customHeight="false" outlineLevel="0" collapsed="false">
      <c r="A37" s="1" t="n">
        <v>0.17</v>
      </c>
      <c r="B37" s="1" t="n">
        <v>-23.7164853</v>
      </c>
    </row>
    <row r="38" customFormat="false" ht="15" hidden="false" customHeight="false" outlineLevel="0" collapsed="false">
      <c r="A38" s="1" t="n">
        <v>0.175</v>
      </c>
      <c r="B38" s="1" t="n">
        <v>-23.16849322</v>
      </c>
    </row>
    <row r="39" customFormat="false" ht="15" hidden="false" customHeight="false" outlineLevel="0" collapsed="false">
      <c r="A39" s="1" t="n">
        <v>0.18</v>
      </c>
      <c r="B39" s="1" t="n">
        <v>-22.64791657</v>
      </c>
    </row>
    <row r="40" customFormat="false" ht="15" hidden="false" customHeight="false" outlineLevel="0" collapsed="false">
      <c r="A40" s="1" t="n">
        <v>0.185</v>
      </c>
      <c r="B40" s="1" t="n">
        <v>-22.15262867</v>
      </c>
    </row>
    <row r="41" customFormat="false" ht="15" hidden="false" customHeight="false" outlineLevel="0" collapsed="false">
      <c r="A41" s="1" t="n">
        <v>0.19</v>
      </c>
      <c r="B41" s="1" t="n">
        <v>-21.68072391</v>
      </c>
    </row>
    <row r="42" customFormat="false" ht="15" hidden="false" customHeight="false" outlineLevel="0" collapsed="false">
      <c r="A42" s="1" t="n">
        <v>0.195</v>
      </c>
      <c r="B42" s="1" t="n">
        <v>-21.23048845</v>
      </c>
    </row>
    <row r="43" customFormat="false" ht="15" hidden="false" customHeight="false" outlineLevel="0" collapsed="false">
      <c r="A43" s="1" t="n">
        <v>0.2</v>
      </c>
      <c r="B43" s="1" t="n">
        <v>-20.80037687</v>
      </c>
    </row>
    <row r="44" customFormat="false" ht="15" hidden="false" customHeight="false" outlineLevel="0" collapsed="false">
      <c r="A44" s="1" t="n">
        <v>0.205</v>
      </c>
      <c r="B44" s="1" t="n">
        <v>-20.38899143</v>
      </c>
    </row>
    <row r="45" customFormat="false" ht="15" hidden="false" customHeight="false" outlineLevel="0" collapsed="false">
      <c r="A45" s="1" t="n">
        <v>0.21</v>
      </c>
      <c r="B45" s="1" t="n">
        <v>-19.99506431</v>
      </c>
    </row>
    <row r="46" customFormat="false" ht="15" hidden="false" customHeight="false" outlineLevel="0" collapsed="false">
      <c r="A46" s="1" t="n">
        <v>0.215</v>
      </c>
      <c r="B46" s="1" t="n">
        <v>-19.61744303</v>
      </c>
    </row>
    <row r="47" customFormat="false" ht="15" hidden="false" customHeight="false" outlineLevel="0" collapsed="false">
      <c r="A47" s="1" t="n">
        <v>0.22</v>
      </c>
      <c r="B47" s="1" t="n">
        <v>-19.25507707</v>
      </c>
    </row>
    <row r="48" customFormat="false" ht="15" hidden="false" customHeight="false" outlineLevel="0" collapsed="false">
      <c r="A48" s="1" t="n">
        <v>0.225</v>
      </c>
      <c r="B48" s="1" t="n">
        <v>-18.90700674</v>
      </c>
    </row>
    <row r="49" customFormat="false" ht="15" hidden="false" customHeight="false" outlineLevel="0" collapsed="false">
      <c r="A49" s="1" t="n">
        <v>0.23</v>
      </c>
      <c r="B49" s="1" t="n">
        <v>-18.57235348</v>
      </c>
    </row>
    <row r="50" customFormat="false" ht="15" hidden="false" customHeight="false" outlineLevel="0" collapsed="false">
      <c r="A50" s="1" t="n">
        <v>0.235</v>
      </c>
      <c r="B50" s="1" t="n">
        <v>-18.25031116</v>
      </c>
    </row>
    <row r="51" customFormat="false" ht="15" hidden="false" customHeight="false" outlineLevel="0" collapsed="false">
      <c r="A51" s="1" t="n">
        <v>0.24</v>
      </c>
      <c r="B51" s="1" t="n">
        <v>-17.94013879</v>
      </c>
    </row>
    <row r="52" customFormat="false" ht="15" hidden="false" customHeight="false" outlineLevel="0" collapsed="false">
      <c r="A52" s="1" t="n">
        <v>0.245</v>
      </c>
      <c r="B52" s="1" t="n">
        <v>-17.64115396</v>
      </c>
    </row>
    <row r="53" customFormat="false" ht="15" hidden="false" customHeight="false" outlineLevel="0" collapsed="false">
      <c r="A53" s="1" t="n">
        <v>0.25</v>
      </c>
      <c r="B53" s="1" t="n">
        <v>-17.35272688</v>
      </c>
    </row>
    <row r="54" customFormat="false" ht="15" hidden="false" customHeight="false" outlineLevel="0" collapsed="false">
      <c r="A54" s="1" t="n">
        <v>0.255</v>
      </c>
      <c r="B54" s="1" t="n">
        <v>-17.07427553</v>
      </c>
    </row>
    <row r="55" customFormat="false" ht="15" hidden="false" customHeight="false" outlineLevel="0" collapsed="false">
      <c r="A55" s="1" t="n">
        <v>0.26</v>
      </c>
      <c r="B55" s="1" t="n">
        <v>-16.80526103</v>
      </c>
    </row>
    <row r="56" customFormat="false" ht="15" hidden="false" customHeight="false" outlineLevel="0" collapsed="false">
      <c r="A56" s="1" t="n">
        <v>0.265</v>
      </c>
      <c r="B56" s="1" t="n">
        <v>-16.54518368</v>
      </c>
    </row>
    <row r="57" customFormat="false" ht="15" hidden="false" customHeight="false" outlineLevel="0" collapsed="false">
      <c r="A57" s="1" t="n">
        <v>0.27</v>
      </c>
      <c r="B57" s="1" t="n">
        <v>-16.29357939</v>
      </c>
    </row>
    <row r="58" customFormat="false" ht="15" hidden="false" customHeight="false" outlineLevel="0" collapsed="false">
      <c r="A58" s="1" t="n">
        <v>0.275</v>
      </c>
      <c r="B58" s="1" t="n">
        <v>-16.05001646</v>
      </c>
    </row>
    <row r="59" customFormat="false" ht="15" hidden="false" customHeight="false" outlineLevel="0" collapsed="false">
      <c r="A59" s="1" t="n">
        <v>0.28</v>
      </c>
      <c r="B59" s="1" t="n">
        <v>-15.8140929</v>
      </c>
    </row>
    <row r="60" customFormat="false" ht="15" hidden="false" customHeight="false" outlineLevel="0" collapsed="false">
      <c r="A60" s="1" t="n">
        <v>0.285</v>
      </c>
      <c r="B60" s="1" t="n">
        <v>-15.58543383</v>
      </c>
    </row>
    <row r="61" customFormat="false" ht="15" hidden="false" customHeight="false" outlineLevel="0" collapsed="false">
      <c r="A61" s="1" t="n">
        <v>0.29</v>
      </c>
      <c r="B61" s="1" t="n">
        <v>-15.36368891</v>
      </c>
    </row>
    <row r="62" customFormat="false" ht="15" hidden="false" customHeight="false" outlineLevel="0" collapsed="false">
      <c r="A62" s="1" t="n">
        <v>0.295</v>
      </c>
      <c r="B62" s="1" t="n">
        <v>-15.14853085</v>
      </c>
    </row>
    <row r="63" customFormat="false" ht="15" hidden="false" customHeight="false" outlineLevel="0" collapsed="false">
      <c r="A63" s="1" t="n">
        <v>0.3</v>
      </c>
      <c r="B63" s="1" t="n">
        <v>-14.93965308</v>
      </c>
    </row>
    <row r="64" customFormat="false" ht="15" hidden="false" customHeight="false" outlineLevel="0" collapsed="false">
      <c r="A64" s="1" t="n">
        <v>0.305</v>
      </c>
      <c r="B64" s="1" t="n">
        <v>-14.73676823</v>
      </c>
    </row>
    <row r="65" customFormat="false" ht="15" hidden="false" customHeight="false" outlineLevel="0" collapsed="false">
      <c r="A65" s="1" t="n">
        <v>0.31</v>
      </c>
      <c r="B65" s="1" t="n">
        <v>-14.53960682</v>
      </c>
    </row>
    <row r="66" customFormat="false" ht="15" hidden="false" customHeight="false" outlineLevel="0" collapsed="false">
      <c r="A66" s="1" t="n">
        <v>0.315</v>
      </c>
      <c r="B66" s="1" t="n">
        <v>-14.34791555</v>
      </c>
    </row>
    <row r="67" customFormat="false" ht="15" hidden="false" customHeight="false" outlineLevel="0" collapsed="false">
      <c r="A67" s="1" t="n">
        <v>0.32</v>
      </c>
      <c r="B67" s="1" t="n">
        <v>-14.1614563</v>
      </c>
    </row>
    <row r="68" customFormat="false" ht="15" hidden="false" customHeight="false" outlineLevel="0" collapsed="false">
      <c r="A68" s="1" t="n">
        <v>0.325</v>
      </c>
      <c r="B68" s="1" t="n">
        <v>-13.98000495</v>
      </c>
    </row>
    <row r="69" customFormat="false" ht="15" hidden="false" customHeight="false" outlineLevel="0" collapsed="false">
      <c r="A69" s="1" t="n">
        <v>0.33</v>
      </c>
      <c r="B69" s="1" t="n">
        <v>-13.80335028</v>
      </c>
    </row>
    <row r="70" customFormat="false" ht="15" hidden="false" customHeight="false" outlineLevel="0" collapsed="false">
      <c r="A70" s="1" t="n">
        <v>0.335</v>
      </c>
      <c r="B70" s="1" t="n">
        <v>-13.63129311</v>
      </c>
    </row>
    <row r="71" customFormat="false" ht="15" hidden="false" customHeight="false" outlineLevel="0" collapsed="false">
      <c r="A71" s="1" t="n">
        <v>0.34</v>
      </c>
      <c r="B71" s="1" t="n">
        <v>-13.46364542</v>
      </c>
    </row>
    <row r="72" customFormat="false" ht="15" hidden="false" customHeight="false" outlineLevel="0" collapsed="false">
      <c r="A72" s="1" t="n">
        <v>0.345</v>
      </c>
      <c r="B72" s="1" t="n">
        <v>-13.30022961</v>
      </c>
    </row>
    <row r="73" customFormat="false" ht="15" hidden="false" customHeight="false" outlineLevel="0" collapsed="false">
      <c r="A73" s="1" t="n">
        <v>0.35</v>
      </c>
      <c r="B73" s="1" t="n">
        <v>-13.08335301</v>
      </c>
    </row>
    <row r="74" customFormat="false" ht="15" hidden="false" customHeight="false" outlineLevel="0" collapsed="false">
      <c r="A74" s="1" t="n">
        <v>0.355</v>
      </c>
      <c r="B74" s="1" t="n">
        <v>-7.785433946</v>
      </c>
    </row>
    <row r="75" customFormat="false" ht="15" hidden="false" customHeight="false" outlineLevel="0" collapsed="false">
      <c r="A75" s="1" t="n">
        <v>0.36</v>
      </c>
      <c r="B75" s="1" t="n">
        <v>-2.652432453</v>
      </c>
    </row>
    <row r="76" customFormat="false" ht="15" hidden="false" customHeight="false" outlineLevel="0" collapsed="false">
      <c r="A76" s="1" t="n">
        <v>0.365</v>
      </c>
      <c r="B76" s="1" t="n">
        <v>-2.599351353</v>
      </c>
    </row>
    <row r="77" customFormat="false" ht="15" hidden="false" customHeight="false" outlineLevel="0" collapsed="false">
      <c r="A77" s="1" t="n">
        <v>0.37</v>
      </c>
      <c r="B77" s="1" t="n">
        <v>-2.583615269</v>
      </c>
    </row>
    <row r="78" customFormat="false" ht="15" hidden="false" customHeight="false" outlineLevel="0" collapsed="false">
      <c r="A78" s="1" t="n">
        <v>0.375</v>
      </c>
      <c r="B78" s="1" t="n">
        <v>-2.574046874</v>
      </c>
    </row>
    <row r="79" customFormat="false" ht="15" hidden="false" customHeight="false" outlineLevel="0" collapsed="false">
      <c r="A79" s="1" t="n">
        <v>0.38</v>
      </c>
      <c r="B79" s="1" t="n">
        <v>-2.566997129</v>
      </c>
    </row>
    <row r="80" customFormat="false" ht="15" hidden="false" customHeight="false" outlineLevel="0" collapsed="false">
      <c r="A80" s="1" t="n">
        <v>0.385</v>
      </c>
      <c r="B80" s="1" t="n">
        <v>-2.560986269</v>
      </c>
    </row>
    <row r="81" customFormat="false" ht="15" hidden="false" customHeight="false" outlineLevel="0" collapsed="false">
      <c r="A81" s="1" t="n">
        <v>0.39</v>
      </c>
      <c r="B81" s="1" t="n">
        <v>-2.554954098</v>
      </c>
    </row>
    <row r="82" customFormat="false" ht="15" hidden="false" customHeight="false" outlineLevel="0" collapsed="false">
      <c r="A82" s="1" t="n">
        <v>0.395</v>
      </c>
      <c r="B82" s="1" t="n">
        <v>-2.548998054</v>
      </c>
    </row>
    <row r="83" customFormat="false" ht="15" hidden="false" customHeight="false" outlineLevel="0" collapsed="false">
      <c r="A83" s="1" t="n">
        <v>0.4</v>
      </c>
      <c r="B83" s="1" t="n">
        <v>-2.543091966</v>
      </c>
    </row>
    <row r="84" customFormat="false" ht="15" hidden="false" customHeight="false" outlineLevel="0" collapsed="false">
      <c r="A84" s="1" t="n">
        <v>0.405</v>
      </c>
      <c r="B84" s="1" t="n">
        <v>-2.53722115</v>
      </c>
    </row>
    <row r="85" customFormat="false" ht="15" hidden="false" customHeight="false" outlineLevel="0" collapsed="false">
      <c r="A85" s="1" t="n">
        <v>0.41</v>
      </c>
      <c r="B85" s="1" t="n">
        <v>-2.531380621</v>
      </c>
    </row>
    <row r="86" customFormat="false" ht="15" hidden="false" customHeight="false" outlineLevel="0" collapsed="false">
      <c r="A86" s="1" t="n">
        <v>0.415</v>
      </c>
      <c r="B86" s="1" t="n">
        <v>-2.525568476</v>
      </c>
    </row>
    <row r="87" customFormat="false" ht="15" hidden="false" customHeight="false" outlineLevel="0" collapsed="false">
      <c r="A87" s="1" t="n">
        <v>0.42</v>
      </c>
      <c r="B87" s="1" t="n">
        <v>-2.519783989</v>
      </c>
    </row>
    <row r="88" customFormat="false" ht="15" hidden="false" customHeight="false" outlineLevel="0" collapsed="false">
      <c r="A88" s="1" t="n">
        <v>0.425</v>
      </c>
      <c r="B88" s="1" t="n">
        <v>-2.514026773</v>
      </c>
    </row>
    <row r="89" customFormat="false" ht="15" hidden="false" customHeight="false" outlineLevel="0" collapsed="false">
      <c r="A89" s="1" t="n">
        <v>0.43</v>
      </c>
      <c r="B89" s="1" t="n">
        <v>-2.508296567</v>
      </c>
    </row>
    <row r="90" customFormat="false" ht="15" hidden="false" customHeight="false" outlineLevel="0" collapsed="false">
      <c r="A90" s="1" t="n">
        <v>0.435</v>
      </c>
      <c r="B90" s="1" t="n">
        <v>-2.502593148</v>
      </c>
    </row>
    <row r="91" customFormat="false" ht="15" hidden="false" customHeight="false" outlineLevel="0" collapsed="false">
      <c r="A91" s="1" t="n">
        <v>0.44</v>
      </c>
      <c r="B91" s="1" t="n">
        <v>-2.49691631</v>
      </c>
    </row>
    <row r="92" customFormat="false" ht="15" hidden="false" customHeight="false" outlineLevel="0" collapsed="false">
      <c r="A92" s="1" t="n">
        <v>0.445</v>
      </c>
      <c r="B92" s="1" t="n">
        <v>-2.491265855</v>
      </c>
    </row>
    <row r="93" customFormat="false" ht="15" hidden="false" customHeight="false" outlineLevel="0" collapsed="false">
      <c r="A93" s="1" t="n">
        <v>0.45</v>
      </c>
      <c r="B93" s="1" t="n">
        <v>-2.485641586</v>
      </c>
    </row>
    <row r="94" customFormat="false" ht="15" hidden="false" customHeight="false" outlineLevel="0" collapsed="false">
      <c r="A94" s="1" t="n">
        <v>0.455</v>
      </c>
      <c r="B94" s="1" t="n">
        <v>-2.480043309</v>
      </c>
    </row>
    <row r="95" customFormat="false" ht="15" hidden="false" customHeight="false" outlineLevel="0" collapsed="false">
      <c r="A95" s="1" t="n">
        <v>0.46</v>
      </c>
      <c r="B95" s="1" t="n">
        <v>-2.474470832</v>
      </c>
    </row>
    <row r="96" customFormat="false" ht="15" hidden="false" customHeight="false" outlineLevel="0" collapsed="false">
      <c r="A96" s="1" t="n">
        <v>0.465</v>
      </c>
      <c r="B96" s="1" t="n">
        <v>-2.468923967</v>
      </c>
    </row>
    <row r="97" customFormat="false" ht="15" hidden="false" customHeight="false" outlineLevel="0" collapsed="false">
      <c r="A97" s="1" t="n">
        <v>0.47</v>
      </c>
      <c r="B97" s="1" t="n">
        <v>-2.463402533</v>
      </c>
    </row>
    <row r="98" customFormat="false" ht="15" hidden="false" customHeight="false" outlineLevel="0" collapsed="false">
      <c r="A98" s="1" t="n">
        <v>0.475</v>
      </c>
      <c r="B98" s="1" t="n">
        <v>-2.457906319</v>
      </c>
    </row>
    <row r="99" customFormat="false" ht="15" hidden="false" customHeight="false" outlineLevel="0" collapsed="false">
      <c r="A99" s="1" t="n">
        <v>0.48</v>
      </c>
      <c r="B99" s="1" t="n">
        <v>-2.452435169</v>
      </c>
    </row>
    <row r="100" customFormat="false" ht="15" hidden="false" customHeight="false" outlineLevel="0" collapsed="false">
      <c r="A100" s="1" t="n">
        <v>0.485</v>
      </c>
      <c r="B100" s="1" t="n">
        <v>-2.446988888</v>
      </c>
    </row>
    <row r="101" customFormat="false" ht="15" hidden="false" customHeight="false" outlineLevel="0" collapsed="false">
      <c r="A101" s="1" t="n">
        <v>0.49</v>
      </c>
      <c r="B101" s="1" t="n">
        <v>-2.4415673</v>
      </c>
    </row>
    <row r="102" customFormat="false" ht="15" hidden="false" customHeight="false" outlineLevel="0" collapsed="false">
      <c r="A102" s="1" t="n">
        <v>0.495</v>
      </c>
      <c r="B102" s="1" t="n">
        <v>-2.436170234</v>
      </c>
    </row>
    <row r="103" customFormat="false" ht="15" hidden="false" customHeight="false" outlineLevel="0" collapsed="false">
      <c r="A103" s="1" t="n">
        <v>0.5</v>
      </c>
      <c r="B103" s="1" t="n">
        <v>-2.430797499</v>
      </c>
    </row>
    <row r="104" customFormat="false" ht="15" hidden="false" customHeight="false" outlineLevel="0" collapsed="false">
      <c r="A104" s="1" t="n">
        <v>0.505</v>
      </c>
      <c r="B104" s="1" t="n">
        <v>-2.425448925</v>
      </c>
    </row>
    <row r="105" customFormat="false" ht="15" hidden="false" customHeight="false" outlineLevel="0" collapsed="false">
      <c r="A105" s="1" t="n">
        <v>0.51</v>
      </c>
      <c r="B105" s="1" t="n">
        <v>-2.420124328</v>
      </c>
    </row>
    <row r="106" customFormat="false" ht="15" hidden="false" customHeight="false" outlineLevel="0" collapsed="false">
      <c r="A106" s="1" t="n">
        <v>0.515</v>
      </c>
      <c r="B106" s="1" t="n">
        <v>-2.414823554</v>
      </c>
    </row>
    <row r="107" customFormat="false" ht="15" hidden="false" customHeight="false" outlineLevel="0" collapsed="false">
      <c r="A107" s="1" t="n">
        <v>0.52</v>
      </c>
      <c r="B107" s="1" t="n">
        <v>-2.409546425</v>
      </c>
    </row>
    <row r="108" customFormat="false" ht="15" hidden="false" customHeight="false" outlineLevel="0" collapsed="false">
      <c r="A108" s="1" t="n">
        <v>0.525</v>
      </c>
      <c r="B108" s="1" t="n">
        <v>-2.404292787</v>
      </c>
    </row>
    <row r="109" customFormat="false" ht="15" hidden="false" customHeight="false" outlineLevel="0" collapsed="false">
      <c r="A109" s="1" t="n">
        <v>0.53</v>
      </c>
      <c r="B109" s="1" t="n">
        <v>-2.399062453</v>
      </c>
    </row>
    <row r="110" customFormat="false" ht="15" hidden="false" customHeight="false" outlineLevel="0" collapsed="false">
      <c r="A110" s="1" t="n">
        <v>0.535</v>
      </c>
      <c r="B110" s="1" t="n">
        <v>-2.393855267</v>
      </c>
    </row>
    <row r="111" customFormat="false" ht="15" hidden="false" customHeight="false" outlineLevel="0" collapsed="false">
      <c r="A111" s="1" t="n">
        <v>0.54</v>
      </c>
      <c r="B111" s="1" t="n">
        <v>-2.446123347</v>
      </c>
    </row>
    <row r="112" customFormat="false" ht="15" hidden="false" customHeight="false" outlineLevel="0" collapsed="false">
      <c r="A112" s="1" t="n">
        <v>0.545</v>
      </c>
      <c r="B112" s="1" t="n">
        <v>-7.143305302</v>
      </c>
    </row>
    <row r="113" customFormat="false" ht="15" hidden="false" customHeight="false" outlineLevel="0" collapsed="false">
      <c r="A113" s="1" t="n">
        <v>0.55</v>
      </c>
      <c r="B113" s="1" t="n">
        <v>-11.75468438</v>
      </c>
    </row>
    <row r="114" customFormat="false" ht="15" hidden="false" customHeight="false" outlineLevel="0" collapsed="false">
      <c r="A114" s="1" t="n">
        <v>0.555</v>
      </c>
      <c r="B114" s="1" t="n">
        <v>-11.67492216</v>
      </c>
    </row>
    <row r="115" customFormat="false" ht="15" hidden="false" customHeight="false" outlineLevel="0" collapsed="false">
      <c r="A115" s="1" t="n">
        <v>0.56</v>
      </c>
      <c r="B115" s="1" t="n">
        <v>-11.54640659</v>
      </c>
    </row>
    <row r="116" customFormat="false" ht="15" hidden="false" customHeight="false" outlineLevel="0" collapsed="false">
      <c r="A116" s="1" t="n">
        <v>0.565</v>
      </c>
      <c r="B116" s="1" t="n">
        <v>-11.48252583</v>
      </c>
    </row>
    <row r="117" customFormat="false" ht="15" hidden="false" customHeight="false" outlineLevel="0" collapsed="false">
      <c r="A117" s="1" t="n">
        <v>0.57</v>
      </c>
      <c r="B117" s="1" t="n">
        <v>-11.36437303</v>
      </c>
    </row>
    <row r="118" customFormat="false" ht="15" hidden="false" customHeight="false" outlineLevel="0" collapsed="false">
      <c r="A118" s="1" t="n">
        <v>0.575</v>
      </c>
      <c r="B118" s="1" t="n">
        <v>-11.24864836</v>
      </c>
    </row>
    <row r="119" customFormat="false" ht="15" hidden="false" customHeight="false" outlineLevel="0" collapsed="false">
      <c r="A119" s="1" t="n">
        <v>0.58</v>
      </c>
      <c r="B119" s="1" t="n">
        <v>-11.13527285</v>
      </c>
    </row>
    <row r="120" customFormat="false" ht="15" hidden="false" customHeight="false" outlineLevel="0" collapsed="false">
      <c r="A120" s="1" t="n">
        <v>0.585</v>
      </c>
      <c r="B120" s="1" t="n">
        <v>-11.02417099</v>
      </c>
    </row>
    <row r="121" customFormat="false" ht="15" hidden="false" customHeight="false" outlineLevel="0" collapsed="false">
      <c r="A121" s="1" t="n">
        <v>0.59</v>
      </c>
      <c r="B121" s="1" t="n">
        <v>-10.91527056</v>
      </c>
    </row>
    <row r="122" customFormat="false" ht="15" hidden="false" customHeight="false" outlineLevel="0" collapsed="false">
      <c r="A122" s="1" t="n">
        <v>0.595</v>
      </c>
      <c r="B122" s="1" t="n">
        <v>-10.80850243</v>
      </c>
    </row>
    <row r="123" customFormat="false" ht="15" hidden="false" customHeight="false" outlineLevel="0" collapsed="false">
      <c r="A123" s="1" t="n">
        <v>0.6</v>
      </c>
      <c r="B123" s="1" t="n">
        <v>-10.70380041</v>
      </c>
    </row>
    <row r="124" customFormat="false" ht="15" hidden="false" customHeight="false" outlineLevel="0" collapsed="false">
      <c r="A124" s="1" t="n">
        <v>0.605</v>
      </c>
      <c r="B124" s="1" t="n">
        <v>-10.60110107</v>
      </c>
    </row>
    <row r="125" customFormat="false" ht="15" hidden="false" customHeight="false" outlineLevel="0" collapsed="false">
      <c r="A125" s="1" t="n">
        <v>0.61</v>
      </c>
      <c r="B125" s="1" t="n">
        <v>-10.50034361</v>
      </c>
    </row>
    <row r="126" customFormat="false" ht="15" hidden="false" customHeight="false" outlineLevel="0" collapsed="false">
      <c r="A126" s="1" t="n">
        <v>0.615</v>
      </c>
      <c r="B126" s="1" t="n">
        <v>-10.40146973</v>
      </c>
    </row>
    <row r="127" customFormat="false" ht="15" hidden="false" customHeight="false" outlineLevel="0" collapsed="false">
      <c r="A127" s="1" t="n">
        <v>0.62</v>
      </c>
      <c r="B127" s="1" t="n">
        <v>-10.30442349</v>
      </c>
    </row>
    <row r="128" customFormat="false" ht="15" hidden="false" customHeight="false" outlineLevel="0" collapsed="false">
      <c r="A128" s="1" t="n">
        <v>0.625</v>
      </c>
      <c r="B128" s="1" t="n">
        <v>-10.2091512</v>
      </c>
    </row>
    <row r="129" customFormat="false" ht="15" hidden="false" customHeight="false" outlineLevel="0" collapsed="false">
      <c r="A129" s="1" t="n">
        <v>0.63</v>
      </c>
      <c r="B129" s="1" t="n">
        <v>-10.11560129</v>
      </c>
    </row>
    <row r="130" customFormat="false" ht="15" hidden="false" customHeight="false" outlineLevel="0" collapsed="false">
      <c r="A130" s="1" t="n">
        <v>0.635</v>
      </c>
      <c r="B130" s="1" t="n">
        <v>-10.02372421</v>
      </c>
    </row>
    <row r="131" customFormat="false" ht="15" hidden="false" customHeight="false" outlineLevel="0" collapsed="false">
      <c r="A131" s="1" t="n">
        <v>0.64</v>
      </c>
      <c r="B131" s="1" t="n">
        <v>-9.933472346</v>
      </c>
    </row>
    <row r="132" customFormat="false" ht="15" hidden="false" customHeight="false" outlineLevel="0" collapsed="false">
      <c r="A132" s="1" t="n">
        <v>0.645</v>
      </c>
      <c r="B132" s="1" t="n">
        <v>-9.844799903</v>
      </c>
    </row>
    <row r="133" customFormat="false" ht="15" hidden="false" customHeight="false" outlineLevel="0" collapsed="false">
      <c r="A133" s="1" t="n">
        <v>0.65</v>
      </c>
      <c r="B133" s="1" t="n">
        <v>-9.757662833</v>
      </c>
    </row>
    <row r="134" customFormat="false" ht="15" hidden="false" customHeight="false" outlineLevel="0" collapsed="false">
      <c r="A134" s="1" t="n">
        <v>0.655</v>
      </c>
      <c r="B134" s="1" t="n">
        <v>-9.672018745</v>
      </c>
    </row>
    <row r="135" customFormat="false" ht="15" hidden="false" customHeight="false" outlineLevel="0" collapsed="false">
      <c r="A135" s="1" t="n">
        <v>0.66</v>
      </c>
      <c r="B135" s="1" t="n">
        <v>-9.587826826</v>
      </c>
    </row>
    <row r="136" customFormat="false" ht="15" hidden="false" customHeight="false" outlineLevel="0" collapsed="false">
      <c r="A136" s="1" t="n">
        <v>0.665</v>
      </c>
      <c r="B136" s="1" t="n">
        <v>-9.505047772</v>
      </c>
    </row>
    <row r="137" customFormat="false" ht="15" hidden="false" customHeight="false" outlineLevel="0" collapsed="false">
      <c r="A137" s="1" t="n">
        <v>0.67</v>
      </c>
      <c r="B137" s="1" t="n">
        <v>-9.423643709</v>
      </c>
    </row>
    <row r="138" customFormat="false" ht="15" hidden="false" customHeight="false" outlineLevel="0" collapsed="false">
      <c r="A138" s="1" t="n">
        <v>0.675</v>
      </c>
      <c r="B138" s="1" t="n">
        <v>-9.343578137</v>
      </c>
    </row>
    <row r="139" customFormat="false" ht="15" hidden="false" customHeight="false" outlineLevel="0" collapsed="false">
      <c r="A139" s="1" t="n">
        <v>0.68</v>
      </c>
      <c r="B139" s="1" t="n">
        <v>-9.264815862</v>
      </c>
    </row>
    <row r="140" customFormat="false" ht="15" hidden="false" customHeight="false" outlineLevel="0" collapsed="false">
      <c r="A140" s="1" t="n">
        <v>0.685</v>
      </c>
      <c r="B140" s="1" t="n">
        <v>-9.187322937</v>
      </c>
    </row>
    <row r="141" customFormat="false" ht="15" hidden="false" customHeight="false" outlineLevel="0" collapsed="false">
      <c r="A141" s="1" t="n">
        <v>0.69</v>
      </c>
      <c r="B141" s="1" t="n">
        <v>-9.11106661</v>
      </c>
    </row>
    <row r="142" customFormat="false" ht="15" hidden="false" customHeight="false" outlineLevel="0" collapsed="false">
      <c r="A142" s="1" t="n">
        <v>0.695</v>
      </c>
      <c r="B142" s="1" t="n">
        <v>-9.036015266</v>
      </c>
    </row>
    <row r="143" customFormat="false" ht="15" hidden="false" customHeight="false" outlineLevel="0" collapsed="false">
      <c r="A143" s="1" t="n">
        <v>0.7</v>
      </c>
      <c r="B143" s="1" t="n">
        <v>-8.962138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sheetData>
    <row r="4" customFormat="false" ht="15" hidden="false" customHeight="false" outlineLevel="0" collapsed="false">
      <c r="A4" s="1" t="n">
        <v>0</v>
      </c>
      <c r="B4" s="1" t="n">
        <v>0</v>
      </c>
    </row>
    <row r="5" customFormat="false" ht="15" hidden="false" customHeight="false" outlineLevel="0" collapsed="false">
      <c r="A5" s="1" t="n">
        <v>0.05</v>
      </c>
      <c r="B5" s="1" t="n">
        <v>5</v>
      </c>
    </row>
    <row r="6" customFormat="false" ht="15" hidden="false" customHeight="false" outlineLevel="0" collapsed="false">
      <c r="A6" s="1" t="n">
        <v>0.35</v>
      </c>
      <c r="B6" s="1" t="n">
        <v>5</v>
      </c>
    </row>
    <row r="7" customFormat="false" ht="15" hidden="false" customHeight="false" outlineLevel="0" collapsed="false">
      <c r="A7" s="1" t="n">
        <v>0.36</v>
      </c>
      <c r="B7" s="1" t="n">
        <v>1</v>
      </c>
    </row>
    <row r="8" customFormat="false" ht="15" hidden="false" customHeight="false" outlineLevel="0" collapsed="false">
      <c r="A8" s="1" t="n">
        <v>0.54</v>
      </c>
      <c r="B8" s="1" t="n">
        <v>1</v>
      </c>
    </row>
    <row r="9" customFormat="false" ht="15" hidden="false" customHeight="false" outlineLevel="0" collapsed="false">
      <c r="A9" s="1" t="n">
        <v>0.55</v>
      </c>
      <c r="B9" s="1" t="n">
        <v>5</v>
      </c>
    </row>
    <row r="10" customFormat="false" ht="15" hidden="false" customHeight="false" outlineLevel="0" collapsed="false">
      <c r="A10" s="1" t="n">
        <v>0.7</v>
      </c>
      <c r="B10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43:45Z</dcterms:created>
  <dc:creator/>
  <dc:description/>
  <dc:language>en-US</dc:language>
  <cp:lastModifiedBy>beyrandg</cp:lastModifiedBy>
  <dcterms:modified xsi:type="dcterms:W3CDTF">2010-12-03T08:50:29Z</dcterms:modified>
  <cp:revision>0</cp:revision>
  <dc:subject/>
  <dc:title/>
</cp:coreProperties>
</file>