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o" sheetId="1" state="visible" r:id="rId2"/>
  </sheets>
  <definedNames>
    <definedName function="false" hidden="false" name="demo" vbProcedure="false">demo!$A$10:$C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La position des centres de pivot est donnée dans le repère lié au bâti UV01H100</t>
  </si>
  <si>
    <r>
      <rPr>
        <sz val="10"/>
        <rFont val="GreekC"/>
        <family val="0"/>
      </rPr>
      <t xml:space="preserve">a</t>
    </r>
    <r>
      <rPr>
        <sz val="10"/>
        <rFont val="Times New Roman"/>
        <family val="1"/>
      </rPr>
      <t xml:space="preserve">3: angle de rotation de la têteUV01H/renvoiS04D101</t>
    </r>
  </si>
  <si>
    <r>
      <rPr>
        <sz val="10"/>
        <rFont val="GreekC"/>
        <family val="0"/>
      </rPr>
      <t xml:space="preserve">a</t>
    </r>
    <r>
      <rPr>
        <sz val="10"/>
        <rFont val="Times New Roman"/>
        <family val="1"/>
      </rPr>
      <t xml:space="preserve">1: angle de rotation du levier / bâti</t>
    </r>
  </si>
  <si>
    <t xml:space="preserve">wx3 : vitesse de rotation de la têteUV01H/renvoi S04D101</t>
  </si>
  <si>
    <t xml:space="preserve">wx1 : vitesse de rotation du levierUV01 H111 /bâti</t>
  </si>
  <si>
    <t xml:space="preserve">w'x3 : accélération angulaire de la têteUV01H/renvoi S04D101</t>
  </si>
  <si>
    <t xml:space="preserve">w'x1 : accélération angulaire du levier / bâti</t>
  </si>
  <si>
    <t xml:space="preserve">d1: déplacement de la glissière</t>
  </si>
  <si>
    <r>
      <rPr>
        <sz val="10"/>
        <rFont val="GreekC"/>
        <family val="0"/>
      </rPr>
      <t xml:space="preserve">a</t>
    </r>
    <r>
      <rPr>
        <sz val="10"/>
        <rFont val="Times New Roman"/>
        <family val="1"/>
      </rPr>
      <t xml:space="preserve">2: angle de rotation du renvoiS0D101/glissièreS0D100</t>
    </r>
  </si>
  <si>
    <t xml:space="preserve">V1 : vitesse de la glissière S04 D 100/bâti</t>
  </si>
  <si>
    <t xml:space="preserve">wx2 : vitesse de rotation du renvoiS04D101/glissièreS04D100</t>
  </si>
  <si>
    <t xml:space="preserve">a1 : accélération de la glissière S04 D 100/bâti</t>
  </si>
  <si>
    <t xml:space="preserve">w'x2 : accélération angulaire du renvoiS0D101:glissièreS04D100</t>
  </si>
  <si>
    <t xml:space="preserve">position centre pivot </t>
  </si>
  <si>
    <t xml:space="preserve">x=150</t>
  </si>
  <si>
    <t xml:space="preserve">y=36,83</t>
  </si>
  <si>
    <t xml:space="preserve">x variable</t>
  </si>
  <si>
    <t xml:space="preserve">y=188,5</t>
  </si>
  <si>
    <t xml:space="preserve">yvariable</t>
  </si>
  <si>
    <t xml:space="preserve">Temps</t>
  </si>
  <si>
    <r>
      <rPr>
        <sz val="10"/>
        <rFont val="GreekC"/>
        <family val="0"/>
      </rPr>
      <t xml:space="preserve">a</t>
    </r>
    <r>
      <rPr>
        <sz val="10"/>
        <rFont val="Times New Roman"/>
        <family val="1"/>
      </rPr>
      <t xml:space="preserve">1</t>
    </r>
  </si>
  <si>
    <t xml:space="preserve">wx1</t>
  </si>
  <si>
    <t xml:space="preserve">w'x1</t>
  </si>
  <si>
    <t xml:space="preserve">x2</t>
  </si>
  <si>
    <r>
      <rPr>
        <sz val="10"/>
        <rFont val="GreekC"/>
        <family val="0"/>
      </rPr>
      <t xml:space="preserve">a</t>
    </r>
    <r>
      <rPr>
        <sz val="10"/>
        <rFont val="Times New Roman"/>
        <family val="1"/>
      </rPr>
      <t xml:space="preserve">2</t>
    </r>
  </si>
  <si>
    <t xml:space="preserve">wx2</t>
  </si>
  <si>
    <t xml:space="preserve">w'x2</t>
  </si>
  <si>
    <t xml:space="preserve">x3</t>
  </si>
  <si>
    <t xml:space="preserve">y3</t>
  </si>
  <si>
    <r>
      <rPr>
        <sz val="10"/>
        <rFont val="GreekC"/>
        <family val="0"/>
      </rPr>
      <t xml:space="preserve">a</t>
    </r>
    <r>
      <rPr>
        <sz val="10"/>
        <rFont val="Times New Roman"/>
        <family val="1"/>
      </rPr>
      <t xml:space="preserve">3</t>
    </r>
  </si>
  <si>
    <t xml:space="preserve">wx3</t>
  </si>
  <si>
    <t xml:space="preserve">w'x3</t>
  </si>
  <si>
    <t xml:space="preserve">d1</t>
  </si>
  <si>
    <t xml:space="preserve">V1</t>
  </si>
  <si>
    <t xml:space="preserve">a1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GreekC"/>
      <family val="0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osition, vitesse,accélération du levier UV01H111/bâ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emo!$B$10</c:f>
              <c:strCache>
                <c:ptCount val="1"/>
                <c:pt idx="0">
                  <c:v>a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o!$A$11:$A$191</c:f>
              <c:numCache>
                <c:formatCode>General</c:formatCode>
                <c:ptCount val="181"/>
                <c:pt idx="0">
                  <c:v>0</c:v>
                </c:pt>
                <c:pt idx="1">
                  <c:v>0.004167</c:v>
                </c:pt>
                <c:pt idx="2">
                  <c:v>0.008333</c:v>
                </c:pt>
                <c:pt idx="3">
                  <c:v>0.0125</c:v>
                </c:pt>
                <c:pt idx="4">
                  <c:v>0.016667</c:v>
                </c:pt>
                <c:pt idx="5">
                  <c:v>0.020833</c:v>
                </c:pt>
                <c:pt idx="6">
                  <c:v>0.025</c:v>
                </c:pt>
                <c:pt idx="7">
                  <c:v>0.029167</c:v>
                </c:pt>
                <c:pt idx="8">
                  <c:v>0.033333</c:v>
                </c:pt>
                <c:pt idx="9">
                  <c:v>0.0375</c:v>
                </c:pt>
                <c:pt idx="10">
                  <c:v>0.041667</c:v>
                </c:pt>
                <c:pt idx="11">
                  <c:v>0.045833</c:v>
                </c:pt>
                <c:pt idx="12">
                  <c:v>0.05</c:v>
                </c:pt>
                <c:pt idx="13">
                  <c:v>0.054167</c:v>
                </c:pt>
                <c:pt idx="14">
                  <c:v>0.058333</c:v>
                </c:pt>
                <c:pt idx="15">
                  <c:v>0.0625</c:v>
                </c:pt>
                <c:pt idx="16">
                  <c:v>0.066667</c:v>
                </c:pt>
                <c:pt idx="17">
                  <c:v>0.070833</c:v>
                </c:pt>
                <c:pt idx="18">
                  <c:v>0.075</c:v>
                </c:pt>
                <c:pt idx="19">
                  <c:v>0.079167</c:v>
                </c:pt>
                <c:pt idx="20">
                  <c:v>0.083333</c:v>
                </c:pt>
                <c:pt idx="21">
                  <c:v>0.0875</c:v>
                </c:pt>
                <c:pt idx="22">
                  <c:v>0.091667</c:v>
                </c:pt>
                <c:pt idx="23">
                  <c:v>0.095833</c:v>
                </c:pt>
                <c:pt idx="24">
                  <c:v>0.1</c:v>
                </c:pt>
                <c:pt idx="25">
                  <c:v>0.104167</c:v>
                </c:pt>
                <c:pt idx="26">
                  <c:v>0.108333</c:v>
                </c:pt>
                <c:pt idx="27">
                  <c:v>0.1125</c:v>
                </c:pt>
                <c:pt idx="28">
                  <c:v>0.116667</c:v>
                </c:pt>
                <c:pt idx="29">
                  <c:v>0.120833</c:v>
                </c:pt>
                <c:pt idx="30">
                  <c:v>0.125</c:v>
                </c:pt>
                <c:pt idx="31">
                  <c:v>0.129167</c:v>
                </c:pt>
                <c:pt idx="32">
                  <c:v>0.133333</c:v>
                </c:pt>
                <c:pt idx="33">
                  <c:v>0.1375</c:v>
                </c:pt>
                <c:pt idx="34">
                  <c:v>0.141667</c:v>
                </c:pt>
                <c:pt idx="35">
                  <c:v>0.145833</c:v>
                </c:pt>
                <c:pt idx="36">
                  <c:v>0.15</c:v>
                </c:pt>
                <c:pt idx="37">
                  <c:v>0.154167</c:v>
                </c:pt>
                <c:pt idx="38">
                  <c:v>0.158333</c:v>
                </c:pt>
                <c:pt idx="39">
                  <c:v>0.1625</c:v>
                </c:pt>
                <c:pt idx="40">
                  <c:v>0.166667</c:v>
                </c:pt>
                <c:pt idx="41">
                  <c:v>0.170833</c:v>
                </c:pt>
                <c:pt idx="42">
                  <c:v>0.175</c:v>
                </c:pt>
                <c:pt idx="43">
                  <c:v>0.179167</c:v>
                </c:pt>
                <c:pt idx="44">
                  <c:v>0.183333</c:v>
                </c:pt>
                <c:pt idx="45">
                  <c:v>0.1875</c:v>
                </c:pt>
                <c:pt idx="46">
                  <c:v>0.191667</c:v>
                </c:pt>
                <c:pt idx="47">
                  <c:v>0.195833</c:v>
                </c:pt>
                <c:pt idx="48">
                  <c:v>0.2</c:v>
                </c:pt>
                <c:pt idx="49">
                  <c:v>0.204167</c:v>
                </c:pt>
                <c:pt idx="50">
                  <c:v>0.208333</c:v>
                </c:pt>
                <c:pt idx="51">
                  <c:v>0.2125</c:v>
                </c:pt>
                <c:pt idx="52">
                  <c:v>0.216667</c:v>
                </c:pt>
                <c:pt idx="53">
                  <c:v>0.220833</c:v>
                </c:pt>
                <c:pt idx="54">
                  <c:v>0.225</c:v>
                </c:pt>
                <c:pt idx="55">
                  <c:v>0.229167</c:v>
                </c:pt>
                <c:pt idx="56">
                  <c:v>0.233333</c:v>
                </c:pt>
                <c:pt idx="57">
                  <c:v>0.2375</c:v>
                </c:pt>
                <c:pt idx="58">
                  <c:v>0.241667</c:v>
                </c:pt>
                <c:pt idx="59">
                  <c:v>0.245833</c:v>
                </c:pt>
                <c:pt idx="60">
                  <c:v>0.25</c:v>
                </c:pt>
                <c:pt idx="61">
                  <c:v>0.254167</c:v>
                </c:pt>
                <c:pt idx="62">
                  <c:v>0.258333</c:v>
                </c:pt>
                <c:pt idx="63">
                  <c:v>0.2625</c:v>
                </c:pt>
                <c:pt idx="64">
                  <c:v>0.266667</c:v>
                </c:pt>
                <c:pt idx="65">
                  <c:v>0.270833</c:v>
                </c:pt>
                <c:pt idx="66">
                  <c:v>0.275</c:v>
                </c:pt>
                <c:pt idx="67">
                  <c:v>0.279167</c:v>
                </c:pt>
                <c:pt idx="68">
                  <c:v>0.283333</c:v>
                </c:pt>
                <c:pt idx="69">
                  <c:v>0.2875</c:v>
                </c:pt>
                <c:pt idx="70">
                  <c:v>0.291667</c:v>
                </c:pt>
                <c:pt idx="71">
                  <c:v>0.295833</c:v>
                </c:pt>
                <c:pt idx="72">
                  <c:v>0.3</c:v>
                </c:pt>
                <c:pt idx="73">
                  <c:v>0.304167</c:v>
                </c:pt>
                <c:pt idx="74">
                  <c:v>0.308333</c:v>
                </c:pt>
                <c:pt idx="75">
                  <c:v>0.3125</c:v>
                </c:pt>
                <c:pt idx="76">
                  <c:v>0.316667</c:v>
                </c:pt>
                <c:pt idx="77">
                  <c:v>0.320833</c:v>
                </c:pt>
                <c:pt idx="78">
                  <c:v>0.325</c:v>
                </c:pt>
                <c:pt idx="79">
                  <c:v>0.329167</c:v>
                </c:pt>
                <c:pt idx="80">
                  <c:v>0.333333</c:v>
                </c:pt>
                <c:pt idx="81">
                  <c:v>0.3375</c:v>
                </c:pt>
                <c:pt idx="82">
                  <c:v>0.341667</c:v>
                </c:pt>
                <c:pt idx="83">
                  <c:v>0.345833</c:v>
                </c:pt>
                <c:pt idx="84">
                  <c:v>0.35</c:v>
                </c:pt>
                <c:pt idx="85">
                  <c:v>0.354167</c:v>
                </c:pt>
                <c:pt idx="86">
                  <c:v>0.358333</c:v>
                </c:pt>
                <c:pt idx="87">
                  <c:v>0.3625</c:v>
                </c:pt>
                <c:pt idx="88">
                  <c:v>0.366667</c:v>
                </c:pt>
                <c:pt idx="89">
                  <c:v>0.370833</c:v>
                </c:pt>
                <c:pt idx="90">
                  <c:v>0.375</c:v>
                </c:pt>
                <c:pt idx="91">
                  <c:v>0.379167</c:v>
                </c:pt>
                <c:pt idx="92">
                  <c:v>0.383333</c:v>
                </c:pt>
                <c:pt idx="93">
                  <c:v>0.3875</c:v>
                </c:pt>
                <c:pt idx="94">
                  <c:v>0.391667</c:v>
                </c:pt>
                <c:pt idx="95">
                  <c:v>0.395833</c:v>
                </c:pt>
                <c:pt idx="96">
                  <c:v>0.4</c:v>
                </c:pt>
                <c:pt idx="97">
                  <c:v>0.404167</c:v>
                </c:pt>
                <c:pt idx="98">
                  <c:v>0.408333</c:v>
                </c:pt>
                <c:pt idx="99">
                  <c:v>0.4125</c:v>
                </c:pt>
                <c:pt idx="100">
                  <c:v>0.416667</c:v>
                </c:pt>
                <c:pt idx="101">
                  <c:v>0.420833</c:v>
                </c:pt>
                <c:pt idx="102">
                  <c:v>0.425</c:v>
                </c:pt>
                <c:pt idx="103">
                  <c:v>0.429167</c:v>
                </c:pt>
                <c:pt idx="104">
                  <c:v>0.433333</c:v>
                </c:pt>
                <c:pt idx="105">
                  <c:v>0.4375</c:v>
                </c:pt>
                <c:pt idx="106">
                  <c:v>0.441667</c:v>
                </c:pt>
                <c:pt idx="107">
                  <c:v>0.445833</c:v>
                </c:pt>
                <c:pt idx="108">
                  <c:v>0.45</c:v>
                </c:pt>
                <c:pt idx="109">
                  <c:v>0.454167</c:v>
                </c:pt>
                <c:pt idx="110">
                  <c:v>0.458333</c:v>
                </c:pt>
                <c:pt idx="111">
                  <c:v>0.4625</c:v>
                </c:pt>
                <c:pt idx="112">
                  <c:v>0.466667</c:v>
                </c:pt>
                <c:pt idx="113">
                  <c:v>0.470833</c:v>
                </c:pt>
                <c:pt idx="114">
                  <c:v>0.475</c:v>
                </c:pt>
                <c:pt idx="115">
                  <c:v>0.479167</c:v>
                </c:pt>
                <c:pt idx="116">
                  <c:v>0.483333</c:v>
                </c:pt>
                <c:pt idx="117">
                  <c:v>0.4875</c:v>
                </c:pt>
                <c:pt idx="118">
                  <c:v>0.491667</c:v>
                </c:pt>
                <c:pt idx="119">
                  <c:v>0.495833</c:v>
                </c:pt>
                <c:pt idx="120">
                  <c:v>0.5</c:v>
                </c:pt>
                <c:pt idx="121">
                  <c:v>0.504167</c:v>
                </c:pt>
                <c:pt idx="122">
                  <c:v>0.508333</c:v>
                </c:pt>
                <c:pt idx="123">
                  <c:v>0.5125</c:v>
                </c:pt>
                <c:pt idx="124">
                  <c:v>0.516667</c:v>
                </c:pt>
                <c:pt idx="125">
                  <c:v>0.520833</c:v>
                </c:pt>
                <c:pt idx="126">
                  <c:v>0.525</c:v>
                </c:pt>
                <c:pt idx="127">
                  <c:v>0.529167</c:v>
                </c:pt>
                <c:pt idx="128">
                  <c:v>0.533333</c:v>
                </c:pt>
                <c:pt idx="129">
                  <c:v>0.5375</c:v>
                </c:pt>
                <c:pt idx="130">
                  <c:v>0.541667</c:v>
                </c:pt>
                <c:pt idx="131">
                  <c:v>0.545833</c:v>
                </c:pt>
                <c:pt idx="132">
                  <c:v>0.55</c:v>
                </c:pt>
                <c:pt idx="133">
                  <c:v>0.554167</c:v>
                </c:pt>
                <c:pt idx="134">
                  <c:v>0.558333</c:v>
                </c:pt>
                <c:pt idx="135">
                  <c:v>0.5625</c:v>
                </c:pt>
                <c:pt idx="136">
                  <c:v>0.566667</c:v>
                </c:pt>
                <c:pt idx="137">
                  <c:v>0.570833</c:v>
                </c:pt>
                <c:pt idx="138">
                  <c:v>0.575</c:v>
                </c:pt>
                <c:pt idx="139">
                  <c:v>0.579167</c:v>
                </c:pt>
                <c:pt idx="140">
                  <c:v>0.583333</c:v>
                </c:pt>
                <c:pt idx="141">
                  <c:v>0.5875</c:v>
                </c:pt>
                <c:pt idx="142">
                  <c:v>0.591667</c:v>
                </c:pt>
                <c:pt idx="143">
                  <c:v>0.595833</c:v>
                </c:pt>
                <c:pt idx="144">
                  <c:v>0.6</c:v>
                </c:pt>
                <c:pt idx="145">
                  <c:v>0.604167</c:v>
                </c:pt>
                <c:pt idx="146">
                  <c:v>0.608333</c:v>
                </c:pt>
                <c:pt idx="147">
                  <c:v>0.6125</c:v>
                </c:pt>
                <c:pt idx="148">
                  <c:v>0.616667</c:v>
                </c:pt>
                <c:pt idx="149">
                  <c:v>0.620833</c:v>
                </c:pt>
                <c:pt idx="150">
                  <c:v>0.625</c:v>
                </c:pt>
                <c:pt idx="151">
                  <c:v>0.629167</c:v>
                </c:pt>
                <c:pt idx="152">
                  <c:v>0.633333</c:v>
                </c:pt>
                <c:pt idx="153">
                  <c:v>0.6375</c:v>
                </c:pt>
                <c:pt idx="154">
                  <c:v>0.641667</c:v>
                </c:pt>
                <c:pt idx="155">
                  <c:v>0.645833</c:v>
                </c:pt>
                <c:pt idx="156">
                  <c:v>0.65</c:v>
                </c:pt>
                <c:pt idx="157">
                  <c:v>0.654167</c:v>
                </c:pt>
                <c:pt idx="158">
                  <c:v>0.658333</c:v>
                </c:pt>
                <c:pt idx="159">
                  <c:v>0.6625</c:v>
                </c:pt>
                <c:pt idx="160">
                  <c:v>0.666667</c:v>
                </c:pt>
                <c:pt idx="161">
                  <c:v>0.670833</c:v>
                </c:pt>
                <c:pt idx="162">
                  <c:v>0.675</c:v>
                </c:pt>
                <c:pt idx="163">
                  <c:v>0.679167</c:v>
                </c:pt>
                <c:pt idx="164">
                  <c:v>0.683333</c:v>
                </c:pt>
                <c:pt idx="165">
                  <c:v>0.6875</c:v>
                </c:pt>
                <c:pt idx="166">
                  <c:v>0.691667</c:v>
                </c:pt>
                <c:pt idx="167">
                  <c:v>0.695833</c:v>
                </c:pt>
                <c:pt idx="168">
                  <c:v>0.7</c:v>
                </c:pt>
                <c:pt idx="169">
                  <c:v>0.704167</c:v>
                </c:pt>
                <c:pt idx="170">
                  <c:v>0.708333</c:v>
                </c:pt>
                <c:pt idx="171">
                  <c:v>0.7125</c:v>
                </c:pt>
                <c:pt idx="172">
                  <c:v>0.716667</c:v>
                </c:pt>
                <c:pt idx="173">
                  <c:v>0.720833</c:v>
                </c:pt>
                <c:pt idx="174">
                  <c:v>0.725</c:v>
                </c:pt>
                <c:pt idx="175">
                  <c:v>0.729167</c:v>
                </c:pt>
                <c:pt idx="176">
                  <c:v>0.733333</c:v>
                </c:pt>
                <c:pt idx="177">
                  <c:v>0.7375</c:v>
                </c:pt>
                <c:pt idx="178">
                  <c:v>0.741667</c:v>
                </c:pt>
                <c:pt idx="179">
                  <c:v>0.745833</c:v>
                </c:pt>
                <c:pt idx="180">
                  <c:v>0.75</c:v>
                </c:pt>
              </c:numCache>
            </c:numRef>
          </c:xVal>
          <c:yVal>
            <c:numRef>
              <c:f>demo!$B$11:$B$191</c:f>
              <c:numCache>
                <c:formatCode>General</c:formatCode>
                <c:ptCount val="181"/>
                <c:pt idx="0">
                  <c:v>0</c:v>
                </c:pt>
                <c:pt idx="1">
                  <c:v>0.016572</c:v>
                </c:pt>
                <c:pt idx="2">
                  <c:v>0.065294</c:v>
                </c:pt>
                <c:pt idx="3">
                  <c:v>0.145943</c:v>
                </c:pt>
                <c:pt idx="4">
                  <c:v>0.258355</c:v>
                </c:pt>
                <c:pt idx="5">
                  <c:v>0.402297</c:v>
                </c:pt>
                <c:pt idx="6">
                  <c:v>0.577466</c:v>
                </c:pt>
                <c:pt idx="7">
                  <c:v>0.783494</c:v>
                </c:pt>
                <c:pt idx="8">
                  <c:v>1.01995</c:v>
                </c:pt>
                <c:pt idx="9">
                  <c:v>1.286342</c:v>
                </c:pt>
                <c:pt idx="10">
                  <c:v>1.582121</c:v>
                </c:pt>
                <c:pt idx="11">
                  <c:v>1.906684</c:v>
                </c:pt>
                <c:pt idx="12">
                  <c:v>2.259378</c:v>
                </c:pt>
                <c:pt idx="13">
                  <c:v>2.639503</c:v>
                </c:pt>
                <c:pt idx="14">
                  <c:v>3.046319</c:v>
                </c:pt>
                <c:pt idx="15">
                  <c:v>3.479046</c:v>
                </c:pt>
                <c:pt idx="16">
                  <c:v>3.93687</c:v>
                </c:pt>
                <c:pt idx="17">
                  <c:v>4.418944</c:v>
                </c:pt>
                <c:pt idx="18">
                  <c:v>4.924399</c:v>
                </c:pt>
                <c:pt idx="19">
                  <c:v>5.452338</c:v>
                </c:pt>
                <c:pt idx="20">
                  <c:v>6.001847</c:v>
                </c:pt>
                <c:pt idx="21">
                  <c:v>6.571993</c:v>
                </c:pt>
                <c:pt idx="22">
                  <c:v>7.161832</c:v>
                </c:pt>
                <c:pt idx="23">
                  <c:v>7.770356</c:v>
                </c:pt>
                <c:pt idx="24">
                  <c:v>8.395231</c:v>
                </c:pt>
                <c:pt idx="25">
                  <c:v>9.032587</c:v>
                </c:pt>
                <c:pt idx="26">
                  <c:v>9.677645</c:v>
                </c:pt>
                <c:pt idx="27">
                  <c:v>10.32567</c:v>
                </c:pt>
                <c:pt idx="28">
                  <c:v>10.973246</c:v>
                </c:pt>
                <c:pt idx="29">
                  <c:v>11.617476</c:v>
                </c:pt>
                <c:pt idx="30">
                  <c:v>12.255974</c:v>
                </c:pt>
                <c:pt idx="31">
                  <c:v>12.887949</c:v>
                </c:pt>
                <c:pt idx="32">
                  <c:v>13.512762</c:v>
                </c:pt>
                <c:pt idx="33">
                  <c:v>14.127171</c:v>
                </c:pt>
                <c:pt idx="34">
                  <c:v>14.72959</c:v>
                </c:pt>
                <c:pt idx="35">
                  <c:v>15.321548</c:v>
                </c:pt>
                <c:pt idx="36">
                  <c:v>15.901838</c:v>
                </c:pt>
                <c:pt idx="37">
                  <c:v>16.467917</c:v>
                </c:pt>
                <c:pt idx="38">
                  <c:v>17.020125</c:v>
                </c:pt>
                <c:pt idx="39">
                  <c:v>17.559167</c:v>
                </c:pt>
                <c:pt idx="40">
                  <c:v>18.084914</c:v>
                </c:pt>
                <c:pt idx="41">
                  <c:v>18.596201</c:v>
                </c:pt>
                <c:pt idx="42">
                  <c:v>19.091381</c:v>
                </c:pt>
                <c:pt idx="43">
                  <c:v>19.570162</c:v>
                </c:pt>
                <c:pt idx="44">
                  <c:v>20.032704</c:v>
                </c:pt>
                <c:pt idx="45">
                  <c:v>20.479178</c:v>
                </c:pt>
                <c:pt idx="46">
                  <c:v>20.910239</c:v>
                </c:pt>
                <c:pt idx="47">
                  <c:v>21.326637</c:v>
                </c:pt>
                <c:pt idx="48">
                  <c:v>21.726766</c:v>
                </c:pt>
                <c:pt idx="49">
                  <c:v>22.109823</c:v>
                </c:pt>
                <c:pt idx="50">
                  <c:v>22.479094</c:v>
                </c:pt>
                <c:pt idx="51">
                  <c:v>22.834821</c:v>
                </c:pt>
                <c:pt idx="52">
                  <c:v>23.173855</c:v>
                </c:pt>
                <c:pt idx="53">
                  <c:v>23.497756</c:v>
                </c:pt>
                <c:pt idx="54">
                  <c:v>23.809283</c:v>
                </c:pt>
                <c:pt idx="55">
                  <c:v>24.107827</c:v>
                </c:pt>
                <c:pt idx="56">
                  <c:v>24.393074</c:v>
                </c:pt>
                <c:pt idx="57">
                  <c:v>24.665902</c:v>
                </c:pt>
                <c:pt idx="58">
                  <c:v>24.927282</c:v>
                </c:pt>
                <c:pt idx="59">
                  <c:v>25.17778</c:v>
                </c:pt>
                <c:pt idx="60">
                  <c:v>25.41659</c:v>
                </c:pt>
                <c:pt idx="61">
                  <c:v>25.644509</c:v>
                </c:pt>
                <c:pt idx="62">
                  <c:v>25.8649</c:v>
                </c:pt>
                <c:pt idx="63">
                  <c:v>26.076988</c:v>
                </c:pt>
                <c:pt idx="64">
                  <c:v>26.278323</c:v>
                </c:pt>
                <c:pt idx="65">
                  <c:v>26.471682</c:v>
                </c:pt>
                <c:pt idx="66">
                  <c:v>26.659087</c:v>
                </c:pt>
                <c:pt idx="67">
                  <c:v>26.838933</c:v>
                </c:pt>
                <c:pt idx="68">
                  <c:v>27.011103</c:v>
                </c:pt>
                <c:pt idx="69">
                  <c:v>27.176885</c:v>
                </c:pt>
                <c:pt idx="70">
                  <c:v>27.337077</c:v>
                </c:pt>
                <c:pt idx="71">
                  <c:v>27.492199</c:v>
                </c:pt>
                <c:pt idx="72">
                  <c:v>27.642497</c:v>
                </c:pt>
                <c:pt idx="73">
                  <c:v>27.787696</c:v>
                </c:pt>
                <c:pt idx="74">
                  <c:v>27.927182</c:v>
                </c:pt>
                <c:pt idx="75">
                  <c:v>28.061008</c:v>
                </c:pt>
                <c:pt idx="76">
                  <c:v>28.189742</c:v>
                </c:pt>
                <c:pt idx="77">
                  <c:v>28.314521</c:v>
                </c:pt>
                <c:pt idx="78">
                  <c:v>28.435018</c:v>
                </c:pt>
                <c:pt idx="79">
                  <c:v>28.549633</c:v>
                </c:pt>
                <c:pt idx="80">
                  <c:v>28.659535</c:v>
                </c:pt>
                <c:pt idx="81">
                  <c:v>28.766047</c:v>
                </c:pt>
                <c:pt idx="82">
                  <c:v>28.867059</c:v>
                </c:pt>
                <c:pt idx="83">
                  <c:v>28.961311</c:v>
                </c:pt>
                <c:pt idx="84">
                  <c:v>29.049396</c:v>
                </c:pt>
                <c:pt idx="85">
                  <c:v>29.130536</c:v>
                </c:pt>
                <c:pt idx="86">
                  <c:v>29.203088</c:v>
                </c:pt>
                <c:pt idx="87">
                  <c:v>29.265255</c:v>
                </c:pt>
                <c:pt idx="88">
                  <c:v>29.314011</c:v>
                </c:pt>
                <c:pt idx="89">
                  <c:v>29.344763</c:v>
                </c:pt>
                <c:pt idx="90">
                  <c:v>29.356597</c:v>
                </c:pt>
                <c:pt idx="91">
                  <c:v>29.347544</c:v>
                </c:pt>
                <c:pt idx="92">
                  <c:v>29.324994</c:v>
                </c:pt>
                <c:pt idx="93">
                  <c:v>29.299463</c:v>
                </c:pt>
                <c:pt idx="94">
                  <c:v>29.280535</c:v>
                </c:pt>
                <c:pt idx="95">
                  <c:v>29.273841</c:v>
                </c:pt>
                <c:pt idx="96">
                  <c:v>29.280603</c:v>
                </c:pt>
                <c:pt idx="97">
                  <c:v>29.302234</c:v>
                </c:pt>
                <c:pt idx="98">
                  <c:v>29.342221</c:v>
                </c:pt>
                <c:pt idx="99">
                  <c:v>29.396341</c:v>
                </c:pt>
                <c:pt idx="100">
                  <c:v>29.46894</c:v>
                </c:pt>
                <c:pt idx="101">
                  <c:v>29.555148</c:v>
                </c:pt>
                <c:pt idx="102">
                  <c:v>29.653069</c:v>
                </c:pt>
                <c:pt idx="103">
                  <c:v>29.764728</c:v>
                </c:pt>
                <c:pt idx="104">
                  <c:v>29.888881</c:v>
                </c:pt>
                <c:pt idx="105">
                  <c:v>30.022203</c:v>
                </c:pt>
                <c:pt idx="106">
                  <c:v>30.162319</c:v>
                </c:pt>
                <c:pt idx="107">
                  <c:v>30.307316</c:v>
                </c:pt>
                <c:pt idx="108">
                  <c:v>30.45534</c:v>
                </c:pt>
                <c:pt idx="109">
                  <c:v>30.598981</c:v>
                </c:pt>
                <c:pt idx="110">
                  <c:v>30.741573</c:v>
                </c:pt>
                <c:pt idx="111">
                  <c:v>30.877561</c:v>
                </c:pt>
                <c:pt idx="112">
                  <c:v>31.00117</c:v>
                </c:pt>
                <c:pt idx="113">
                  <c:v>31.109663</c:v>
                </c:pt>
                <c:pt idx="114">
                  <c:v>31.200215</c:v>
                </c:pt>
                <c:pt idx="115">
                  <c:v>31.270185</c:v>
                </c:pt>
                <c:pt idx="116">
                  <c:v>31.313486</c:v>
                </c:pt>
                <c:pt idx="117">
                  <c:v>31.324072</c:v>
                </c:pt>
                <c:pt idx="118">
                  <c:v>31.306487</c:v>
                </c:pt>
                <c:pt idx="119">
                  <c:v>31.248926</c:v>
                </c:pt>
                <c:pt idx="120">
                  <c:v>31.151724</c:v>
                </c:pt>
                <c:pt idx="121">
                  <c:v>31.013258</c:v>
                </c:pt>
                <c:pt idx="122">
                  <c:v>30.829287</c:v>
                </c:pt>
                <c:pt idx="123">
                  <c:v>30.596558</c:v>
                </c:pt>
                <c:pt idx="124">
                  <c:v>30.313192</c:v>
                </c:pt>
                <c:pt idx="125">
                  <c:v>29.98128</c:v>
                </c:pt>
                <c:pt idx="126">
                  <c:v>29.599267</c:v>
                </c:pt>
                <c:pt idx="127">
                  <c:v>29.161872</c:v>
                </c:pt>
                <c:pt idx="128">
                  <c:v>28.673413</c:v>
                </c:pt>
                <c:pt idx="129">
                  <c:v>28.131312</c:v>
                </c:pt>
                <c:pt idx="130">
                  <c:v>27.537953</c:v>
                </c:pt>
                <c:pt idx="131">
                  <c:v>26.896683</c:v>
                </c:pt>
                <c:pt idx="132">
                  <c:v>26.209631</c:v>
                </c:pt>
                <c:pt idx="133">
                  <c:v>25.483783</c:v>
                </c:pt>
                <c:pt idx="134">
                  <c:v>24.729686</c:v>
                </c:pt>
                <c:pt idx="135">
                  <c:v>23.961026</c:v>
                </c:pt>
                <c:pt idx="136">
                  <c:v>23.187521</c:v>
                </c:pt>
                <c:pt idx="137">
                  <c:v>22.411769</c:v>
                </c:pt>
                <c:pt idx="138">
                  <c:v>21.634652</c:v>
                </c:pt>
                <c:pt idx="139">
                  <c:v>20.857038</c:v>
                </c:pt>
                <c:pt idx="140">
                  <c:v>20.079812</c:v>
                </c:pt>
                <c:pt idx="141">
                  <c:v>19.303867</c:v>
                </c:pt>
                <c:pt idx="142">
                  <c:v>18.530107</c:v>
                </c:pt>
                <c:pt idx="143">
                  <c:v>17.759445</c:v>
                </c:pt>
                <c:pt idx="144">
                  <c:v>16.992805</c:v>
                </c:pt>
                <c:pt idx="145">
                  <c:v>16.231117</c:v>
                </c:pt>
                <c:pt idx="146">
                  <c:v>15.475321</c:v>
                </c:pt>
                <c:pt idx="147">
                  <c:v>14.726364</c:v>
                </c:pt>
                <c:pt idx="148">
                  <c:v>13.9852</c:v>
                </c:pt>
                <c:pt idx="149">
                  <c:v>13.252793</c:v>
                </c:pt>
                <c:pt idx="150">
                  <c:v>12.530109</c:v>
                </c:pt>
                <c:pt idx="151">
                  <c:v>11.818123</c:v>
                </c:pt>
                <c:pt idx="152">
                  <c:v>11.117811</c:v>
                </c:pt>
                <c:pt idx="153">
                  <c:v>10.430157</c:v>
                </c:pt>
                <c:pt idx="154">
                  <c:v>9.756143</c:v>
                </c:pt>
                <c:pt idx="155">
                  <c:v>9.096756</c:v>
                </c:pt>
                <c:pt idx="156">
                  <c:v>8.45298</c:v>
                </c:pt>
                <c:pt idx="157">
                  <c:v>7.825797</c:v>
                </c:pt>
                <c:pt idx="158">
                  <c:v>7.216188</c:v>
                </c:pt>
                <c:pt idx="159">
                  <c:v>6.625124</c:v>
                </c:pt>
                <c:pt idx="160">
                  <c:v>6.053571</c:v>
                </c:pt>
                <c:pt idx="161">
                  <c:v>5.502482</c:v>
                </c:pt>
                <c:pt idx="162">
                  <c:v>4.972797</c:v>
                </c:pt>
                <c:pt idx="163">
                  <c:v>4.465441</c:v>
                </c:pt>
                <c:pt idx="164">
                  <c:v>3.981317</c:v>
                </c:pt>
                <c:pt idx="165">
                  <c:v>3.521307</c:v>
                </c:pt>
                <c:pt idx="166">
                  <c:v>3.086264</c:v>
                </c:pt>
                <c:pt idx="167">
                  <c:v>2.677013</c:v>
                </c:pt>
                <c:pt idx="168">
                  <c:v>2.294344</c:v>
                </c:pt>
                <c:pt idx="169">
                  <c:v>1.939008</c:v>
                </c:pt>
                <c:pt idx="170">
                  <c:v>1.611715</c:v>
                </c:pt>
                <c:pt idx="171">
                  <c:v>1.313131</c:v>
                </c:pt>
                <c:pt idx="172">
                  <c:v>1.043869</c:v>
                </c:pt>
                <c:pt idx="173">
                  <c:v>0.80449</c:v>
                </c:pt>
                <c:pt idx="174">
                  <c:v>0.595499</c:v>
                </c:pt>
                <c:pt idx="175">
                  <c:v>0.41734</c:v>
                </c:pt>
                <c:pt idx="176">
                  <c:v>0.270393</c:v>
                </c:pt>
                <c:pt idx="177">
                  <c:v>0.154974</c:v>
                </c:pt>
                <c:pt idx="178">
                  <c:v>0.071329</c:v>
                </c:pt>
                <c:pt idx="179">
                  <c:v>0.019636</c:v>
                </c:pt>
                <c:pt idx="18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mo!$C$10</c:f>
              <c:strCache>
                <c:ptCount val="1"/>
                <c:pt idx="0">
                  <c:v>wx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o!$A$11:$A$191</c:f>
              <c:numCache>
                <c:formatCode>General</c:formatCode>
                <c:ptCount val="181"/>
                <c:pt idx="0">
                  <c:v>0</c:v>
                </c:pt>
                <c:pt idx="1">
                  <c:v>0.004167</c:v>
                </c:pt>
                <c:pt idx="2">
                  <c:v>0.008333</c:v>
                </c:pt>
                <c:pt idx="3">
                  <c:v>0.0125</c:v>
                </c:pt>
                <c:pt idx="4">
                  <c:v>0.016667</c:v>
                </c:pt>
                <c:pt idx="5">
                  <c:v>0.020833</c:v>
                </c:pt>
                <c:pt idx="6">
                  <c:v>0.025</c:v>
                </c:pt>
                <c:pt idx="7">
                  <c:v>0.029167</c:v>
                </c:pt>
                <c:pt idx="8">
                  <c:v>0.033333</c:v>
                </c:pt>
                <c:pt idx="9">
                  <c:v>0.0375</c:v>
                </c:pt>
                <c:pt idx="10">
                  <c:v>0.041667</c:v>
                </c:pt>
                <c:pt idx="11">
                  <c:v>0.045833</c:v>
                </c:pt>
                <c:pt idx="12">
                  <c:v>0.05</c:v>
                </c:pt>
                <c:pt idx="13">
                  <c:v>0.054167</c:v>
                </c:pt>
                <c:pt idx="14">
                  <c:v>0.058333</c:v>
                </c:pt>
                <c:pt idx="15">
                  <c:v>0.0625</c:v>
                </c:pt>
                <c:pt idx="16">
                  <c:v>0.066667</c:v>
                </c:pt>
                <c:pt idx="17">
                  <c:v>0.070833</c:v>
                </c:pt>
                <c:pt idx="18">
                  <c:v>0.075</c:v>
                </c:pt>
                <c:pt idx="19">
                  <c:v>0.079167</c:v>
                </c:pt>
                <c:pt idx="20">
                  <c:v>0.083333</c:v>
                </c:pt>
                <c:pt idx="21">
                  <c:v>0.0875</c:v>
                </c:pt>
                <c:pt idx="22">
                  <c:v>0.091667</c:v>
                </c:pt>
                <c:pt idx="23">
                  <c:v>0.095833</c:v>
                </c:pt>
                <c:pt idx="24">
                  <c:v>0.1</c:v>
                </c:pt>
                <c:pt idx="25">
                  <c:v>0.104167</c:v>
                </c:pt>
                <c:pt idx="26">
                  <c:v>0.108333</c:v>
                </c:pt>
                <c:pt idx="27">
                  <c:v>0.1125</c:v>
                </c:pt>
                <c:pt idx="28">
                  <c:v>0.116667</c:v>
                </c:pt>
                <c:pt idx="29">
                  <c:v>0.120833</c:v>
                </c:pt>
                <c:pt idx="30">
                  <c:v>0.125</c:v>
                </c:pt>
                <c:pt idx="31">
                  <c:v>0.129167</c:v>
                </c:pt>
                <c:pt idx="32">
                  <c:v>0.133333</c:v>
                </c:pt>
                <c:pt idx="33">
                  <c:v>0.1375</c:v>
                </c:pt>
                <c:pt idx="34">
                  <c:v>0.141667</c:v>
                </c:pt>
                <c:pt idx="35">
                  <c:v>0.145833</c:v>
                </c:pt>
                <c:pt idx="36">
                  <c:v>0.15</c:v>
                </c:pt>
                <c:pt idx="37">
                  <c:v>0.154167</c:v>
                </c:pt>
                <c:pt idx="38">
                  <c:v>0.158333</c:v>
                </c:pt>
                <c:pt idx="39">
                  <c:v>0.1625</c:v>
                </c:pt>
                <c:pt idx="40">
                  <c:v>0.166667</c:v>
                </c:pt>
                <c:pt idx="41">
                  <c:v>0.170833</c:v>
                </c:pt>
                <c:pt idx="42">
                  <c:v>0.175</c:v>
                </c:pt>
                <c:pt idx="43">
                  <c:v>0.179167</c:v>
                </c:pt>
                <c:pt idx="44">
                  <c:v>0.183333</c:v>
                </c:pt>
                <c:pt idx="45">
                  <c:v>0.1875</c:v>
                </c:pt>
                <c:pt idx="46">
                  <c:v>0.191667</c:v>
                </c:pt>
                <c:pt idx="47">
                  <c:v>0.195833</c:v>
                </c:pt>
                <c:pt idx="48">
                  <c:v>0.2</c:v>
                </c:pt>
                <c:pt idx="49">
                  <c:v>0.204167</c:v>
                </c:pt>
                <c:pt idx="50">
                  <c:v>0.208333</c:v>
                </c:pt>
                <c:pt idx="51">
                  <c:v>0.2125</c:v>
                </c:pt>
                <c:pt idx="52">
                  <c:v>0.216667</c:v>
                </c:pt>
                <c:pt idx="53">
                  <c:v>0.220833</c:v>
                </c:pt>
                <c:pt idx="54">
                  <c:v>0.225</c:v>
                </c:pt>
                <c:pt idx="55">
                  <c:v>0.229167</c:v>
                </c:pt>
                <c:pt idx="56">
                  <c:v>0.233333</c:v>
                </c:pt>
                <c:pt idx="57">
                  <c:v>0.2375</c:v>
                </c:pt>
                <c:pt idx="58">
                  <c:v>0.241667</c:v>
                </c:pt>
                <c:pt idx="59">
                  <c:v>0.245833</c:v>
                </c:pt>
                <c:pt idx="60">
                  <c:v>0.25</c:v>
                </c:pt>
                <c:pt idx="61">
                  <c:v>0.254167</c:v>
                </c:pt>
                <c:pt idx="62">
                  <c:v>0.258333</c:v>
                </c:pt>
                <c:pt idx="63">
                  <c:v>0.2625</c:v>
                </c:pt>
                <c:pt idx="64">
                  <c:v>0.266667</c:v>
                </c:pt>
                <c:pt idx="65">
                  <c:v>0.270833</c:v>
                </c:pt>
                <c:pt idx="66">
                  <c:v>0.275</c:v>
                </c:pt>
                <c:pt idx="67">
                  <c:v>0.279167</c:v>
                </c:pt>
                <c:pt idx="68">
                  <c:v>0.283333</c:v>
                </c:pt>
                <c:pt idx="69">
                  <c:v>0.2875</c:v>
                </c:pt>
                <c:pt idx="70">
                  <c:v>0.291667</c:v>
                </c:pt>
                <c:pt idx="71">
                  <c:v>0.295833</c:v>
                </c:pt>
                <c:pt idx="72">
                  <c:v>0.3</c:v>
                </c:pt>
                <c:pt idx="73">
                  <c:v>0.304167</c:v>
                </c:pt>
                <c:pt idx="74">
                  <c:v>0.308333</c:v>
                </c:pt>
                <c:pt idx="75">
                  <c:v>0.3125</c:v>
                </c:pt>
                <c:pt idx="76">
                  <c:v>0.316667</c:v>
                </c:pt>
                <c:pt idx="77">
                  <c:v>0.320833</c:v>
                </c:pt>
                <c:pt idx="78">
                  <c:v>0.325</c:v>
                </c:pt>
                <c:pt idx="79">
                  <c:v>0.329167</c:v>
                </c:pt>
                <c:pt idx="80">
                  <c:v>0.333333</c:v>
                </c:pt>
                <c:pt idx="81">
                  <c:v>0.3375</c:v>
                </c:pt>
                <c:pt idx="82">
                  <c:v>0.341667</c:v>
                </c:pt>
                <c:pt idx="83">
                  <c:v>0.345833</c:v>
                </c:pt>
                <c:pt idx="84">
                  <c:v>0.35</c:v>
                </c:pt>
                <c:pt idx="85">
                  <c:v>0.354167</c:v>
                </c:pt>
                <c:pt idx="86">
                  <c:v>0.358333</c:v>
                </c:pt>
                <c:pt idx="87">
                  <c:v>0.3625</c:v>
                </c:pt>
                <c:pt idx="88">
                  <c:v>0.366667</c:v>
                </c:pt>
                <c:pt idx="89">
                  <c:v>0.370833</c:v>
                </c:pt>
                <c:pt idx="90">
                  <c:v>0.375</c:v>
                </c:pt>
                <c:pt idx="91">
                  <c:v>0.379167</c:v>
                </c:pt>
                <c:pt idx="92">
                  <c:v>0.383333</c:v>
                </c:pt>
                <c:pt idx="93">
                  <c:v>0.3875</c:v>
                </c:pt>
                <c:pt idx="94">
                  <c:v>0.391667</c:v>
                </c:pt>
                <c:pt idx="95">
                  <c:v>0.395833</c:v>
                </c:pt>
                <c:pt idx="96">
                  <c:v>0.4</c:v>
                </c:pt>
                <c:pt idx="97">
                  <c:v>0.404167</c:v>
                </c:pt>
                <c:pt idx="98">
                  <c:v>0.408333</c:v>
                </c:pt>
                <c:pt idx="99">
                  <c:v>0.4125</c:v>
                </c:pt>
                <c:pt idx="100">
                  <c:v>0.416667</c:v>
                </c:pt>
                <c:pt idx="101">
                  <c:v>0.420833</c:v>
                </c:pt>
                <c:pt idx="102">
                  <c:v>0.425</c:v>
                </c:pt>
                <c:pt idx="103">
                  <c:v>0.429167</c:v>
                </c:pt>
                <c:pt idx="104">
                  <c:v>0.433333</c:v>
                </c:pt>
                <c:pt idx="105">
                  <c:v>0.4375</c:v>
                </c:pt>
                <c:pt idx="106">
                  <c:v>0.441667</c:v>
                </c:pt>
                <c:pt idx="107">
                  <c:v>0.445833</c:v>
                </c:pt>
                <c:pt idx="108">
                  <c:v>0.45</c:v>
                </c:pt>
                <c:pt idx="109">
                  <c:v>0.454167</c:v>
                </c:pt>
                <c:pt idx="110">
                  <c:v>0.458333</c:v>
                </c:pt>
                <c:pt idx="111">
                  <c:v>0.4625</c:v>
                </c:pt>
                <c:pt idx="112">
                  <c:v>0.466667</c:v>
                </c:pt>
                <c:pt idx="113">
                  <c:v>0.470833</c:v>
                </c:pt>
                <c:pt idx="114">
                  <c:v>0.475</c:v>
                </c:pt>
                <c:pt idx="115">
                  <c:v>0.479167</c:v>
                </c:pt>
                <c:pt idx="116">
                  <c:v>0.483333</c:v>
                </c:pt>
                <c:pt idx="117">
                  <c:v>0.4875</c:v>
                </c:pt>
                <c:pt idx="118">
                  <c:v>0.491667</c:v>
                </c:pt>
                <c:pt idx="119">
                  <c:v>0.495833</c:v>
                </c:pt>
                <c:pt idx="120">
                  <c:v>0.5</c:v>
                </c:pt>
                <c:pt idx="121">
                  <c:v>0.504167</c:v>
                </c:pt>
                <c:pt idx="122">
                  <c:v>0.508333</c:v>
                </c:pt>
                <c:pt idx="123">
                  <c:v>0.5125</c:v>
                </c:pt>
                <c:pt idx="124">
                  <c:v>0.516667</c:v>
                </c:pt>
                <c:pt idx="125">
                  <c:v>0.520833</c:v>
                </c:pt>
                <c:pt idx="126">
                  <c:v>0.525</c:v>
                </c:pt>
                <c:pt idx="127">
                  <c:v>0.529167</c:v>
                </c:pt>
                <c:pt idx="128">
                  <c:v>0.533333</c:v>
                </c:pt>
                <c:pt idx="129">
                  <c:v>0.5375</c:v>
                </c:pt>
                <c:pt idx="130">
                  <c:v>0.541667</c:v>
                </c:pt>
                <c:pt idx="131">
                  <c:v>0.545833</c:v>
                </c:pt>
                <c:pt idx="132">
                  <c:v>0.55</c:v>
                </c:pt>
                <c:pt idx="133">
                  <c:v>0.554167</c:v>
                </c:pt>
                <c:pt idx="134">
                  <c:v>0.558333</c:v>
                </c:pt>
                <c:pt idx="135">
                  <c:v>0.5625</c:v>
                </c:pt>
                <c:pt idx="136">
                  <c:v>0.566667</c:v>
                </c:pt>
                <c:pt idx="137">
                  <c:v>0.570833</c:v>
                </c:pt>
                <c:pt idx="138">
                  <c:v>0.575</c:v>
                </c:pt>
                <c:pt idx="139">
                  <c:v>0.579167</c:v>
                </c:pt>
                <c:pt idx="140">
                  <c:v>0.583333</c:v>
                </c:pt>
                <c:pt idx="141">
                  <c:v>0.5875</c:v>
                </c:pt>
                <c:pt idx="142">
                  <c:v>0.591667</c:v>
                </c:pt>
                <c:pt idx="143">
                  <c:v>0.595833</c:v>
                </c:pt>
                <c:pt idx="144">
                  <c:v>0.6</c:v>
                </c:pt>
                <c:pt idx="145">
                  <c:v>0.604167</c:v>
                </c:pt>
                <c:pt idx="146">
                  <c:v>0.608333</c:v>
                </c:pt>
                <c:pt idx="147">
                  <c:v>0.6125</c:v>
                </c:pt>
                <c:pt idx="148">
                  <c:v>0.616667</c:v>
                </c:pt>
                <c:pt idx="149">
                  <c:v>0.620833</c:v>
                </c:pt>
                <c:pt idx="150">
                  <c:v>0.625</c:v>
                </c:pt>
                <c:pt idx="151">
                  <c:v>0.629167</c:v>
                </c:pt>
                <c:pt idx="152">
                  <c:v>0.633333</c:v>
                </c:pt>
                <c:pt idx="153">
                  <c:v>0.6375</c:v>
                </c:pt>
                <c:pt idx="154">
                  <c:v>0.641667</c:v>
                </c:pt>
                <c:pt idx="155">
                  <c:v>0.645833</c:v>
                </c:pt>
                <c:pt idx="156">
                  <c:v>0.65</c:v>
                </c:pt>
                <c:pt idx="157">
                  <c:v>0.654167</c:v>
                </c:pt>
                <c:pt idx="158">
                  <c:v>0.658333</c:v>
                </c:pt>
                <c:pt idx="159">
                  <c:v>0.6625</c:v>
                </c:pt>
                <c:pt idx="160">
                  <c:v>0.666667</c:v>
                </c:pt>
                <c:pt idx="161">
                  <c:v>0.670833</c:v>
                </c:pt>
                <c:pt idx="162">
                  <c:v>0.675</c:v>
                </c:pt>
                <c:pt idx="163">
                  <c:v>0.679167</c:v>
                </c:pt>
                <c:pt idx="164">
                  <c:v>0.683333</c:v>
                </c:pt>
                <c:pt idx="165">
                  <c:v>0.6875</c:v>
                </c:pt>
                <c:pt idx="166">
                  <c:v>0.691667</c:v>
                </c:pt>
                <c:pt idx="167">
                  <c:v>0.695833</c:v>
                </c:pt>
                <c:pt idx="168">
                  <c:v>0.7</c:v>
                </c:pt>
                <c:pt idx="169">
                  <c:v>0.704167</c:v>
                </c:pt>
                <c:pt idx="170">
                  <c:v>0.708333</c:v>
                </c:pt>
                <c:pt idx="171">
                  <c:v>0.7125</c:v>
                </c:pt>
                <c:pt idx="172">
                  <c:v>0.716667</c:v>
                </c:pt>
                <c:pt idx="173">
                  <c:v>0.720833</c:v>
                </c:pt>
                <c:pt idx="174">
                  <c:v>0.725</c:v>
                </c:pt>
                <c:pt idx="175">
                  <c:v>0.729167</c:v>
                </c:pt>
                <c:pt idx="176">
                  <c:v>0.733333</c:v>
                </c:pt>
                <c:pt idx="177">
                  <c:v>0.7375</c:v>
                </c:pt>
                <c:pt idx="178">
                  <c:v>0.741667</c:v>
                </c:pt>
                <c:pt idx="179">
                  <c:v>0.745833</c:v>
                </c:pt>
                <c:pt idx="180">
                  <c:v>0.75</c:v>
                </c:pt>
              </c:numCache>
            </c:numRef>
          </c:xVal>
          <c:yVal>
            <c:numRef>
              <c:f>demo!$C$11:$C$191</c:f>
              <c:numCache>
                <c:formatCode>General</c:formatCode>
                <c:ptCount val="181"/>
                <c:pt idx="0">
                  <c:v>-0.143413</c:v>
                </c:pt>
                <c:pt idx="1">
                  <c:v>1.30887</c:v>
                </c:pt>
                <c:pt idx="2">
                  <c:v>2.588275</c:v>
                </c:pt>
                <c:pt idx="3">
                  <c:v>3.86254</c:v>
                </c:pt>
                <c:pt idx="4">
                  <c:v>5.128858</c:v>
                </c:pt>
                <c:pt idx="5">
                  <c:v>6.384444</c:v>
                </c:pt>
                <c:pt idx="6">
                  <c:v>7.626607</c:v>
                </c:pt>
                <c:pt idx="7">
                  <c:v>8.852763</c:v>
                </c:pt>
                <c:pt idx="8">
                  <c:v>10.060432</c:v>
                </c:pt>
                <c:pt idx="9">
                  <c:v>11.247259</c:v>
                </c:pt>
                <c:pt idx="10">
                  <c:v>12.411021</c:v>
                </c:pt>
                <c:pt idx="11">
                  <c:v>13.54964</c:v>
                </c:pt>
                <c:pt idx="12">
                  <c:v>14.661192</c:v>
                </c:pt>
                <c:pt idx="13">
                  <c:v>15.743907</c:v>
                </c:pt>
                <c:pt idx="14">
                  <c:v>16.796172</c:v>
                </c:pt>
                <c:pt idx="15">
                  <c:v>17.816533</c:v>
                </c:pt>
                <c:pt idx="16">
                  <c:v>18.803689</c:v>
                </c:pt>
                <c:pt idx="17">
                  <c:v>19.756489</c:v>
                </c:pt>
                <c:pt idx="18">
                  <c:v>20.67392</c:v>
                </c:pt>
                <c:pt idx="19">
                  <c:v>21.555115</c:v>
                </c:pt>
                <c:pt idx="20">
                  <c:v>22.399359</c:v>
                </c:pt>
                <c:pt idx="21">
                  <c:v>23.206044</c:v>
                </c:pt>
                <c:pt idx="22">
                  <c:v>23.974587</c:v>
                </c:pt>
                <c:pt idx="23">
                  <c:v>24.692174</c:v>
                </c:pt>
                <c:pt idx="24">
                  <c:v>25.272636</c:v>
                </c:pt>
                <c:pt idx="25">
                  <c:v>25.68287</c:v>
                </c:pt>
                <c:pt idx="26">
                  <c:v>25.888118</c:v>
                </c:pt>
                <c:pt idx="27">
                  <c:v>25.933107</c:v>
                </c:pt>
                <c:pt idx="28">
                  <c:v>25.853375</c:v>
                </c:pt>
                <c:pt idx="29">
                  <c:v>25.667574</c:v>
                </c:pt>
                <c:pt idx="30">
                  <c:v>25.408696</c:v>
                </c:pt>
                <c:pt idx="31">
                  <c:v>25.149141</c:v>
                </c:pt>
                <c:pt idx="32">
                  <c:v>24.810035</c:v>
                </c:pt>
                <c:pt idx="33">
                  <c:v>24.329124</c:v>
                </c:pt>
                <c:pt idx="34">
                  <c:v>23.879634</c:v>
                </c:pt>
                <c:pt idx="35">
                  <c:v>23.466458</c:v>
                </c:pt>
                <c:pt idx="36">
                  <c:v>22.935783</c:v>
                </c:pt>
                <c:pt idx="37">
                  <c:v>22.358212</c:v>
                </c:pt>
                <c:pt idx="38">
                  <c:v>21.824219</c:v>
                </c:pt>
                <c:pt idx="39">
                  <c:v>21.298045</c:v>
                </c:pt>
                <c:pt idx="40">
                  <c:v>20.753314</c:v>
                </c:pt>
                <c:pt idx="41">
                  <c:v>20.136875</c:v>
                </c:pt>
                <c:pt idx="42">
                  <c:v>19.478083</c:v>
                </c:pt>
                <c:pt idx="43">
                  <c:v>18.82548</c:v>
                </c:pt>
                <c:pt idx="44">
                  <c:v>18.178852</c:v>
                </c:pt>
                <c:pt idx="45">
                  <c:v>17.543793</c:v>
                </c:pt>
                <c:pt idx="46">
                  <c:v>16.949718</c:v>
                </c:pt>
                <c:pt idx="47">
                  <c:v>16.34778</c:v>
                </c:pt>
                <c:pt idx="48">
                  <c:v>15.650885</c:v>
                </c:pt>
                <c:pt idx="49">
                  <c:v>15.021102</c:v>
                </c:pt>
                <c:pt idx="50">
                  <c:v>14.523222</c:v>
                </c:pt>
                <c:pt idx="51">
                  <c:v>13.907328</c:v>
                </c:pt>
                <c:pt idx="52">
                  <c:v>13.232076</c:v>
                </c:pt>
                <c:pt idx="53">
                  <c:v>12.702779</c:v>
                </c:pt>
                <c:pt idx="54">
                  <c:v>12.209892</c:v>
                </c:pt>
                <c:pt idx="55">
                  <c:v>11.6712</c:v>
                </c:pt>
                <c:pt idx="56">
                  <c:v>11.155063</c:v>
                </c:pt>
                <c:pt idx="57">
                  <c:v>10.67747</c:v>
                </c:pt>
                <c:pt idx="58">
                  <c:v>10.238913</c:v>
                </c:pt>
                <c:pt idx="59">
                  <c:v>9.793612</c:v>
                </c:pt>
                <c:pt idx="60">
                  <c:v>9.313657</c:v>
                </c:pt>
                <c:pt idx="61">
                  <c:v>8.948894</c:v>
                </c:pt>
                <c:pt idx="62">
                  <c:v>8.673617</c:v>
                </c:pt>
                <c:pt idx="63">
                  <c:v>8.269278</c:v>
                </c:pt>
                <c:pt idx="64">
                  <c:v>7.864834</c:v>
                </c:pt>
                <c:pt idx="65">
                  <c:v>7.620364</c:v>
                </c:pt>
                <c:pt idx="66">
                  <c:v>7.356112</c:v>
                </c:pt>
                <c:pt idx="67">
                  <c:v>7.031497</c:v>
                </c:pt>
                <c:pt idx="68">
                  <c:v>6.751921</c:v>
                </c:pt>
                <c:pt idx="69">
                  <c:v>6.515205</c:v>
                </c:pt>
                <c:pt idx="70">
                  <c:v>6.304</c:v>
                </c:pt>
                <c:pt idx="71">
                  <c:v>6.107404</c:v>
                </c:pt>
                <c:pt idx="72">
                  <c:v>5.914524</c:v>
                </c:pt>
                <c:pt idx="73">
                  <c:v>5.696203</c:v>
                </c:pt>
                <c:pt idx="74">
                  <c:v>5.463973</c:v>
                </c:pt>
                <c:pt idx="75">
                  <c:v>5.245068</c:v>
                </c:pt>
                <c:pt idx="76">
                  <c:v>5.062919</c:v>
                </c:pt>
                <c:pt idx="77">
                  <c:v>4.917692</c:v>
                </c:pt>
                <c:pt idx="78">
                  <c:v>4.706791</c:v>
                </c:pt>
                <c:pt idx="79">
                  <c:v>4.473011</c:v>
                </c:pt>
                <c:pt idx="80">
                  <c:v>4.332554</c:v>
                </c:pt>
                <c:pt idx="81">
                  <c:v>4.168919</c:v>
                </c:pt>
                <c:pt idx="82">
                  <c:v>3.902846</c:v>
                </c:pt>
                <c:pt idx="83">
                  <c:v>3.644652</c:v>
                </c:pt>
                <c:pt idx="84">
                  <c:v>3.395343</c:v>
                </c:pt>
                <c:pt idx="85">
                  <c:v>3.085199</c:v>
                </c:pt>
                <c:pt idx="86">
                  <c:v>2.706845</c:v>
                </c:pt>
                <c:pt idx="87">
                  <c:v>2.248303</c:v>
                </c:pt>
                <c:pt idx="88">
                  <c:v>1.616233</c:v>
                </c:pt>
                <c:pt idx="89">
                  <c:v>0.841316</c:v>
                </c:pt>
                <c:pt idx="90">
                  <c:v>0.115926</c:v>
                </c:pt>
                <c:pt idx="91">
                  <c:v>-0.653047</c:v>
                </c:pt>
                <c:pt idx="92">
                  <c:v>-1.058141</c:v>
                </c:pt>
                <c:pt idx="93">
                  <c:v>-0.927504</c:v>
                </c:pt>
                <c:pt idx="94">
                  <c:v>-0.549385</c:v>
                </c:pt>
                <c:pt idx="95">
                  <c:v>0.028178</c:v>
                </c:pt>
                <c:pt idx="96">
                  <c:v>0.511381</c:v>
                </c:pt>
                <c:pt idx="97">
                  <c:v>1.259221</c:v>
                </c:pt>
                <c:pt idx="98">
                  <c:v>1.873532</c:v>
                </c:pt>
                <c:pt idx="99">
                  <c:v>2.533183</c:v>
                </c:pt>
                <c:pt idx="100">
                  <c:v>3.213756</c:v>
                </c:pt>
                <c:pt idx="101">
                  <c:v>3.676195</c:v>
                </c:pt>
                <c:pt idx="102">
                  <c:v>4.17471</c:v>
                </c:pt>
                <c:pt idx="103">
                  <c:v>4.745506</c:v>
                </c:pt>
                <c:pt idx="104">
                  <c:v>5.162126</c:v>
                </c:pt>
                <c:pt idx="105">
                  <c:v>5.492254</c:v>
                </c:pt>
                <c:pt idx="106">
                  <c:v>5.697005</c:v>
                </c:pt>
                <c:pt idx="107">
                  <c:v>5.908041</c:v>
                </c:pt>
                <c:pt idx="108">
                  <c:v>5.848961</c:v>
                </c:pt>
                <c:pt idx="109">
                  <c:v>5.706794</c:v>
                </c:pt>
                <c:pt idx="110">
                  <c:v>5.637191</c:v>
                </c:pt>
                <c:pt idx="111">
                  <c:v>5.208872</c:v>
                </c:pt>
                <c:pt idx="112">
                  <c:v>4.661061</c:v>
                </c:pt>
                <c:pt idx="113">
                  <c:v>4.000962</c:v>
                </c:pt>
                <c:pt idx="114">
                  <c:v>3.224725</c:v>
                </c:pt>
                <c:pt idx="115">
                  <c:v>2.338235</c:v>
                </c:pt>
                <c:pt idx="116">
                  <c:v>1.06693</c:v>
                </c:pt>
                <c:pt idx="117">
                  <c:v>-0.134221</c:v>
                </c:pt>
                <c:pt idx="118">
                  <c:v>-1.43148</c:v>
                </c:pt>
                <c:pt idx="119">
                  <c:v>-3.11958</c:v>
                </c:pt>
                <c:pt idx="120">
                  <c:v>-4.672585</c:v>
                </c:pt>
                <c:pt idx="121">
                  <c:v>-6.439872</c:v>
                </c:pt>
                <c:pt idx="122">
                  <c:v>-8.295837</c:v>
                </c:pt>
                <c:pt idx="123">
                  <c:v>-10.334725</c:v>
                </c:pt>
                <c:pt idx="124">
                  <c:v>-12.317303</c:v>
                </c:pt>
                <c:pt idx="125">
                  <c:v>-14.242015</c:v>
                </c:pt>
                <c:pt idx="126">
                  <c:v>-16.396986</c:v>
                </c:pt>
                <c:pt idx="127">
                  <c:v>-18.528424</c:v>
                </c:pt>
                <c:pt idx="128">
                  <c:v>-20.573906</c:v>
                </c:pt>
                <c:pt idx="129">
                  <c:v>-22.768963</c:v>
                </c:pt>
                <c:pt idx="130">
                  <c:v>-24.6898</c:v>
                </c:pt>
                <c:pt idx="131">
                  <c:v>-26.60263</c:v>
                </c:pt>
                <c:pt idx="132">
                  <c:v>-28.312867</c:v>
                </c:pt>
                <c:pt idx="133">
                  <c:v>-29.688807</c:v>
                </c:pt>
                <c:pt idx="134">
                  <c:v>-30.537773</c:v>
                </c:pt>
                <c:pt idx="135">
                  <c:v>-30.88406</c:v>
                </c:pt>
                <c:pt idx="136">
                  <c:v>-30.991094</c:v>
                </c:pt>
                <c:pt idx="137">
                  <c:v>-31.062778</c:v>
                </c:pt>
                <c:pt idx="138">
                  <c:v>-31.100431</c:v>
                </c:pt>
                <c:pt idx="139">
                  <c:v>-31.102732</c:v>
                </c:pt>
                <c:pt idx="140">
                  <c:v>-31.069426</c:v>
                </c:pt>
                <c:pt idx="141">
                  <c:v>-31.000165</c:v>
                </c:pt>
                <c:pt idx="142">
                  <c:v>-30.894547</c:v>
                </c:pt>
                <c:pt idx="143">
                  <c:v>-30.75221</c:v>
                </c:pt>
                <c:pt idx="144">
                  <c:v>-30.572801</c:v>
                </c:pt>
                <c:pt idx="145">
                  <c:v>-30.355978</c:v>
                </c:pt>
                <c:pt idx="146">
                  <c:v>-30.101415</c:v>
                </c:pt>
                <c:pt idx="147">
                  <c:v>-29.808803</c:v>
                </c:pt>
                <c:pt idx="148">
                  <c:v>-29.477852</c:v>
                </c:pt>
                <c:pt idx="149">
                  <c:v>-29.108292</c:v>
                </c:pt>
                <c:pt idx="150">
                  <c:v>-28.69991</c:v>
                </c:pt>
                <c:pt idx="151">
                  <c:v>-28.252495</c:v>
                </c:pt>
                <c:pt idx="152">
                  <c:v>-27.765865</c:v>
                </c:pt>
                <c:pt idx="153">
                  <c:v>-27.239926</c:v>
                </c:pt>
                <c:pt idx="154">
                  <c:v>-26.674589</c:v>
                </c:pt>
                <c:pt idx="155">
                  <c:v>-26.069833</c:v>
                </c:pt>
                <c:pt idx="156">
                  <c:v>-25.425714</c:v>
                </c:pt>
                <c:pt idx="157">
                  <c:v>-24.74235</c:v>
                </c:pt>
                <c:pt idx="158">
                  <c:v>-24.019935</c:v>
                </c:pt>
                <c:pt idx="159">
                  <c:v>-23.258739</c:v>
                </c:pt>
                <c:pt idx="160">
                  <c:v>-22.459168</c:v>
                </c:pt>
                <c:pt idx="161">
                  <c:v>-21.621688</c:v>
                </c:pt>
                <c:pt idx="162">
                  <c:v>-20.746913</c:v>
                </c:pt>
                <c:pt idx="163">
                  <c:v>-19.835552</c:v>
                </c:pt>
                <c:pt idx="164">
                  <c:v>-18.88848</c:v>
                </c:pt>
                <c:pt idx="165">
                  <c:v>-17.906662</c:v>
                </c:pt>
                <c:pt idx="166">
                  <c:v>-16.891268</c:v>
                </c:pt>
                <c:pt idx="167">
                  <c:v>-15.843554</c:v>
                </c:pt>
                <c:pt idx="168">
                  <c:v>-14.764986</c:v>
                </c:pt>
                <c:pt idx="169">
                  <c:v>-13.657154</c:v>
                </c:pt>
                <c:pt idx="170">
                  <c:v>-12.521799</c:v>
                </c:pt>
                <c:pt idx="171">
                  <c:v>-11.360863</c:v>
                </c:pt>
                <c:pt idx="172">
                  <c:v>-10.176377</c:v>
                </c:pt>
                <c:pt idx="173">
                  <c:v>-8.970558</c:v>
                </c:pt>
                <c:pt idx="174">
                  <c:v>-7.745767</c:v>
                </c:pt>
                <c:pt idx="175">
                  <c:v>-6.504442</c:v>
                </c:pt>
                <c:pt idx="176">
                  <c:v>-5.249193</c:v>
                </c:pt>
                <c:pt idx="177">
                  <c:v>-3.982698</c:v>
                </c:pt>
                <c:pt idx="178">
                  <c:v>-2.707694</c:v>
                </c:pt>
                <c:pt idx="179">
                  <c:v>-1.427034</c:v>
                </c:pt>
                <c:pt idx="180">
                  <c:v>-0.1434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emo!$D$10</c:f>
              <c:strCache>
                <c:ptCount val="1"/>
                <c:pt idx="0">
                  <c:v>w'x1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o!$A$11:$A$191</c:f>
              <c:numCache>
                <c:formatCode>General</c:formatCode>
                <c:ptCount val="181"/>
                <c:pt idx="0">
                  <c:v>0</c:v>
                </c:pt>
                <c:pt idx="1">
                  <c:v>0.004167</c:v>
                </c:pt>
                <c:pt idx="2">
                  <c:v>0.008333</c:v>
                </c:pt>
                <c:pt idx="3">
                  <c:v>0.0125</c:v>
                </c:pt>
                <c:pt idx="4">
                  <c:v>0.016667</c:v>
                </c:pt>
                <c:pt idx="5">
                  <c:v>0.020833</c:v>
                </c:pt>
                <c:pt idx="6">
                  <c:v>0.025</c:v>
                </c:pt>
                <c:pt idx="7">
                  <c:v>0.029167</c:v>
                </c:pt>
                <c:pt idx="8">
                  <c:v>0.033333</c:v>
                </c:pt>
                <c:pt idx="9">
                  <c:v>0.0375</c:v>
                </c:pt>
                <c:pt idx="10">
                  <c:v>0.041667</c:v>
                </c:pt>
                <c:pt idx="11">
                  <c:v>0.045833</c:v>
                </c:pt>
                <c:pt idx="12">
                  <c:v>0.05</c:v>
                </c:pt>
                <c:pt idx="13">
                  <c:v>0.054167</c:v>
                </c:pt>
                <c:pt idx="14">
                  <c:v>0.058333</c:v>
                </c:pt>
                <c:pt idx="15">
                  <c:v>0.0625</c:v>
                </c:pt>
                <c:pt idx="16">
                  <c:v>0.066667</c:v>
                </c:pt>
                <c:pt idx="17">
                  <c:v>0.070833</c:v>
                </c:pt>
                <c:pt idx="18">
                  <c:v>0.075</c:v>
                </c:pt>
                <c:pt idx="19">
                  <c:v>0.079167</c:v>
                </c:pt>
                <c:pt idx="20">
                  <c:v>0.083333</c:v>
                </c:pt>
                <c:pt idx="21">
                  <c:v>0.0875</c:v>
                </c:pt>
                <c:pt idx="22">
                  <c:v>0.091667</c:v>
                </c:pt>
                <c:pt idx="23">
                  <c:v>0.095833</c:v>
                </c:pt>
                <c:pt idx="24">
                  <c:v>0.1</c:v>
                </c:pt>
                <c:pt idx="25">
                  <c:v>0.104167</c:v>
                </c:pt>
                <c:pt idx="26">
                  <c:v>0.108333</c:v>
                </c:pt>
                <c:pt idx="27">
                  <c:v>0.1125</c:v>
                </c:pt>
                <c:pt idx="28">
                  <c:v>0.116667</c:v>
                </c:pt>
                <c:pt idx="29">
                  <c:v>0.120833</c:v>
                </c:pt>
                <c:pt idx="30">
                  <c:v>0.125</c:v>
                </c:pt>
                <c:pt idx="31">
                  <c:v>0.129167</c:v>
                </c:pt>
                <c:pt idx="32">
                  <c:v>0.133333</c:v>
                </c:pt>
                <c:pt idx="33">
                  <c:v>0.1375</c:v>
                </c:pt>
                <c:pt idx="34">
                  <c:v>0.141667</c:v>
                </c:pt>
                <c:pt idx="35">
                  <c:v>0.145833</c:v>
                </c:pt>
                <c:pt idx="36">
                  <c:v>0.15</c:v>
                </c:pt>
                <c:pt idx="37">
                  <c:v>0.154167</c:v>
                </c:pt>
                <c:pt idx="38">
                  <c:v>0.158333</c:v>
                </c:pt>
                <c:pt idx="39">
                  <c:v>0.1625</c:v>
                </c:pt>
                <c:pt idx="40">
                  <c:v>0.166667</c:v>
                </c:pt>
                <c:pt idx="41">
                  <c:v>0.170833</c:v>
                </c:pt>
                <c:pt idx="42">
                  <c:v>0.175</c:v>
                </c:pt>
                <c:pt idx="43">
                  <c:v>0.179167</c:v>
                </c:pt>
                <c:pt idx="44">
                  <c:v>0.183333</c:v>
                </c:pt>
                <c:pt idx="45">
                  <c:v>0.1875</c:v>
                </c:pt>
                <c:pt idx="46">
                  <c:v>0.191667</c:v>
                </c:pt>
                <c:pt idx="47">
                  <c:v>0.195833</c:v>
                </c:pt>
                <c:pt idx="48">
                  <c:v>0.2</c:v>
                </c:pt>
                <c:pt idx="49">
                  <c:v>0.204167</c:v>
                </c:pt>
                <c:pt idx="50">
                  <c:v>0.208333</c:v>
                </c:pt>
                <c:pt idx="51">
                  <c:v>0.2125</c:v>
                </c:pt>
                <c:pt idx="52">
                  <c:v>0.216667</c:v>
                </c:pt>
                <c:pt idx="53">
                  <c:v>0.220833</c:v>
                </c:pt>
                <c:pt idx="54">
                  <c:v>0.225</c:v>
                </c:pt>
                <c:pt idx="55">
                  <c:v>0.229167</c:v>
                </c:pt>
                <c:pt idx="56">
                  <c:v>0.233333</c:v>
                </c:pt>
                <c:pt idx="57">
                  <c:v>0.2375</c:v>
                </c:pt>
                <c:pt idx="58">
                  <c:v>0.241667</c:v>
                </c:pt>
                <c:pt idx="59">
                  <c:v>0.245833</c:v>
                </c:pt>
                <c:pt idx="60">
                  <c:v>0.25</c:v>
                </c:pt>
                <c:pt idx="61">
                  <c:v>0.254167</c:v>
                </c:pt>
                <c:pt idx="62">
                  <c:v>0.258333</c:v>
                </c:pt>
                <c:pt idx="63">
                  <c:v>0.2625</c:v>
                </c:pt>
                <c:pt idx="64">
                  <c:v>0.266667</c:v>
                </c:pt>
                <c:pt idx="65">
                  <c:v>0.270833</c:v>
                </c:pt>
                <c:pt idx="66">
                  <c:v>0.275</c:v>
                </c:pt>
                <c:pt idx="67">
                  <c:v>0.279167</c:v>
                </c:pt>
                <c:pt idx="68">
                  <c:v>0.283333</c:v>
                </c:pt>
                <c:pt idx="69">
                  <c:v>0.2875</c:v>
                </c:pt>
                <c:pt idx="70">
                  <c:v>0.291667</c:v>
                </c:pt>
                <c:pt idx="71">
                  <c:v>0.295833</c:v>
                </c:pt>
                <c:pt idx="72">
                  <c:v>0.3</c:v>
                </c:pt>
                <c:pt idx="73">
                  <c:v>0.304167</c:v>
                </c:pt>
                <c:pt idx="74">
                  <c:v>0.308333</c:v>
                </c:pt>
                <c:pt idx="75">
                  <c:v>0.3125</c:v>
                </c:pt>
                <c:pt idx="76">
                  <c:v>0.316667</c:v>
                </c:pt>
                <c:pt idx="77">
                  <c:v>0.320833</c:v>
                </c:pt>
                <c:pt idx="78">
                  <c:v>0.325</c:v>
                </c:pt>
                <c:pt idx="79">
                  <c:v>0.329167</c:v>
                </c:pt>
                <c:pt idx="80">
                  <c:v>0.333333</c:v>
                </c:pt>
                <c:pt idx="81">
                  <c:v>0.3375</c:v>
                </c:pt>
                <c:pt idx="82">
                  <c:v>0.341667</c:v>
                </c:pt>
                <c:pt idx="83">
                  <c:v>0.345833</c:v>
                </c:pt>
                <c:pt idx="84">
                  <c:v>0.35</c:v>
                </c:pt>
                <c:pt idx="85">
                  <c:v>0.354167</c:v>
                </c:pt>
                <c:pt idx="86">
                  <c:v>0.358333</c:v>
                </c:pt>
                <c:pt idx="87">
                  <c:v>0.3625</c:v>
                </c:pt>
                <c:pt idx="88">
                  <c:v>0.366667</c:v>
                </c:pt>
                <c:pt idx="89">
                  <c:v>0.370833</c:v>
                </c:pt>
                <c:pt idx="90">
                  <c:v>0.375</c:v>
                </c:pt>
                <c:pt idx="91">
                  <c:v>0.379167</c:v>
                </c:pt>
                <c:pt idx="92">
                  <c:v>0.383333</c:v>
                </c:pt>
                <c:pt idx="93">
                  <c:v>0.3875</c:v>
                </c:pt>
                <c:pt idx="94">
                  <c:v>0.391667</c:v>
                </c:pt>
                <c:pt idx="95">
                  <c:v>0.395833</c:v>
                </c:pt>
                <c:pt idx="96">
                  <c:v>0.4</c:v>
                </c:pt>
                <c:pt idx="97">
                  <c:v>0.404167</c:v>
                </c:pt>
                <c:pt idx="98">
                  <c:v>0.408333</c:v>
                </c:pt>
                <c:pt idx="99">
                  <c:v>0.4125</c:v>
                </c:pt>
                <c:pt idx="100">
                  <c:v>0.416667</c:v>
                </c:pt>
                <c:pt idx="101">
                  <c:v>0.420833</c:v>
                </c:pt>
                <c:pt idx="102">
                  <c:v>0.425</c:v>
                </c:pt>
                <c:pt idx="103">
                  <c:v>0.429167</c:v>
                </c:pt>
                <c:pt idx="104">
                  <c:v>0.433333</c:v>
                </c:pt>
                <c:pt idx="105">
                  <c:v>0.4375</c:v>
                </c:pt>
                <c:pt idx="106">
                  <c:v>0.441667</c:v>
                </c:pt>
                <c:pt idx="107">
                  <c:v>0.445833</c:v>
                </c:pt>
                <c:pt idx="108">
                  <c:v>0.45</c:v>
                </c:pt>
                <c:pt idx="109">
                  <c:v>0.454167</c:v>
                </c:pt>
                <c:pt idx="110">
                  <c:v>0.458333</c:v>
                </c:pt>
                <c:pt idx="111">
                  <c:v>0.4625</c:v>
                </c:pt>
                <c:pt idx="112">
                  <c:v>0.466667</c:v>
                </c:pt>
                <c:pt idx="113">
                  <c:v>0.470833</c:v>
                </c:pt>
                <c:pt idx="114">
                  <c:v>0.475</c:v>
                </c:pt>
                <c:pt idx="115">
                  <c:v>0.479167</c:v>
                </c:pt>
                <c:pt idx="116">
                  <c:v>0.483333</c:v>
                </c:pt>
                <c:pt idx="117">
                  <c:v>0.4875</c:v>
                </c:pt>
                <c:pt idx="118">
                  <c:v>0.491667</c:v>
                </c:pt>
                <c:pt idx="119">
                  <c:v>0.495833</c:v>
                </c:pt>
                <c:pt idx="120">
                  <c:v>0.5</c:v>
                </c:pt>
                <c:pt idx="121">
                  <c:v>0.504167</c:v>
                </c:pt>
                <c:pt idx="122">
                  <c:v>0.508333</c:v>
                </c:pt>
                <c:pt idx="123">
                  <c:v>0.5125</c:v>
                </c:pt>
                <c:pt idx="124">
                  <c:v>0.516667</c:v>
                </c:pt>
                <c:pt idx="125">
                  <c:v>0.520833</c:v>
                </c:pt>
                <c:pt idx="126">
                  <c:v>0.525</c:v>
                </c:pt>
                <c:pt idx="127">
                  <c:v>0.529167</c:v>
                </c:pt>
                <c:pt idx="128">
                  <c:v>0.533333</c:v>
                </c:pt>
                <c:pt idx="129">
                  <c:v>0.5375</c:v>
                </c:pt>
                <c:pt idx="130">
                  <c:v>0.541667</c:v>
                </c:pt>
                <c:pt idx="131">
                  <c:v>0.545833</c:v>
                </c:pt>
                <c:pt idx="132">
                  <c:v>0.55</c:v>
                </c:pt>
                <c:pt idx="133">
                  <c:v>0.554167</c:v>
                </c:pt>
                <c:pt idx="134">
                  <c:v>0.558333</c:v>
                </c:pt>
                <c:pt idx="135">
                  <c:v>0.5625</c:v>
                </c:pt>
                <c:pt idx="136">
                  <c:v>0.566667</c:v>
                </c:pt>
                <c:pt idx="137">
                  <c:v>0.570833</c:v>
                </c:pt>
                <c:pt idx="138">
                  <c:v>0.575</c:v>
                </c:pt>
                <c:pt idx="139">
                  <c:v>0.579167</c:v>
                </c:pt>
                <c:pt idx="140">
                  <c:v>0.583333</c:v>
                </c:pt>
                <c:pt idx="141">
                  <c:v>0.5875</c:v>
                </c:pt>
                <c:pt idx="142">
                  <c:v>0.591667</c:v>
                </c:pt>
                <c:pt idx="143">
                  <c:v>0.595833</c:v>
                </c:pt>
                <c:pt idx="144">
                  <c:v>0.6</c:v>
                </c:pt>
                <c:pt idx="145">
                  <c:v>0.604167</c:v>
                </c:pt>
                <c:pt idx="146">
                  <c:v>0.608333</c:v>
                </c:pt>
                <c:pt idx="147">
                  <c:v>0.6125</c:v>
                </c:pt>
                <c:pt idx="148">
                  <c:v>0.616667</c:v>
                </c:pt>
                <c:pt idx="149">
                  <c:v>0.620833</c:v>
                </c:pt>
                <c:pt idx="150">
                  <c:v>0.625</c:v>
                </c:pt>
                <c:pt idx="151">
                  <c:v>0.629167</c:v>
                </c:pt>
                <c:pt idx="152">
                  <c:v>0.633333</c:v>
                </c:pt>
                <c:pt idx="153">
                  <c:v>0.6375</c:v>
                </c:pt>
                <c:pt idx="154">
                  <c:v>0.641667</c:v>
                </c:pt>
                <c:pt idx="155">
                  <c:v>0.645833</c:v>
                </c:pt>
                <c:pt idx="156">
                  <c:v>0.65</c:v>
                </c:pt>
                <c:pt idx="157">
                  <c:v>0.654167</c:v>
                </c:pt>
                <c:pt idx="158">
                  <c:v>0.658333</c:v>
                </c:pt>
                <c:pt idx="159">
                  <c:v>0.6625</c:v>
                </c:pt>
                <c:pt idx="160">
                  <c:v>0.666667</c:v>
                </c:pt>
                <c:pt idx="161">
                  <c:v>0.670833</c:v>
                </c:pt>
                <c:pt idx="162">
                  <c:v>0.675</c:v>
                </c:pt>
                <c:pt idx="163">
                  <c:v>0.679167</c:v>
                </c:pt>
                <c:pt idx="164">
                  <c:v>0.683333</c:v>
                </c:pt>
                <c:pt idx="165">
                  <c:v>0.6875</c:v>
                </c:pt>
                <c:pt idx="166">
                  <c:v>0.691667</c:v>
                </c:pt>
                <c:pt idx="167">
                  <c:v>0.695833</c:v>
                </c:pt>
                <c:pt idx="168">
                  <c:v>0.7</c:v>
                </c:pt>
                <c:pt idx="169">
                  <c:v>0.704167</c:v>
                </c:pt>
                <c:pt idx="170">
                  <c:v>0.708333</c:v>
                </c:pt>
                <c:pt idx="171">
                  <c:v>0.7125</c:v>
                </c:pt>
                <c:pt idx="172">
                  <c:v>0.716667</c:v>
                </c:pt>
                <c:pt idx="173">
                  <c:v>0.720833</c:v>
                </c:pt>
                <c:pt idx="174">
                  <c:v>0.725</c:v>
                </c:pt>
                <c:pt idx="175">
                  <c:v>0.729167</c:v>
                </c:pt>
                <c:pt idx="176">
                  <c:v>0.733333</c:v>
                </c:pt>
                <c:pt idx="177">
                  <c:v>0.7375</c:v>
                </c:pt>
                <c:pt idx="178">
                  <c:v>0.741667</c:v>
                </c:pt>
                <c:pt idx="179">
                  <c:v>0.745833</c:v>
                </c:pt>
                <c:pt idx="180">
                  <c:v>0.75</c:v>
                </c:pt>
              </c:numCache>
            </c:numRef>
          </c:xVal>
          <c:yVal>
            <c:numRef>
              <c:f>demo!$D$11:$D$191</c:f>
              <c:numCache>
                <c:formatCode>General</c:formatCode>
                <c:ptCount val="181"/>
                <c:pt idx="0">
                  <c:v>32.309178</c:v>
                </c:pt>
                <c:pt idx="1">
                  <c:v>32.198031</c:v>
                </c:pt>
                <c:pt idx="2">
                  <c:v>32.101838</c:v>
                </c:pt>
                <c:pt idx="3">
                  <c:v>31.939225</c:v>
                </c:pt>
                <c:pt idx="4">
                  <c:v>31.705726</c:v>
                </c:pt>
                <c:pt idx="5">
                  <c:v>31.39896</c:v>
                </c:pt>
                <c:pt idx="6">
                  <c:v>31.027751</c:v>
                </c:pt>
                <c:pt idx="7">
                  <c:v>30.593985</c:v>
                </c:pt>
                <c:pt idx="8">
                  <c:v>30.09999</c:v>
                </c:pt>
                <c:pt idx="9">
                  <c:v>29.548444</c:v>
                </c:pt>
                <c:pt idx="10">
                  <c:v>28.942601</c:v>
                </c:pt>
                <c:pt idx="11">
                  <c:v>28.286078</c:v>
                </c:pt>
                <c:pt idx="12">
                  <c:v>27.582726</c:v>
                </c:pt>
                <c:pt idx="13">
                  <c:v>26.836514</c:v>
                </c:pt>
                <c:pt idx="14">
                  <c:v>26.051471</c:v>
                </c:pt>
                <c:pt idx="15">
                  <c:v>25.231689</c:v>
                </c:pt>
                <c:pt idx="16">
                  <c:v>24.381364</c:v>
                </c:pt>
                <c:pt idx="17">
                  <c:v>23.50507</c:v>
                </c:pt>
                <c:pt idx="18">
                  <c:v>22.606904</c:v>
                </c:pt>
                <c:pt idx="19">
                  <c:v>21.686451</c:v>
                </c:pt>
                <c:pt idx="20">
                  <c:v>20.747305</c:v>
                </c:pt>
                <c:pt idx="21">
                  <c:v>19.796932</c:v>
                </c:pt>
                <c:pt idx="22">
                  <c:v>18.822304</c:v>
                </c:pt>
                <c:pt idx="23">
                  <c:v>16.50376</c:v>
                </c:pt>
                <c:pt idx="24">
                  <c:v>12.699472</c:v>
                </c:pt>
                <c:pt idx="25">
                  <c:v>7.74576</c:v>
                </c:pt>
                <c:pt idx="26">
                  <c:v>2.732921</c:v>
                </c:pt>
                <c:pt idx="27">
                  <c:v>-0.460629</c:v>
                </c:pt>
                <c:pt idx="28">
                  <c:v>-3.396999</c:v>
                </c:pt>
                <c:pt idx="29">
                  <c:v>-5.972752</c:v>
                </c:pt>
                <c:pt idx="30">
                  <c:v>-6.557133</c:v>
                </c:pt>
                <c:pt idx="31">
                  <c:v>-6.635935</c:v>
                </c:pt>
                <c:pt idx="32">
                  <c:v>-10.442514</c:v>
                </c:pt>
                <c:pt idx="33">
                  <c:v>-12.369152</c:v>
                </c:pt>
                <c:pt idx="34">
                  <c:v>-10.203441</c:v>
                </c:pt>
                <c:pt idx="35">
                  <c:v>-11.715592</c:v>
                </c:pt>
                <c:pt idx="36">
                  <c:v>-14.84515</c:v>
                </c:pt>
                <c:pt idx="37">
                  <c:v>-13.954677</c:v>
                </c:pt>
                <c:pt idx="38">
                  <c:v>-13.135864</c:v>
                </c:pt>
                <c:pt idx="39">
                  <c:v>-13.283567</c:v>
                </c:pt>
                <c:pt idx="40">
                  <c:v>-14.528515</c:v>
                </c:pt>
                <c:pt idx="41">
                  <c:v>-16.432342</c:v>
                </c:pt>
                <c:pt idx="42">
                  <c:v>-16.483752</c:v>
                </c:pt>
                <c:pt idx="43">
                  <c:v>-16.32288</c:v>
                </c:pt>
                <c:pt idx="44">
                  <c:v>-16.193051</c:v>
                </c:pt>
                <c:pt idx="45">
                  <c:v>-15.518573</c:v>
                </c:pt>
                <c:pt idx="46">
                  <c:v>-14.286436</c:v>
                </c:pt>
                <c:pt idx="47">
                  <c:v>-16.341942</c:v>
                </c:pt>
                <c:pt idx="48">
                  <c:v>-17.720985</c:v>
                </c:pt>
                <c:pt idx="49">
                  <c:v>-13.662244</c:v>
                </c:pt>
                <c:pt idx="50">
                  <c:v>-13.320267</c:v>
                </c:pt>
                <c:pt idx="51">
                  <c:v>-17.379367</c:v>
                </c:pt>
                <c:pt idx="52">
                  <c:v>-15.222086</c:v>
                </c:pt>
                <c:pt idx="53">
                  <c:v>-11.949119</c:v>
                </c:pt>
                <c:pt idx="54">
                  <c:v>-13.137126</c:v>
                </c:pt>
                <c:pt idx="55">
                  <c:v>-13.479336</c:v>
                </c:pt>
                <c:pt idx="56">
                  <c:v>-12.490374</c:v>
                </c:pt>
                <c:pt idx="57">
                  <c:v>-11.529641</c:v>
                </c:pt>
                <c:pt idx="58">
                  <c:v>-10.753625</c:v>
                </c:pt>
                <c:pt idx="59">
                  <c:v>-11.81856</c:v>
                </c:pt>
                <c:pt idx="60">
                  <c:v>-11.283879</c:v>
                </c:pt>
                <c:pt idx="61">
                  <c:v>-7.003129</c:v>
                </c:pt>
                <c:pt idx="62">
                  <c:v>-8.181299</c:v>
                </c:pt>
                <c:pt idx="63">
                  <c:v>-11.619598</c:v>
                </c:pt>
                <c:pt idx="64">
                  <c:v>-7.876412</c:v>
                </c:pt>
                <c:pt idx="65">
                  <c:v>-5.53914</c:v>
                </c:pt>
                <c:pt idx="66">
                  <c:v>-7.809131</c:v>
                </c:pt>
                <c:pt idx="67">
                  <c:v>-7.815356</c:v>
                </c:pt>
                <c:pt idx="68">
                  <c:v>-6.346511</c:v>
                </c:pt>
                <c:pt idx="69">
                  <c:v>-5.621181</c:v>
                </c:pt>
                <c:pt idx="70">
                  <c:v>-5.063742</c:v>
                </c:pt>
                <c:pt idx="71">
                  <c:v>-4.8012</c:v>
                </c:pt>
                <c:pt idx="72">
                  <c:v>-5.088312</c:v>
                </c:pt>
                <c:pt idx="73">
                  <c:v>-5.838339</c:v>
                </c:pt>
                <c:pt idx="74">
                  <c:v>-5.689746</c:v>
                </c:pt>
                <c:pt idx="75">
                  <c:v>-5.208639</c:v>
                </c:pt>
                <c:pt idx="76">
                  <c:v>-3.858543</c:v>
                </c:pt>
                <c:pt idx="77">
                  <c:v>-4.109868</c:v>
                </c:pt>
                <c:pt idx="78">
                  <c:v>-6.301915</c:v>
                </c:pt>
                <c:pt idx="79">
                  <c:v>-4.777851</c:v>
                </c:pt>
                <c:pt idx="80">
                  <c:v>-2.932508</c:v>
                </c:pt>
                <c:pt idx="81">
                  <c:v>-5.6747</c:v>
                </c:pt>
                <c:pt idx="82">
                  <c:v>-7.012731</c:v>
                </c:pt>
                <c:pt idx="83">
                  <c:v>-6.007877</c:v>
                </c:pt>
                <c:pt idx="84">
                  <c:v>-6.953083</c:v>
                </c:pt>
                <c:pt idx="85">
                  <c:v>-8.58714</c:v>
                </c:pt>
                <c:pt idx="86">
                  <c:v>-10.374044</c:v>
                </c:pt>
                <c:pt idx="87">
                  <c:v>-13.252899</c:v>
                </c:pt>
                <c:pt idx="88">
                  <c:v>-18.507454</c:v>
                </c:pt>
                <c:pt idx="89">
                  <c:v>-19.14636</c:v>
                </c:pt>
                <c:pt idx="90">
                  <c:v>-17.5463</c:v>
                </c:pt>
                <c:pt idx="91">
                  <c:v>-15.590886</c:v>
                </c:pt>
                <c:pt idx="92">
                  <c:v>-2.252514</c:v>
                </c:pt>
                <c:pt idx="93">
                  <c:v>6.726513</c:v>
                </c:pt>
                <c:pt idx="94">
                  <c:v>12.399337</c:v>
                </c:pt>
                <c:pt idx="95">
                  <c:v>14.105077</c:v>
                </c:pt>
                <c:pt idx="96">
                  <c:v>14.344448</c:v>
                </c:pt>
                <c:pt idx="97">
                  <c:v>20.024785</c:v>
                </c:pt>
                <c:pt idx="98">
                  <c:v>11.649903</c:v>
                </c:pt>
                <c:pt idx="99">
                  <c:v>21.033381</c:v>
                </c:pt>
                <c:pt idx="100">
                  <c:v>12.876501</c:v>
                </c:pt>
                <c:pt idx="101">
                  <c:v>11.66289</c:v>
                </c:pt>
                <c:pt idx="102">
                  <c:v>14.290724</c:v>
                </c:pt>
                <c:pt idx="103">
                  <c:v>12.614073</c:v>
                </c:pt>
                <c:pt idx="104">
                  <c:v>8.988544</c:v>
                </c:pt>
                <c:pt idx="105">
                  <c:v>7.076978</c:v>
                </c:pt>
                <c:pt idx="106">
                  <c:v>4.31386</c:v>
                </c:pt>
                <c:pt idx="107">
                  <c:v>4.535216</c:v>
                </c:pt>
                <c:pt idx="108">
                  <c:v>-6.816989</c:v>
                </c:pt>
                <c:pt idx="109">
                  <c:v>1.120292</c:v>
                </c:pt>
                <c:pt idx="110">
                  <c:v>-7.20787</c:v>
                </c:pt>
                <c:pt idx="111">
                  <c:v>-12.553149</c:v>
                </c:pt>
                <c:pt idx="112">
                  <c:v>-15.269814</c:v>
                </c:pt>
                <c:pt idx="113">
                  <c:v>-17.990321</c:v>
                </c:pt>
                <c:pt idx="114">
                  <c:v>-20.658906</c:v>
                </c:pt>
                <c:pt idx="115">
                  <c:v>-26.340958</c:v>
                </c:pt>
                <c:pt idx="116">
                  <c:v>-34.839556</c:v>
                </c:pt>
                <c:pt idx="117">
                  <c:v>-24.122442</c:v>
                </c:pt>
                <c:pt idx="118">
                  <c:v>-45.02398</c:v>
                </c:pt>
                <c:pt idx="119">
                  <c:v>-38.491985</c:v>
                </c:pt>
                <c:pt idx="120">
                  <c:v>-41.199194</c:v>
                </c:pt>
                <c:pt idx="121">
                  <c:v>-46.022196</c:v>
                </c:pt>
                <c:pt idx="122">
                  <c:v>-49.022707</c:v>
                </c:pt>
                <c:pt idx="123">
                  <c:v>-51.0469</c:v>
                </c:pt>
                <c:pt idx="124">
                  <c:v>-48.478597</c:v>
                </c:pt>
                <c:pt idx="125">
                  <c:v>-49.056133</c:v>
                </c:pt>
                <c:pt idx="126">
                  <c:v>-59.016601</c:v>
                </c:pt>
                <c:pt idx="127">
                  <c:v>-50.148612</c:v>
                </c:pt>
                <c:pt idx="128">
                  <c:v>-54.24964</c:v>
                </c:pt>
                <c:pt idx="129">
                  <c:v>-50.968341</c:v>
                </c:pt>
                <c:pt idx="130">
                  <c:v>-48.316436</c:v>
                </c:pt>
                <c:pt idx="131">
                  <c:v>-46.54607</c:v>
                </c:pt>
                <c:pt idx="132">
                  <c:v>-39.207744</c:v>
                </c:pt>
                <c:pt idx="133">
                  <c:v>-29.038674</c:v>
                </c:pt>
                <c:pt idx="134">
                  <c:v>-14.268504</c:v>
                </c:pt>
                <c:pt idx="135">
                  <c:v>-3.648981</c:v>
                </c:pt>
                <c:pt idx="136">
                  <c:v>-2.385447</c:v>
                </c:pt>
                <c:pt idx="137">
                  <c:v>-1.414269</c:v>
                </c:pt>
                <c:pt idx="138">
                  <c:v>-0.498399</c:v>
                </c:pt>
                <c:pt idx="139">
                  <c:v>0.388051</c:v>
                </c:pt>
                <c:pt idx="140">
                  <c:v>1.289406</c:v>
                </c:pt>
                <c:pt idx="141">
                  <c:v>2.197096</c:v>
                </c:pt>
                <c:pt idx="142">
                  <c:v>3.113251</c:v>
                </c:pt>
                <c:pt idx="143">
                  <c:v>4.040041</c:v>
                </c:pt>
                <c:pt idx="144">
                  <c:v>4.97617</c:v>
                </c:pt>
                <c:pt idx="145">
                  <c:v>5.920762</c:v>
                </c:pt>
                <c:pt idx="146">
                  <c:v>6.873321</c:v>
                </c:pt>
                <c:pt idx="147">
                  <c:v>7.833728</c:v>
                </c:pt>
                <c:pt idx="148">
                  <c:v>8.802256</c:v>
                </c:pt>
                <c:pt idx="149">
                  <c:v>9.776272</c:v>
                </c:pt>
                <c:pt idx="150">
                  <c:v>10.752342</c:v>
                </c:pt>
                <c:pt idx="151">
                  <c:v>11.737697</c:v>
                </c:pt>
                <c:pt idx="152">
                  <c:v>12.722845</c:v>
                </c:pt>
                <c:pt idx="153">
                  <c:v>13.715353</c:v>
                </c:pt>
                <c:pt idx="154">
                  <c:v>14.703222</c:v>
                </c:pt>
                <c:pt idx="155">
                  <c:v>15.692933</c:v>
                </c:pt>
                <c:pt idx="156">
                  <c:v>16.681373</c:v>
                </c:pt>
                <c:pt idx="157">
                  <c:v>17.665863</c:v>
                </c:pt>
                <c:pt idx="158">
                  <c:v>18.645547</c:v>
                </c:pt>
                <c:pt idx="159">
                  <c:v>19.617558</c:v>
                </c:pt>
                <c:pt idx="160">
                  <c:v>20.573956</c:v>
                </c:pt>
                <c:pt idx="161">
                  <c:v>21.523263</c:v>
                </c:pt>
                <c:pt idx="162">
                  <c:v>22.448634</c:v>
                </c:pt>
                <c:pt idx="163">
                  <c:v>23.360227</c:v>
                </c:pt>
                <c:pt idx="164">
                  <c:v>24.243945</c:v>
                </c:pt>
                <c:pt idx="165">
                  <c:v>25.104851</c:v>
                </c:pt>
                <c:pt idx="166">
                  <c:v>25.931636</c:v>
                </c:pt>
                <c:pt idx="167">
                  <c:v>26.729247</c:v>
                </c:pt>
                <c:pt idx="168">
                  <c:v>27.481863</c:v>
                </c:pt>
                <c:pt idx="169">
                  <c:v>28.198645</c:v>
                </c:pt>
                <c:pt idx="170">
                  <c:v>28.865075</c:v>
                </c:pt>
                <c:pt idx="171">
                  <c:v>29.48237</c:v>
                </c:pt>
                <c:pt idx="172">
                  <c:v>30.050582</c:v>
                </c:pt>
                <c:pt idx="173">
                  <c:v>30.554118</c:v>
                </c:pt>
                <c:pt idx="174">
                  <c:v>31.001197</c:v>
                </c:pt>
                <c:pt idx="175">
                  <c:v>31.387431</c:v>
                </c:pt>
                <c:pt idx="176">
                  <c:v>31.700383</c:v>
                </c:pt>
                <c:pt idx="177">
                  <c:v>31.950594</c:v>
                </c:pt>
                <c:pt idx="178">
                  <c:v>32.129162</c:v>
                </c:pt>
                <c:pt idx="179">
                  <c:v>32.235784</c:v>
                </c:pt>
                <c:pt idx="180">
                  <c:v>32.309178</c:v>
                </c:pt>
              </c:numCache>
            </c:numRef>
          </c:yVal>
          <c:smooth val="0"/>
        </c:ser>
        <c:axId val="74288641"/>
        <c:axId val="7552467"/>
      </c:scatterChart>
      <c:valAx>
        <c:axId val="7428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s (e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67"/>
        <c:crossesAt val="0"/>
        <c:crossBetween val="midCat"/>
      </c:valAx>
      <c:valAx>
        <c:axId val="755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n degré, tr/min, rad/s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6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osition, vitesse, accélération du renvoi S0D101/glissièreS0D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310147006095"/>
          <c:y val="0.320851063829787"/>
          <c:w val="0.72728576550735"/>
          <c:h val="0.559007092198582"/>
        </c:manualLayout>
      </c:layout>
      <c:scatterChart>
        <c:scatterStyle val="line"/>
        <c:varyColors val="0"/>
        <c:ser>
          <c:idx val="0"/>
          <c:order val="0"/>
          <c:tx>
            <c:strRef>
              <c:f>demo!$F$10</c:f>
              <c:strCache>
                <c:ptCount val="1"/>
                <c:pt idx="0">
                  <c:v>a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o!$A$11:$A$191</c:f>
              <c:numCache>
                <c:formatCode>General</c:formatCode>
                <c:ptCount val="181"/>
                <c:pt idx="0">
                  <c:v>0</c:v>
                </c:pt>
                <c:pt idx="1">
                  <c:v>0.004167</c:v>
                </c:pt>
                <c:pt idx="2">
                  <c:v>0.008333</c:v>
                </c:pt>
                <c:pt idx="3">
                  <c:v>0.0125</c:v>
                </c:pt>
                <c:pt idx="4">
                  <c:v>0.016667</c:v>
                </c:pt>
                <c:pt idx="5">
                  <c:v>0.020833</c:v>
                </c:pt>
                <c:pt idx="6">
                  <c:v>0.025</c:v>
                </c:pt>
                <c:pt idx="7">
                  <c:v>0.029167</c:v>
                </c:pt>
                <c:pt idx="8">
                  <c:v>0.033333</c:v>
                </c:pt>
                <c:pt idx="9">
                  <c:v>0.0375</c:v>
                </c:pt>
                <c:pt idx="10">
                  <c:v>0.041667</c:v>
                </c:pt>
                <c:pt idx="11">
                  <c:v>0.045833</c:v>
                </c:pt>
                <c:pt idx="12">
                  <c:v>0.05</c:v>
                </c:pt>
                <c:pt idx="13">
                  <c:v>0.054167</c:v>
                </c:pt>
                <c:pt idx="14">
                  <c:v>0.058333</c:v>
                </c:pt>
                <c:pt idx="15">
                  <c:v>0.0625</c:v>
                </c:pt>
                <c:pt idx="16">
                  <c:v>0.066667</c:v>
                </c:pt>
                <c:pt idx="17">
                  <c:v>0.070833</c:v>
                </c:pt>
                <c:pt idx="18">
                  <c:v>0.075</c:v>
                </c:pt>
                <c:pt idx="19">
                  <c:v>0.079167</c:v>
                </c:pt>
                <c:pt idx="20">
                  <c:v>0.083333</c:v>
                </c:pt>
                <c:pt idx="21">
                  <c:v>0.0875</c:v>
                </c:pt>
                <c:pt idx="22">
                  <c:v>0.091667</c:v>
                </c:pt>
                <c:pt idx="23">
                  <c:v>0.095833</c:v>
                </c:pt>
                <c:pt idx="24">
                  <c:v>0.1</c:v>
                </c:pt>
                <c:pt idx="25">
                  <c:v>0.104167</c:v>
                </c:pt>
                <c:pt idx="26">
                  <c:v>0.108333</c:v>
                </c:pt>
                <c:pt idx="27">
                  <c:v>0.1125</c:v>
                </c:pt>
                <c:pt idx="28">
                  <c:v>0.116667</c:v>
                </c:pt>
                <c:pt idx="29">
                  <c:v>0.120833</c:v>
                </c:pt>
                <c:pt idx="30">
                  <c:v>0.125</c:v>
                </c:pt>
                <c:pt idx="31">
                  <c:v>0.129167</c:v>
                </c:pt>
                <c:pt idx="32">
                  <c:v>0.133333</c:v>
                </c:pt>
                <c:pt idx="33">
                  <c:v>0.1375</c:v>
                </c:pt>
                <c:pt idx="34">
                  <c:v>0.141667</c:v>
                </c:pt>
                <c:pt idx="35">
                  <c:v>0.145833</c:v>
                </c:pt>
                <c:pt idx="36">
                  <c:v>0.15</c:v>
                </c:pt>
                <c:pt idx="37">
                  <c:v>0.154167</c:v>
                </c:pt>
                <c:pt idx="38">
                  <c:v>0.158333</c:v>
                </c:pt>
                <c:pt idx="39">
                  <c:v>0.1625</c:v>
                </c:pt>
                <c:pt idx="40">
                  <c:v>0.166667</c:v>
                </c:pt>
                <c:pt idx="41">
                  <c:v>0.170833</c:v>
                </c:pt>
                <c:pt idx="42">
                  <c:v>0.175</c:v>
                </c:pt>
                <c:pt idx="43">
                  <c:v>0.179167</c:v>
                </c:pt>
                <c:pt idx="44">
                  <c:v>0.183333</c:v>
                </c:pt>
                <c:pt idx="45">
                  <c:v>0.1875</c:v>
                </c:pt>
                <c:pt idx="46">
                  <c:v>0.191667</c:v>
                </c:pt>
                <c:pt idx="47">
                  <c:v>0.195833</c:v>
                </c:pt>
                <c:pt idx="48">
                  <c:v>0.2</c:v>
                </c:pt>
                <c:pt idx="49">
                  <c:v>0.204167</c:v>
                </c:pt>
                <c:pt idx="50">
                  <c:v>0.208333</c:v>
                </c:pt>
                <c:pt idx="51">
                  <c:v>0.2125</c:v>
                </c:pt>
                <c:pt idx="52">
                  <c:v>0.216667</c:v>
                </c:pt>
                <c:pt idx="53">
                  <c:v>0.220833</c:v>
                </c:pt>
                <c:pt idx="54">
                  <c:v>0.225</c:v>
                </c:pt>
                <c:pt idx="55">
                  <c:v>0.229167</c:v>
                </c:pt>
                <c:pt idx="56">
                  <c:v>0.233333</c:v>
                </c:pt>
                <c:pt idx="57">
                  <c:v>0.2375</c:v>
                </c:pt>
                <c:pt idx="58">
                  <c:v>0.241667</c:v>
                </c:pt>
                <c:pt idx="59">
                  <c:v>0.245833</c:v>
                </c:pt>
                <c:pt idx="60">
                  <c:v>0.25</c:v>
                </c:pt>
                <c:pt idx="61">
                  <c:v>0.254167</c:v>
                </c:pt>
                <c:pt idx="62">
                  <c:v>0.258333</c:v>
                </c:pt>
                <c:pt idx="63">
                  <c:v>0.2625</c:v>
                </c:pt>
                <c:pt idx="64">
                  <c:v>0.266667</c:v>
                </c:pt>
                <c:pt idx="65">
                  <c:v>0.270833</c:v>
                </c:pt>
                <c:pt idx="66">
                  <c:v>0.275</c:v>
                </c:pt>
                <c:pt idx="67">
                  <c:v>0.279167</c:v>
                </c:pt>
                <c:pt idx="68">
                  <c:v>0.283333</c:v>
                </c:pt>
                <c:pt idx="69">
                  <c:v>0.2875</c:v>
                </c:pt>
                <c:pt idx="70">
                  <c:v>0.291667</c:v>
                </c:pt>
                <c:pt idx="71">
                  <c:v>0.295833</c:v>
                </c:pt>
                <c:pt idx="72">
                  <c:v>0.3</c:v>
                </c:pt>
                <c:pt idx="73">
                  <c:v>0.304167</c:v>
                </c:pt>
                <c:pt idx="74">
                  <c:v>0.308333</c:v>
                </c:pt>
                <c:pt idx="75">
                  <c:v>0.3125</c:v>
                </c:pt>
                <c:pt idx="76">
                  <c:v>0.316667</c:v>
                </c:pt>
                <c:pt idx="77">
                  <c:v>0.320833</c:v>
                </c:pt>
                <c:pt idx="78">
                  <c:v>0.325</c:v>
                </c:pt>
                <c:pt idx="79">
                  <c:v>0.329167</c:v>
                </c:pt>
                <c:pt idx="80">
                  <c:v>0.333333</c:v>
                </c:pt>
                <c:pt idx="81">
                  <c:v>0.3375</c:v>
                </c:pt>
                <c:pt idx="82">
                  <c:v>0.341667</c:v>
                </c:pt>
                <c:pt idx="83">
                  <c:v>0.345833</c:v>
                </c:pt>
                <c:pt idx="84">
                  <c:v>0.35</c:v>
                </c:pt>
                <c:pt idx="85">
                  <c:v>0.354167</c:v>
                </c:pt>
                <c:pt idx="86">
                  <c:v>0.358333</c:v>
                </c:pt>
                <c:pt idx="87">
                  <c:v>0.3625</c:v>
                </c:pt>
                <c:pt idx="88">
                  <c:v>0.366667</c:v>
                </c:pt>
                <c:pt idx="89">
                  <c:v>0.370833</c:v>
                </c:pt>
                <c:pt idx="90">
                  <c:v>0.375</c:v>
                </c:pt>
                <c:pt idx="91">
                  <c:v>0.379167</c:v>
                </c:pt>
                <c:pt idx="92">
                  <c:v>0.383333</c:v>
                </c:pt>
                <c:pt idx="93">
                  <c:v>0.3875</c:v>
                </c:pt>
                <c:pt idx="94">
                  <c:v>0.391667</c:v>
                </c:pt>
                <c:pt idx="95">
                  <c:v>0.395833</c:v>
                </c:pt>
                <c:pt idx="96">
                  <c:v>0.4</c:v>
                </c:pt>
                <c:pt idx="97">
                  <c:v>0.404167</c:v>
                </c:pt>
                <c:pt idx="98">
                  <c:v>0.408333</c:v>
                </c:pt>
                <c:pt idx="99">
                  <c:v>0.4125</c:v>
                </c:pt>
                <c:pt idx="100">
                  <c:v>0.416667</c:v>
                </c:pt>
                <c:pt idx="101">
                  <c:v>0.420833</c:v>
                </c:pt>
                <c:pt idx="102">
                  <c:v>0.425</c:v>
                </c:pt>
                <c:pt idx="103">
                  <c:v>0.429167</c:v>
                </c:pt>
                <c:pt idx="104">
                  <c:v>0.433333</c:v>
                </c:pt>
                <c:pt idx="105">
                  <c:v>0.4375</c:v>
                </c:pt>
                <c:pt idx="106">
                  <c:v>0.441667</c:v>
                </c:pt>
                <c:pt idx="107">
                  <c:v>0.445833</c:v>
                </c:pt>
                <c:pt idx="108">
                  <c:v>0.45</c:v>
                </c:pt>
                <c:pt idx="109">
                  <c:v>0.454167</c:v>
                </c:pt>
                <c:pt idx="110">
                  <c:v>0.458333</c:v>
                </c:pt>
                <c:pt idx="111">
                  <c:v>0.4625</c:v>
                </c:pt>
                <c:pt idx="112">
                  <c:v>0.466667</c:v>
                </c:pt>
                <c:pt idx="113">
                  <c:v>0.470833</c:v>
                </c:pt>
                <c:pt idx="114">
                  <c:v>0.475</c:v>
                </c:pt>
                <c:pt idx="115">
                  <c:v>0.479167</c:v>
                </c:pt>
                <c:pt idx="116">
                  <c:v>0.483333</c:v>
                </c:pt>
                <c:pt idx="117">
                  <c:v>0.4875</c:v>
                </c:pt>
                <c:pt idx="118">
                  <c:v>0.491667</c:v>
                </c:pt>
                <c:pt idx="119">
                  <c:v>0.495833</c:v>
                </c:pt>
                <c:pt idx="120">
                  <c:v>0.5</c:v>
                </c:pt>
                <c:pt idx="121">
                  <c:v>0.504167</c:v>
                </c:pt>
                <c:pt idx="122">
                  <c:v>0.508333</c:v>
                </c:pt>
                <c:pt idx="123">
                  <c:v>0.5125</c:v>
                </c:pt>
                <c:pt idx="124">
                  <c:v>0.516667</c:v>
                </c:pt>
                <c:pt idx="125">
                  <c:v>0.520833</c:v>
                </c:pt>
                <c:pt idx="126">
                  <c:v>0.525</c:v>
                </c:pt>
                <c:pt idx="127">
                  <c:v>0.529167</c:v>
                </c:pt>
                <c:pt idx="128">
                  <c:v>0.533333</c:v>
                </c:pt>
                <c:pt idx="129">
                  <c:v>0.5375</c:v>
                </c:pt>
                <c:pt idx="130">
                  <c:v>0.541667</c:v>
                </c:pt>
                <c:pt idx="131">
                  <c:v>0.545833</c:v>
                </c:pt>
                <c:pt idx="132">
                  <c:v>0.55</c:v>
                </c:pt>
                <c:pt idx="133">
                  <c:v>0.554167</c:v>
                </c:pt>
                <c:pt idx="134">
                  <c:v>0.558333</c:v>
                </c:pt>
                <c:pt idx="135">
                  <c:v>0.5625</c:v>
                </c:pt>
                <c:pt idx="136">
                  <c:v>0.566667</c:v>
                </c:pt>
                <c:pt idx="137">
                  <c:v>0.570833</c:v>
                </c:pt>
                <c:pt idx="138">
                  <c:v>0.575</c:v>
                </c:pt>
                <c:pt idx="139">
                  <c:v>0.579167</c:v>
                </c:pt>
                <c:pt idx="140">
                  <c:v>0.583333</c:v>
                </c:pt>
                <c:pt idx="141">
                  <c:v>0.5875</c:v>
                </c:pt>
                <c:pt idx="142">
                  <c:v>0.591667</c:v>
                </c:pt>
                <c:pt idx="143">
                  <c:v>0.595833</c:v>
                </c:pt>
                <c:pt idx="144">
                  <c:v>0.6</c:v>
                </c:pt>
                <c:pt idx="145">
                  <c:v>0.604167</c:v>
                </c:pt>
                <c:pt idx="146">
                  <c:v>0.608333</c:v>
                </c:pt>
                <c:pt idx="147">
                  <c:v>0.6125</c:v>
                </c:pt>
                <c:pt idx="148">
                  <c:v>0.616667</c:v>
                </c:pt>
                <c:pt idx="149">
                  <c:v>0.620833</c:v>
                </c:pt>
                <c:pt idx="150">
                  <c:v>0.625</c:v>
                </c:pt>
                <c:pt idx="151">
                  <c:v>0.629167</c:v>
                </c:pt>
                <c:pt idx="152">
                  <c:v>0.633333</c:v>
                </c:pt>
                <c:pt idx="153">
                  <c:v>0.6375</c:v>
                </c:pt>
                <c:pt idx="154">
                  <c:v>0.641667</c:v>
                </c:pt>
                <c:pt idx="155">
                  <c:v>0.645833</c:v>
                </c:pt>
                <c:pt idx="156">
                  <c:v>0.65</c:v>
                </c:pt>
                <c:pt idx="157">
                  <c:v>0.654167</c:v>
                </c:pt>
                <c:pt idx="158">
                  <c:v>0.658333</c:v>
                </c:pt>
                <c:pt idx="159">
                  <c:v>0.6625</c:v>
                </c:pt>
                <c:pt idx="160">
                  <c:v>0.666667</c:v>
                </c:pt>
                <c:pt idx="161">
                  <c:v>0.670833</c:v>
                </c:pt>
                <c:pt idx="162">
                  <c:v>0.675</c:v>
                </c:pt>
                <c:pt idx="163">
                  <c:v>0.679167</c:v>
                </c:pt>
                <c:pt idx="164">
                  <c:v>0.683333</c:v>
                </c:pt>
                <c:pt idx="165">
                  <c:v>0.6875</c:v>
                </c:pt>
                <c:pt idx="166">
                  <c:v>0.691667</c:v>
                </c:pt>
                <c:pt idx="167">
                  <c:v>0.695833</c:v>
                </c:pt>
                <c:pt idx="168">
                  <c:v>0.7</c:v>
                </c:pt>
                <c:pt idx="169">
                  <c:v>0.704167</c:v>
                </c:pt>
                <c:pt idx="170">
                  <c:v>0.708333</c:v>
                </c:pt>
                <c:pt idx="171">
                  <c:v>0.7125</c:v>
                </c:pt>
                <c:pt idx="172">
                  <c:v>0.716667</c:v>
                </c:pt>
                <c:pt idx="173">
                  <c:v>0.720833</c:v>
                </c:pt>
                <c:pt idx="174">
                  <c:v>0.725</c:v>
                </c:pt>
                <c:pt idx="175">
                  <c:v>0.729167</c:v>
                </c:pt>
                <c:pt idx="176">
                  <c:v>0.733333</c:v>
                </c:pt>
                <c:pt idx="177">
                  <c:v>0.7375</c:v>
                </c:pt>
                <c:pt idx="178">
                  <c:v>0.741667</c:v>
                </c:pt>
                <c:pt idx="179">
                  <c:v>0.745833</c:v>
                </c:pt>
                <c:pt idx="180">
                  <c:v>0.75</c:v>
                </c:pt>
              </c:numCache>
            </c:numRef>
          </c:xVal>
          <c:yVal>
            <c:numRef>
              <c:f>demo!$F$11:$F$191</c:f>
              <c:numCache>
                <c:formatCode>General</c:formatCode>
                <c:ptCount val="181"/>
                <c:pt idx="0">
                  <c:v>0</c:v>
                </c:pt>
                <c:pt idx="1">
                  <c:v>0.01781</c:v>
                </c:pt>
                <c:pt idx="2">
                  <c:v>0.035219</c:v>
                </c:pt>
                <c:pt idx="3">
                  <c:v>0.051989</c:v>
                </c:pt>
                <c:pt idx="4">
                  <c:v>0.068136</c:v>
                </c:pt>
                <c:pt idx="5">
                  <c:v>0.083674</c:v>
                </c:pt>
                <c:pt idx="6">
                  <c:v>0.098622</c:v>
                </c:pt>
                <c:pt idx="7">
                  <c:v>0.112996</c:v>
                </c:pt>
                <c:pt idx="8">
                  <c:v>0.126818</c:v>
                </c:pt>
                <c:pt idx="9">
                  <c:v>0.140108</c:v>
                </c:pt>
                <c:pt idx="10">
                  <c:v>0.152888</c:v>
                </c:pt>
                <c:pt idx="11">
                  <c:v>0.165181</c:v>
                </c:pt>
                <c:pt idx="12">
                  <c:v>0.17701</c:v>
                </c:pt>
                <c:pt idx="13">
                  <c:v>0.188402</c:v>
                </c:pt>
                <c:pt idx="14">
                  <c:v>0.199381</c:v>
                </c:pt>
                <c:pt idx="15">
                  <c:v>0.209974</c:v>
                </c:pt>
                <c:pt idx="16">
                  <c:v>0.220207</c:v>
                </c:pt>
                <c:pt idx="17">
                  <c:v>0.230108</c:v>
                </c:pt>
                <c:pt idx="18">
                  <c:v>0.239704</c:v>
                </c:pt>
                <c:pt idx="19">
                  <c:v>0.249023</c:v>
                </c:pt>
                <c:pt idx="20">
                  <c:v>0.258093</c:v>
                </c:pt>
                <c:pt idx="21">
                  <c:v>0.266942</c:v>
                </c:pt>
                <c:pt idx="22">
                  <c:v>0.275598</c:v>
                </c:pt>
                <c:pt idx="23">
                  <c:v>0.283992</c:v>
                </c:pt>
                <c:pt idx="24">
                  <c:v>0.289472</c:v>
                </c:pt>
                <c:pt idx="25">
                  <c:v>0.286374</c:v>
                </c:pt>
                <c:pt idx="26">
                  <c:v>0.267237</c:v>
                </c:pt>
                <c:pt idx="27">
                  <c:v>0.224672</c:v>
                </c:pt>
                <c:pt idx="28">
                  <c:v>0.153864</c:v>
                </c:pt>
                <c:pt idx="29">
                  <c:v>0.051029</c:v>
                </c:pt>
                <c:pt idx="30">
                  <c:v>-0.086603</c:v>
                </c:pt>
                <c:pt idx="31">
                  <c:v>-0.258642</c:v>
                </c:pt>
                <c:pt idx="32">
                  <c:v>-0.464389</c:v>
                </c:pt>
                <c:pt idx="33">
                  <c:v>-0.708242</c:v>
                </c:pt>
                <c:pt idx="34">
                  <c:v>-0.991339</c:v>
                </c:pt>
                <c:pt idx="35">
                  <c:v>-1.308672</c:v>
                </c:pt>
                <c:pt idx="36">
                  <c:v>-1.660618</c:v>
                </c:pt>
                <c:pt idx="37">
                  <c:v>-2.050189</c:v>
                </c:pt>
                <c:pt idx="38">
                  <c:v>-2.474729</c:v>
                </c:pt>
                <c:pt idx="39">
                  <c:v>-2.930879</c:v>
                </c:pt>
                <c:pt idx="40">
                  <c:v>-3.416944</c:v>
                </c:pt>
                <c:pt idx="41">
                  <c:v>-3.933297</c:v>
                </c:pt>
                <c:pt idx="42">
                  <c:v>-4.481286</c:v>
                </c:pt>
                <c:pt idx="43">
                  <c:v>-5.059636</c:v>
                </c:pt>
                <c:pt idx="44">
                  <c:v>-5.666217</c:v>
                </c:pt>
                <c:pt idx="45">
                  <c:v>-6.29893</c:v>
                </c:pt>
                <c:pt idx="46">
                  <c:v>-6.954763</c:v>
                </c:pt>
                <c:pt idx="47">
                  <c:v>-7.630569</c:v>
                </c:pt>
                <c:pt idx="48">
                  <c:v>-8.327894</c:v>
                </c:pt>
                <c:pt idx="49">
                  <c:v>-9.046763</c:v>
                </c:pt>
                <c:pt idx="50">
                  <c:v>-9.779172</c:v>
                </c:pt>
                <c:pt idx="51">
                  <c:v>-10.523171</c:v>
                </c:pt>
                <c:pt idx="52">
                  <c:v>-11.283577</c:v>
                </c:pt>
                <c:pt idx="53">
                  <c:v>-12.055945</c:v>
                </c:pt>
                <c:pt idx="54">
                  <c:v>-12.833471</c:v>
                </c:pt>
                <c:pt idx="55">
                  <c:v>-13.616079</c:v>
                </c:pt>
                <c:pt idx="56">
                  <c:v>-14.403148</c:v>
                </c:pt>
                <c:pt idx="57">
                  <c:v>-15.191722</c:v>
                </c:pt>
                <c:pt idx="58">
                  <c:v>-15.978673</c:v>
                </c:pt>
                <c:pt idx="59">
                  <c:v>-16.761714</c:v>
                </c:pt>
                <c:pt idx="60">
                  <c:v>-17.541344</c:v>
                </c:pt>
                <c:pt idx="61">
                  <c:v>-18.31487</c:v>
                </c:pt>
                <c:pt idx="62">
                  <c:v>-19.074384</c:v>
                </c:pt>
                <c:pt idx="63">
                  <c:v>-19.820365</c:v>
                </c:pt>
                <c:pt idx="64">
                  <c:v>-20.556772</c:v>
                </c:pt>
                <c:pt idx="65">
                  <c:v>-21.276908</c:v>
                </c:pt>
                <c:pt idx="66">
                  <c:v>-21.975587</c:v>
                </c:pt>
                <c:pt idx="67">
                  <c:v>-22.655089</c:v>
                </c:pt>
                <c:pt idx="68">
                  <c:v>-23.314678</c:v>
                </c:pt>
                <c:pt idx="69">
                  <c:v>-23.950716</c:v>
                </c:pt>
                <c:pt idx="70">
                  <c:v>-24.560578</c:v>
                </c:pt>
                <c:pt idx="71">
                  <c:v>-25.142229</c:v>
                </c:pt>
                <c:pt idx="72">
                  <c:v>-25.694223</c:v>
                </c:pt>
                <c:pt idx="73">
                  <c:v>-26.21624</c:v>
                </c:pt>
                <c:pt idx="74">
                  <c:v>-26.708721</c:v>
                </c:pt>
                <c:pt idx="75">
                  <c:v>-27.170735</c:v>
                </c:pt>
                <c:pt idx="76">
                  <c:v>-27.600298</c:v>
                </c:pt>
                <c:pt idx="77">
                  <c:v>-27.994237</c:v>
                </c:pt>
                <c:pt idx="78">
                  <c:v>-28.352528</c:v>
                </c:pt>
                <c:pt idx="79">
                  <c:v>-28.677934</c:v>
                </c:pt>
                <c:pt idx="80">
                  <c:v>-28.967349</c:v>
                </c:pt>
                <c:pt idx="81">
                  <c:v>-29.217364</c:v>
                </c:pt>
                <c:pt idx="82">
                  <c:v>-29.432005</c:v>
                </c:pt>
                <c:pt idx="83">
                  <c:v>-29.613543</c:v>
                </c:pt>
                <c:pt idx="84">
                  <c:v>-29.760319</c:v>
                </c:pt>
                <c:pt idx="85">
                  <c:v>-29.87368</c:v>
                </c:pt>
                <c:pt idx="86">
                  <c:v>-29.956905</c:v>
                </c:pt>
                <c:pt idx="87">
                  <c:v>-30.013655</c:v>
                </c:pt>
                <c:pt idx="88">
                  <c:v>-30.050306</c:v>
                </c:pt>
                <c:pt idx="89">
                  <c:v>-30.076659</c:v>
                </c:pt>
                <c:pt idx="90">
                  <c:v>-30.09461</c:v>
                </c:pt>
                <c:pt idx="91">
                  <c:v>-30.108372</c:v>
                </c:pt>
                <c:pt idx="92">
                  <c:v>-30.101965</c:v>
                </c:pt>
                <c:pt idx="93">
                  <c:v>-30.052692</c:v>
                </c:pt>
                <c:pt idx="94">
                  <c:v>-29.939959</c:v>
                </c:pt>
                <c:pt idx="95">
                  <c:v>-29.751859</c:v>
                </c:pt>
                <c:pt idx="96">
                  <c:v>-29.486193</c:v>
                </c:pt>
                <c:pt idx="97">
                  <c:v>-29.140531</c:v>
                </c:pt>
                <c:pt idx="98">
                  <c:v>-28.708199</c:v>
                </c:pt>
                <c:pt idx="99">
                  <c:v>-28.19922</c:v>
                </c:pt>
                <c:pt idx="100">
                  <c:v>-27.605445</c:v>
                </c:pt>
                <c:pt idx="101">
                  <c:v>-26.938464</c:v>
                </c:pt>
                <c:pt idx="102">
                  <c:v>-26.203535</c:v>
                </c:pt>
                <c:pt idx="103">
                  <c:v>-25.397713</c:v>
                </c:pt>
                <c:pt idx="104">
                  <c:v>-24.524991</c:v>
                </c:pt>
                <c:pt idx="105">
                  <c:v>-23.593619</c:v>
                </c:pt>
                <c:pt idx="106">
                  <c:v>-22.609754</c:v>
                </c:pt>
                <c:pt idx="107">
                  <c:v>-21.578477</c:v>
                </c:pt>
                <c:pt idx="108">
                  <c:v>-20.504644</c:v>
                </c:pt>
                <c:pt idx="109">
                  <c:v>-19.404138</c:v>
                </c:pt>
                <c:pt idx="110">
                  <c:v>-18.271014</c:v>
                </c:pt>
                <c:pt idx="111">
                  <c:v>-17.117098</c:v>
                </c:pt>
                <c:pt idx="112">
                  <c:v>-15.954368</c:v>
                </c:pt>
                <c:pt idx="113">
                  <c:v>-14.788586</c:v>
                </c:pt>
                <c:pt idx="114">
                  <c:v>-13.625598</c:v>
                </c:pt>
                <c:pt idx="115">
                  <c:v>-12.470809</c:v>
                </c:pt>
                <c:pt idx="116">
                  <c:v>-11.336258</c:v>
                </c:pt>
                <c:pt idx="117">
                  <c:v>-10.233793</c:v>
                </c:pt>
                <c:pt idx="118">
                  <c:v>-9.15485</c:v>
                </c:pt>
                <c:pt idx="119">
                  <c:v>-8.122438</c:v>
                </c:pt>
                <c:pt idx="120">
                  <c:v>-7.136243</c:v>
                </c:pt>
                <c:pt idx="121">
                  <c:v>-6.199868</c:v>
                </c:pt>
                <c:pt idx="122">
                  <c:v>-5.32206</c:v>
                </c:pt>
                <c:pt idx="123">
                  <c:v>-4.509834</c:v>
                </c:pt>
                <c:pt idx="124">
                  <c:v>-3.767752</c:v>
                </c:pt>
                <c:pt idx="125">
                  <c:v>-3.09299</c:v>
                </c:pt>
                <c:pt idx="126">
                  <c:v>-2.489854</c:v>
                </c:pt>
                <c:pt idx="127">
                  <c:v>-1.96996</c:v>
                </c:pt>
                <c:pt idx="128">
                  <c:v>-1.526725</c:v>
                </c:pt>
                <c:pt idx="129">
                  <c:v>-1.166899</c:v>
                </c:pt>
                <c:pt idx="130">
                  <c:v>-0.887844</c:v>
                </c:pt>
                <c:pt idx="131">
                  <c:v>-0.685121</c:v>
                </c:pt>
                <c:pt idx="132">
                  <c:v>-0.556671</c:v>
                </c:pt>
                <c:pt idx="133">
                  <c:v>-0.491047</c:v>
                </c:pt>
                <c:pt idx="134">
                  <c:v>-0.469809</c:v>
                </c:pt>
                <c:pt idx="135">
                  <c:v>-0.468258</c:v>
                </c:pt>
                <c:pt idx="136">
                  <c:v>-0.46924</c:v>
                </c:pt>
                <c:pt idx="137">
                  <c:v>-0.469369</c:v>
                </c:pt>
                <c:pt idx="138">
                  <c:v>-0.468622</c:v>
                </c:pt>
                <c:pt idx="139">
                  <c:v>-0.467016</c:v>
                </c:pt>
                <c:pt idx="140">
                  <c:v>-0.464565</c:v>
                </c:pt>
                <c:pt idx="141">
                  <c:v>-0.461283</c:v>
                </c:pt>
                <c:pt idx="142">
                  <c:v>-0.457184</c:v>
                </c:pt>
                <c:pt idx="143">
                  <c:v>-0.452287</c:v>
                </c:pt>
                <c:pt idx="144">
                  <c:v>-0.44661</c:v>
                </c:pt>
                <c:pt idx="145">
                  <c:v>-0.440175</c:v>
                </c:pt>
                <c:pt idx="146">
                  <c:v>-0.433005</c:v>
                </c:pt>
                <c:pt idx="147">
                  <c:v>-0.425124</c:v>
                </c:pt>
                <c:pt idx="148">
                  <c:v>-0.416559</c:v>
                </c:pt>
                <c:pt idx="149">
                  <c:v>-0.407337</c:v>
                </c:pt>
                <c:pt idx="150">
                  <c:v>-0.397489</c:v>
                </c:pt>
                <c:pt idx="151">
                  <c:v>-0.387047</c:v>
                </c:pt>
                <c:pt idx="152">
                  <c:v>-0.376041</c:v>
                </c:pt>
                <c:pt idx="153">
                  <c:v>-0.364508</c:v>
                </c:pt>
                <c:pt idx="154">
                  <c:v>-0.352482</c:v>
                </c:pt>
                <c:pt idx="155">
                  <c:v>-0.340001</c:v>
                </c:pt>
                <c:pt idx="156">
                  <c:v>-0.327101</c:v>
                </c:pt>
                <c:pt idx="157">
                  <c:v>-0.313824</c:v>
                </c:pt>
                <c:pt idx="158">
                  <c:v>-0.300207</c:v>
                </c:pt>
                <c:pt idx="159">
                  <c:v>-0.286293</c:v>
                </c:pt>
                <c:pt idx="160">
                  <c:v>-0.272122</c:v>
                </c:pt>
                <c:pt idx="161">
                  <c:v>-0.257737</c:v>
                </c:pt>
                <c:pt idx="162">
                  <c:v>-0.243181</c:v>
                </c:pt>
                <c:pt idx="163">
                  <c:v>-0.228496</c:v>
                </c:pt>
                <c:pt idx="164">
                  <c:v>-0.213726</c:v>
                </c:pt>
                <c:pt idx="165">
                  <c:v>-0.198915</c:v>
                </c:pt>
                <c:pt idx="166">
                  <c:v>-0.184105</c:v>
                </c:pt>
                <c:pt idx="167">
                  <c:v>-0.169339</c:v>
                </c:pt>
                <c:pt idx="168">
                  <c:v>-0.154662</c:v>
                </c:pt>
                <c:pt idx="169">
                  <c:v>-0.140114</c:v>
                </c:pt>
                <c:pt idx="170">
                  <c:v>-0.125738</c:v>
                </c:pt>
                <c:pt idx="171">
                  <c:v>-0.111575</c:v>
                </c:pt>
                <c:pt idx="172">
                  <c:v>-0.097665</c:v>
                </c:pt>
                <c:pt idx="173">
                  <c:v>-0.084049</c:v>
                </c:pt>
                <c:pt idx="174">
                  <c:v>-0.070763</c:v>
                </c:pt>
                <c:pt idx="175">
                  <c:v>-0.057846</c:v>
                </c:pt>
                <c:pt idx="176">
                  <c:v>-0.045333</c:v>
                </c:pt>
                <c:pt idx="177">
                  <c:v>-0.03326</c:v>
                </c:pt>
                <c:pt idx="178">
                  <c:v>-0.021658</c:v>
                </c:pt>
                <c:pt idx="179">
                  <c:v>-0.010562</c:v>
                </c:pt>
                <c:pt idx="18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mo!$G$10</c:f>
              <c:strCache>
                <c:ptCount val="1"/>
                <c:pt idx="0">
                  <c:v>wx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o!$A$11:$A$191</c:f>
              <c:numCache>
                <c:formatCode>General</c:formatCode>
                <c:ptCount val="181"/>
                <c:pt idx="0">
                  <c:v>0</c:v>
                </c:pt>
                <c:pt idx="1">
                  <c:v>0.004167</c:v>
                </c:pt>
                <c:pt idx="2">
                  <c:v>0.008333</c:v>
                </c:pt>
                <c:pt idx="3">
                  <c:v>0.0125</c:v>
                </c:pt>
                <c:pt idx="4">
                  <c:v>0.016667</c:v>
                </c:pt>
                <c:pt idx="5">
                  <c:v>0.020833</c:v>
                </c:pt>
                <c:pt idx="6">
                  <c:v>0.025</c:v>
                </c:pt>
                <c:pt idx="7">
                  <c:v>0.029167</c:v>
                </c:pt>
                <c:pt idx="8">
                  <c:v>0.033333</c:v>
                </c:pt>
                <c:pt idx="9">
                  <c:v>0.0375</c:v>
                </c:pt>
                <c:pt idx="10">
                  <c:v>0.041667</c:v>
                </c:pt>
                <c:pt idx="11">
                  <c:v>0.045833</c:v>
                </c:pt>
                <c:pt idx="12">
                  <c:v>0.05</c:v>
                </c:pt>
                <c:pt idx="13">
                  <c:v>0.054167</c:v>
                </c:pt>
                <c:pt idx="14">
                  <c:v>0.058333</c:v>
                </c:pt>
                <c:pt idx="15">
                  <c:v>0.0625</c:v>
                </c:pt>
                <c:pt idx="16">
                  <c:v>0.066667</c:v>
                </c:pt>
                <c:pt idx="17">
                  <c:v>0.070833</c:v>
                </c:pt>
                <c:pt idx="18">
                  <c:v>0.075</c:v>
                </c:pt>
                <c:pt idx="19">
                  <c:v>0.079167</c:v>
                </c:pt>
                <c:pt idx="20">
                  <c:v>0.083333</c:v>
                </c:pt>
                <c:pt idx="21">
                  <c:v>0.0875</c:v>
                </c:pt>
                <c:pt idx="22">
                  <c:v>0.091667</c:v>
                </c:pt>
                <c:pt idx="23">
                  <c:v>0.095833</c:v>
                </c:pt>
                <c:pt idx="24">
                  <c:v>0.1</c:v>
                </c:pt>
                <c:pt idx="25">
                  <c:v>0.104167</c:v>
                </c:pt>
                <c:pt idx="26">
                  <c:v>0.108333</c:v>
                </c:pt>
                <c:pt idx="27">
                  <c:v>0.1125</c:v>
                </c:pt>
                <c:pt idx="28">
                  <c:v>0.116667</c:v>
                </c:pt>
                <c:pt idx="29">
                  <c:v>0.120833</c:v>
                </c:pt>
                <c:pt idx="30">
                  <c:v>0.125</c:v>
                </c:pt>
                <c:pt idx="31">
                  <c:v>0.129167</c:v>
                </c:pt>
                <c:pt idx="32">
                  <c:v>0.133333</c:v>
                </c:pt>
                <c:pt idx="33">
                  <c:v>0.1375</c:v>
                </c:pt>
                <c:pt idx="34">
                  <c:v>0.141667</c:v>
                </c:pt>
                <c:pt idx="35">
                  <c:v>0.145833</c:v>
                </c:pt>
                <c:pt idx="36">
                  <c:v>0.15</c:v>
                </c:pt>
                <c:pt idx="37">
                  <c:v>0.154167</c:v>
                </c:pt>
                <c:pt idx="38">
                  <c:v>0.158333</c:v>
                </c:pt>
                <c:pt idx="39">
                  <c:v>0.1625</c:v>
                </c:pt>
                <c:pt idx="40">
                  <c:v>0.166667</c:v>
                </c:pt>
                <c:pt idx="41">
                  <c:v>0.170833</c:v>
                </c:pt>
                <c:pt idx="42">
                  <c:v>0.175</c:v>
                </c:pt>
                <c:pt idx="43">
                  <c:v>0.179167</c:v>
                </c:pt>
                <c:pt idx="44">
                  <c:v>0.183333</c:v>
                </c:pt>
                <c:pt idx="45">
                  <c:v>0.1875</c:v>
                </c:pt>
                <c:pt idx="46">
                  <c:v>0.191667</c:v>
                </c:pt>
                <c:pt idx="47">
                  <c:v>0.195833</c:v>
                </c:pt>
                <c:pt idx="48">
                  <c:v>0.2</c:v>
                </c:pt>
                <c:pt idx="49">
                  <c:v>0.204167</c:v>
                </c:pt>
                <c:pt idx="50">
                  <c:v>0.208333</c:v>
                </c:pt>
                <c:pt idx="51">
                  <c:v>0.2125</c:v>
                </c:pt>
                <c:pt idx="52">
                  <c:v>0.216667</c:v>
                </c:pt>
                <c:pt idx="53">
                  <c:v>0.220833</c:v>
                </c:pt>
                <c:pt idx="54">
                  <c:v>0.225</c:v>
                </c:pt>
                <c:pt idx="55">
                  <c:v>0.229167</c:v>
                </c:pt>
                <c:pt idx="56">
                  <c:v>0.233333</c:v>
                </c:pt>
                <c:pt idx="57">
                  <c:v>0.2375</c:v>
                </c:pt>
                <c:pt idx="58">
                  <c:v>0.241667</c:v>
                </c:pt>
                <c:pt idx="59">
                  <c:v>0.245833</c:v>
                </c:pt>
                <c:pt idx="60">
                  <c:v>0.25</c:v>
                </c:pt>
                <c:pt idx="61">
                  <c:v>0.254167</c:v>
                </c:pt>
                <c:pt idx="62">
                  <c:v>0.258333</c:v>
                </c:pt>
                <c:pt idx="63">
                  <c:v>0.2625</c:v>
                </c:pt>
                <c:pt idx="64">
                  <c:v>0.266667</c:v>
                </c:pt>
                <c:pt idx="65">
                  <c:v>0.270833</c:v>
                </c:pt>
                <c:pt idx="66">
                  <c:v>0.275</c:v>
                </c:pt>
                <c:pt idx="67">
                  <c:v>0.279167</c:v>
                </c:pt>
                <c:pt idx="68">
                  <c:v>0.283333</c:v>
                </c:pt>
                <c:pt idx="69">
                  <c:v>0.2875</c:v>
                </c:pt>
                <c:pt idx="70">
                  <c:v>0.291667</c:v>
                </c:pt>
                <c:pt idx="71">
                  <c:v>0.295833</c:v>
                </c:pt>
                <c:pt idx="72">
                  <c:v>0.3</c:v>
                </c:pt>
                <c:pt idx="73">
                  <c:v>0.304167</c:v>
                </c:pt>
                <c:pt idx="74">
                  <c:v>0.308333</c:v>
                </c:pt>
                <c:pt idx="75">
                  <c:v>0.3125</c:v>
                </c:pt>
                <c:pt idx="76">
                  <c:v>0.316667</c:v>
                </c:pt>
                <c:pt idx="77">
                  <c:v>0.320833</c:v>
                </c:pt>
                <c:pt idx="78">
                  <c:v>0.325</c:v>
                </c:pt>
                <c:pt idx="79">
                  <c:v>0.329167</c:v>
                </c:pt>
                <c:pt idx="80">
                  <c:v>0.333333</c:v>
                </c:pt>
                <c:pt idx="81">
                  <c:v>0.3375</c:v>
                </c:pt>
                <c:pt idx="82">
                  <c:v>0.341667</c:v>
                </c:pt>
                <c:pt idx="83">
                  <c:v>0.345833</c:v>
                </c:pt>
                <c:pt idx="84">
                  <c:v>0.35</c:v>
                </c:pt>
                <c:pt idx="85">
                  <c:v>0.354167</c:v>
                </c:pt>
                <c:pt idx="86">
                  <c:v>0.358333</c:v>
                </c:pt>
                <c:pt idx="87">
                  <c:v>0.3625</c:v>
                </c:pt>
                <c:pt idx="88">
                  <c:v>0.366667</c:v>
                </c:pt>
                <c:pt idx="89">
                  <c:v>0.370833</c:v>
                </c:pt>
                <c:pt idx="90">
                  <c:v>0.375</c:v>
                </c:pt>
                <c:pt idx="91">
                  <c:v>0.379167</c:v>
                </c:pt>
                <c:pt idx="92">
                  <c:v>0.383333</c:v>
                </c:pt>
                <c:pt idx="93">
                  <c:v>0.3875</c:v>
                </c:pt>
                <c:pt idx="94">
                  <c:v>0.391667</c:v>
                </c:pt>
                <c:pt idx="95">
                  <c:v>0.395833</c:v>
                </c:pt>
                <c:pt idx="96">
                  <c:v>0.4</c:v>
                </c:pt>
                <c:pt idx="97">
                  <c:v>0.404167</c:v>
                </c:pt>
                <c:pt idx="98">
                  <c:v>0.408333</c:v>
                </c:pt>
                <c:pt idx="99">
                  <c:v>0.4125</c:v>
                </c:pt>
                <c:pt idx="100">
                  <c:v>0.416667</c:v>
                </c:pt>
                <c:pt idx="101">
                  <c:v>0.420833</c:v>
                </c:pt>
                <c:pt idx="102">
                  <c:v>0.425</c:v>
                </c:pt>
                <c:pt idx="103">
                  <c:v>0.429167</c:v>
                </c:pt>
                <c:pt idx="104">
                  <c:v>0.433333</c:v>
                </c:pt>
                <c:pt idx="105">
                  <c:v>0.4375</c:v>
                </c:pt>
                <c:pt idx="106">
                  <c:v>0.441667</c:v>
                </c:pt>
                <c:pt idx="107">
                  <c:v>0.445833</c:v>
                </c:pt>
                <c:pt idx="108">
                  <c:v>0.45</c:v>
                </c:pt>
                <c:pt idx="109">
                  <c:v>0.454167</c:v>
                </c:pt>
                <c:pt idx="110">
                  <c:v>0.458333</c:v>
                </c:pt>
                <c:pt idx="111">
                  <c:v>0.4625</c:v>
                </c:pt>
                <c:pt idx="112">
                  <c:v>0.466667</c:v>
                </c:pt>
                <c:pt idx="113">
                  <c:v>0.470833</c:v>
                </c:pt>
                <c:pt idx="114">
                  <c:v>0.475</c:v>
                </c:pt>
                <c:pt idx="115">
                  <c:v>0.479167</c:v>
                </c:pt>
                <c:pt idx="116">
                  <c:v>0.483333</c:v>
                </c:pt>
                <c:pt idx="117">
                  <c:v>0.4875</c:v>
                </c:pt>
                <c:pt idx="118">
                  <c:v>0.491667</c:v>
                </c:pt>
                <c:pt idx="119">
                  <c:v>0.495833</c:v>
                </c:pt>
                <c:pt idx="120">
                  <c:v>0.5</c:v>
                </c:pt>
                <c:pt idx="121">
                  <c:v>0.504167</c:v>
                </c:pt>
                <c:pt idx="122">
                  <c:v>0.508333</c:v>
                </c:pt>
                <c:pt idx="123">
                  <c:v>0.5125</c:v>
                </c:pt>
                <c:pt idx="124">
                  <c:v>0.516667</c:v>
                </c:pt>
                <c:pt idx="125">
                  <c:v>0.520833</c:v>
                </c:pt>
                <c:pt idx="126">
                  <c:v>0.525</c:v>
                </c:pt>
                <c:pt idx="127">
                  <c:v>0.529167</c:v>
                </c:pt>
                <c:pt idx="128">
                  <c:v>0.533333</c:v>
                </c:pt>
                <c:pt idx="129">
                  <c:v>0.5375</c:v>
                </c:pt>
                <c:pt idx="130">
                  <c:v>0.541667</c:v>
                </c:pt>
                <c:pt idx="131">
                  <c:v>0.545833</c:v>
                </c:pt>
                <c:pt idx="132">
                  <c:v>0.55</c:v>
                </c:pt>
                <c:pt idx="133">
                  <c:v>0.554167</c:v>
                </c:pt>
                <c:pt idx="134">
                  <c:v>0.558333</c:v>
                </c:pt>
                <c:pt idx="135">
                  <c:v>0.5625</c:v>
                </c:pt>
                <c:pt idx="136">
                  <c:v>0.566667</c:v>
                </c:pt>
                <c:pt idx="137">
                  <c:v>0.570833</c:v>
                </c:pt>
                <c:pt idx="138">
                  <c:v>0.575</c:v>
                </c:pt>
                <c:pt idx="139">
                  <c:v>0.579167</c:v>
                </c:pt>
                <c:pt idx="140">
                  <c:v>0.583333</c:v>
                </c:pt>
                <c:pt idx="141">
                  <c:v>0.5875</c:v>
                </c:pt>
                <c:pt idx="142">
                  <c:v>0.591667</c:v>
                </c:pt>
                <c:pt idx="143">
                  <c:v>0.595833</c:v>
                </c:pt>
                <c:pt idx="144">
                  <c:v>0.6</c:v>
                </c:pt>
                <c:pt idx="145">
                  <c:v>0.604167</c:v>
                </c:pt>
                <c:pt idx="146">
                  <c:v>0.608333</c:v>
                </c:pt>
                <c:pt idx="147">
                  <c:v>0.6125</c:v>
                </c:pt>
                <c:pt idx="148">
                  <c:v>0.616667</c:v>
                </c:pt>
                <c:pt idx="149">
                  <c:v>0.620833</c:v>
                </c:pt>
                <c:pt idx="150">
                  <c:v>0.625</c:v>
                </c:pt>
                <c:pt idx="151">
                  <c:v>0.629167</c:v>
                </c:pt>
                <c:pt idx="152">
                  <c:v>0.633333</c:v>
                </c:pt>
                <c:pt idx="153">
                  <c:v>0.6375</c:v>
                </c:pt>
                <c:pt idx="154">
                  <c:v>0.641667</c:v>
                </c:pt>
                <c:pt idx="155">
                  <c:v>0.645833</c:v>
                </c:pt>
                <c:pt idx="156">
                  <c:v>0.65</c:v>
                </c:pt>
                <c:pt idx="157">
                  <c:v>0.654167</c:v>
                </c:pt>
                <c:pt idx="158">
                  <c:v>0.658333</c:v>
                </c:pt>
                <c:pt idx="159">
                  <c:v>0.6625</c:v>
                </c:pt>
                <c:pt idx="160">
                  <c:v>0.666667</c:v>
                </c:pt>
                <c:pt idx="161">
                  <c:v>0.670833</c:v>
                </c:pt>
                <c:pt idx="162">
                  <c:v>0.675</c:v>
                </c:pt>
                <c:pt idx="163">
                  <c:v>0.679167</c:v>
                </c:pt>
                <c:pt idx="164">
                  <c:v>0.683333</c:v>
                </c:pt>
                <c:pt idx="165">
                  <c:v>0.6875</c:v>
                </c:pt>
                <c:pt idx="166">
                  <c:v>0.691667</c:v>
                </c:pt>
                <c:pt idx="167">
                  <c:v>0.695833</c:v>
                </c:pt>
                <c:pt idx="168">
                  <c:v>0.7</c:v>
                </c:pt>
                <c:pt idx="169">
                  <c:v>0.704167</c:v>
                </c:pt>
                <c:pt idx="170">
                  <c:v>0.708333</c:v>
                </c:pt>
                <c:pt idx="171">
                  <c:v>0.7125</c:v>
                </c:pt>
                <c:pt idx="172">
                  <c:v>0.716667</c:v>
                </c:pt>
                <c:pt idx="173">
                  <c:v>0.720833</c:v>
                </c:pt>
                <c:pt idx="174">
                  <c:v>0.725</c:v>
                </c:pt>
                <c:pt idx="175">
                  <c:v>0.729167</c:v>
                </c:pt>
                <c:pt idx="176">
                  <c:v>0.733333</c:v>
                </c:pt>
                <c:pt idx="177">
                  <c:v>0.7375</c:v>
                </c:pt>
                <c:pt idx="178">
                  <c:v>0.741667</c:v>
                </c:pt>
                <c:pt idx="179">
                  <c:v>0.745833</c:v>
                </c:pt>
                <c:pt idx="180">
                  <c:v>0.75</c:v>
                </c:pt>
              </c:numCache>
            </c:numRef>
          </c:xVal>
          <c:yVal>
            <c:numRef>
              <c:f>demo!$G$11:$G$191</c:f>
              <c:numCache>
                <c:formatCode>General</c:formatCode>
                <c:ptCount val="181"/>
                <c:pt idx="0">
                  <c:v>0.411736</c:v>
                </c:pt>
                <c:pt idx="1">
                  <c:v>0.709235</c:v>
                </c:pt>
                <c:pt idx="2">
                  <c:v>0.683472</c:v>
                </c:pt>
                <c:pt idx="3">
                  <c:v>0.658226</c:v>
                </c:pt>
                <c:pt idx="4">
                  <c:v>0.633597</c:v>
                </c:pt>
                <c:pt idx="5">
                  <c:v>0.60961</c:v>
                </c:pt>
                <c:pt idx="6">
                  <c:v>0.586318</c:v>
                </c:pt>
                <c:pt idx="7">
                  <c:v>0.563788</c:v>
                </c:pt>
                <c:pt idx="8">
                  <c:v>0.542077</c:v>
                </c:pt>
                <c:pt idx="9">
                  <c:v>0.521229</c:v>
                </c:pt>
                <c:pt idx="10">
                  <c:v>0.501284</c:v>
                </c:pt>
                <c:pt idx="11">
                  <c:v>0.482281</c:v>
                </c:pt>
                <c:pt idx="12">
                  <c:v>0.464253</c:v>
                </c:pt>
                <c:pt idx="13">
                  <c:v>0.447233</c:v>
                </c:pt>
                <c:pt idx="14">
                  <c:v>0.43125</c:v>
                </c:pt>
                <c:pt idx="15">
                  <c:v>0.41633</c:v>
                </c:pt>
                <c:pt idx="16">
                  <c:v>0.402495</c:v>
                </c:pt>
                <c:pt idx="17">
                  <c:v>0.38976</c:v>
                </c:pt>
                <c:pt idx="18">
                  <c:v>0.37812</c:v>
                </c:pt>
                <c:pt idx="19">
                  <c:v>0.367582</c:v>
                </c:pt>
                <c:pt idx="20">
                  <c:v>0.358181</c:v>
                </c:pt>
                <c:pt idx="21">
                  <c:v>0.349925</c:v>
                </c:pt>
                <c:pt idx="22">
                  <c:v>0.342635</c:v>
                </c:pt>
                <c:pt idx="23">
                  <c:v>0.312015</c:v>
                </c:pt>
                <c:pt idx="24">
                  <c:v>0.089771</c:v>
                </c:pt>
                <c:pt idx="25">
                  <c:v>-0.38951</c:v>
                </c:pt>
                <c:pt idx="26">
                  <c:v>-1.194726</c:v>
                </c:pt>
                <c:pt idx="27">
                  <c:v>-2.238732</c:v>
                </c:pt>
                <c:pt idx="28">
                  <c:v>-3.451713</c:v>
                </c:pt>
                <c:pt idx="29">
                  <c:v>-4.796615</c:v>
                </c:pt>
                <c:pt idx="30">
                  <c:v>-6.20796</c:v>
                </c:pt>
                <c:pt idx="31">
                  <c:v>-7.542526</c:v>
                </c:pt>
                <c:pt idx="32">
                  <c:v>-8.954813</c:v>
                </c:pt>
                <c:pt idx="33">
                  <c:v>-10.566941</c:v>
                </c:pt>
                <c:pt idx="34">
                  <c:v>-12.037486</c:v>
                </c:pt>
                <c:pt idx="35">
                  <c:v>-13.356572</c:v>
                </c:pt>
                <c:pt idx="36">
                  <c:v>-14.827076</c:v>
                </c:pt>
                <c:pt idx="37">
                  <c:v>-16.310216</c:v>
                </c:pt>
                <c:pt idx="38">
                  <c:v>-17.628391</c:v>
                </c:pt>
                <c:pt idx="39">
                  <c:v>-18.852765</c:v>
                </c:pt>
                <c:pt idx="40">
                  <c:v>-20.03622</c:v>
                </c:pt>
                <c:pt idx="41">
                  <c:v>-21.284511</c:v>
                </c:pt>
                <c:pt idx="42">
                  <c:v>-22.541237</c:v>
                </c:pt>
                <c:pt idx="43">
                  <c:v>-23.71247</c:v>
                </c:pt>
                <c:pt idx="44">
                  <c:v>-24.800376</c:v>
                </c:pt>
                <c:pt idx="45">
                  <c:v>-25.795809</c:v>
                </c:pt>
                <c:pt idx="46">
                  <c:v>-26.642723</c:v>
                </c:pt>
                <c:pt idx="47">
                  <c:v>-27.439256</c:v>
                </c:pt>
                <c:pt idx="48">
                  <c:v>-28.359409</c:v>
                </c:pt>
                <c:pt idx="49">
                  <c:v>-29.085811</c:v>
                </c:pt>
                <c:pt idx="50">
                  <c:v>-29.491826</c:v>
                </c:pt>
                <c:pt idx="51">
                  <c:v>-30.073267</c:v>
                </c:pt>
                <c:pt idx="52">
                  <c:v>-30.717169</c:v>
                </c:pt>
                <c:pt idx="53">
                  <c:v>-31.018186</c:v>
                </c:pt>
                <c:pt idx="54">
                  <c:v>-31.194307</c:v>
                </c:pt>
                <c:pt idx="55">
                  <c:v>-31.410899</c:v>
                </c:pt>
                <c:pt idx="56">
                  <c:v>-31.533657</c:v>
                </c:pt>
                <c:pt idx="57">
                  <c:v>-31.531699</c:v>
                </c:pt>
                <c:pt idx="58">
                  <c:v>-31.404755</c:v>
                </c:pt>
                <c:pt idx="59">
                  <c:v>-31.245704</c:v>
                </c:pt>
                <c:pt idx="60">
                  <c:v>-31.112572</c:v>
                </c:pt>
                <c:pt idx="61">
                  <c:v>-30.703288</c:v>
                </c:pt>
                <c:pt idx="62">
                  <c:v>-30.068215</c:v>
                </c:pt>
                <c:pt idx="63">
                  <c:v>-29.652756</c:v>
                </c:pt>
                <c:pt idx="64">
                  <c:v>-29.197183</c:v>
                </c:pt>
                <c:pt idx="65">
                  <c:v>-28.37286</c:v>
                </c:pt>
                <c:pt idx="66">
                  <c:v>-27.547373</c:v>
                </c:pt>
                <c:pt idx="67">
                  <c:v>-26.806514</c:v>
                </c:pt>
                <c:pt idx="68">
                  <c:v>-25.93376</c:v>
                </c:pt>
                <c:pt idx="69">
                  <c:v>-24.933305</c:v>
                </c:pt>
                <c:pt idx="70">
                  <c:v>-23.841318</c:v>
                </c:pt>
                <c:pt idx="71">
                  <c:v>-22.68111</c:v>
                </c:pt>
                <c:pt idx="72">
                  <c:v>-21.476456</c:v>
                </c:pt>
                <c:pt idx="73">
                  <c:v>-20.290217</c:v>
                </c:pt>
                <c:pt idx="74">
                  <c:v>-19.10001</c:v>
                </c:pt>
                <c:pt idx="75">
                  <c:v>-17.849711</c:v>
                </c:pt>
                <c:pt idx="76">
                  <c:v>-16.490618</c:v>
                </c:pt>
                <c:pt idx="77">
                  <c:v>-15.023228</c:v>
                </c:pt>
                <c:pt idx="78">
                  <c:v>-13.668379</c:v>
                </c:pt>
                <c:pt idx="79">
                  <c:v>-12.337488</c:v>
                </c:pt>
                <c:pt idx="80">
                  <c:v>-10.783061</c:v>
                </c:pt>
                <c:pt idx="81">
                  <c:v>-9.25659</c:v>
                </c:pt>
                <c:pt idx="82">
                  <c:v>-7.931535</c:v>
                </c:pt>
                <c:pt idx="83">
                  <c:v>-6.573173</c:v>
                </c:pt>
                <c:pt idx="84">
                  <c:v>-5.181354</c:v>
                </c:pt>
                <c:pt idx="85">
                  <c:v>-3.908796</c:v>
                </c:pt>
                <c:pt idx="86">
                  <c:v>-2.773827</c:v>
                </c:pt>
                <c:pt idx="87">
                  <c:v>-1.804491</c:v>
                </c:pt>
                <c:pt idx="88">
                  <c:v>-1.204396</c:v>
                </c:pt>
                <c:pt idx="89">
                  <c:v>-0.90899</c:v>
                </c:pt>
                <c:pt idx="90">
                  <c:v>-0.504097</c:v>
                </c:pt>
                <c:pt idx="91">
                  <c:v>-0.192399</c:v>
                </c:pt>
                <c:pt idx="92">
                  <c:v>0.905396</c:v>
                </c:pt>
                <c:pt idx="93">
                  <c:v>3.158532</c:v>
                </c:pt>
                <c:pt idx="94">
                  <c:v>5.939242</c:v>
                </c:pt>
                <c:pt idx="95">
                  <c:v>9.136592</c:v>
                </c:pt>
                <c:pt idx="96">
                  <c:v>12.109735</c:v>
                </c:pt>
                <c:pt idx="97">
                  <c:v>15.623755</c:v>
                </c:pt>
                <c:pt idx="98">
                  <c:v>18.81448</c:v>
                </c:pt>
                <c:pt idx="99">
                  <c:v>22.060914</c:v>
                </c:pt>
                <c:pt idx="100">
                  <c:v>25.303093</c:v>
                </c:pt>
                <c:pt idx="101">
                  <c:v>28.033045</c:v>
                </c:pt>
                <c:pt idx="102">
                  <c:v>30.788809</c:v>
                </c:pt>
                <c:pt idx="103">
                  <c:v>33.641219</c:v>
                </c:pt>
                <c:pt idx="104">
                  <c:v>36.116645</c:v>
                </c:pt>
                <c:pt idx="105">
                  <c:v>38.361133</c:v>
                </c:pt>
                <c:pt idx="106">
                  <c:v>40.299506</c:v>
                </c:pt>
                <c:pt idx="107">
                  <c:v>42.205874</c:v>
                </c:pt>
                <c:pt idx="108">
                  <c:v>43.523172</c:v>
                </c:pt>
                <c:pt idx="109">
                  <c:v>44.642186</c:v>
                </c:pt>
                <c:pt idx="110">
                  <c:v>45.875642</c:v>
                </c:pt>
                <c:pt idx="111">
                  <c:v>46.369109</c:v>
                </c:pt>
                <c:pt idx="112">
                  <c:v>46.609833</c:v>
                </c:pt>
                <c:pt idx="113">
                  <c:v>46.616484</c:v>
                </c:pt>
                <c:pt idx="114">
                  <c:v>46.384974</c:v>
                </c:pt>
                <c:pt idx="115">
                  <c:v>45.929189</c:v>
                </c:pt>
                <c:pt idx="116">
                  <c:v>44.720131</c:v>
                </c:pt>
                <c:pt idx="117">
                  <c:v>43.641355</c:v>
                </c:pt>
                <c:pt idx="118">
                  <c:v>42.366092</c:v>
                </c:pt>
                <c:pt idx="119">
                  <c:v>40.328305</c:v>
                </c:pt>
                <c:pt idx="120">
                  <c:v>38.533223</c:v>
                </c:pt>
                <c:pt idx="121">
                  <c:v>36.305323</c:v>
                </c:pt>
                <c:pt idx="122">
                  <c:v>33.87947</c:v>
                </c:pt>
                <c:pt idx="123">
                  <c:v>31.068865</c:v>
                </c:pt>
                <c:pt idx="124">
                  <c:v>28.322837</c:v>
                </c:pt>
                <c:pt idx="125">
                  <c:v>25.637149</c:v>
                </c:pt>
                <c:pt idx="126">
                  <c:v>22.454492</c:v>
                </c:pt>
                <c:pt idx="127">
                  <c:v>19.252464</c:v>
                </c:pt>
                <c:pt idx="128">
                  <c:v>16.14527</c:v>
                </c:pt>
                <c:pt idx="129">
                  <c:v>12.676001</c:v>
                </c:pt>
                <c:pt idx="130">
                  <c:v>9.65438</c:v>
                </c:pt>
                <c:pt idx="131">
                  <c:v>6.567379</c:v>
                </c:pt>
                <c:pt idx="132">
                  <c:v>3.788894</c:v>
                </c:pt>
                <c:pt idx="133">
                  <c:v>1.575908</c:v>
                </c:pt>
                <c:pt idx="134">
                  <c:v>0.307168</c:v>
                </c:pt>
                <c:pt idx="135">
                  <c:v>-0.056722</c:v>
                </c:pt>
                <c:pt idx="136">
                  <c:v>-0.02263</c:v>
                </c:pt>
                <c:pt idx="137">
                  <c:v>0.01318</c:v>
                </c:pt>
                <c:pt idx="138">
                  <c:v>0.047233</c:v>
                </c:pt>
                <c:pt idx="139">
                  <c:v>0.081219</c:v>
                </c:pt>
                <c:pt idx="140">
                  <c:v>0.114768</c:v>
                </c:pt>
                <c:pt idx="141">
                  <c:v>0.147715</c:v>
                </c:pt>
                <c:pt idx="142">
                  <c:v>0.180025</c:v>
                </c:pt>
                <c:pt idx="143">
                  <c:v>0.211607</c:v>
                </c:pt>
                <c:pt idx="144">
                  <c:v>0.242378</c:v>
                </c:pt>
                <c:pt idx="145">
                  <c:v>0.272265</c:v>
                </c:pt>
                <c:pt idx="146">
                  <c:v>0.301195</c:v>
                </c:pt>
                <c:pt idx="147">
                  <c:v>0.3291</c:v>
                </c:pt>
                <c:pt idx="148">
                  <c:v>0.355917</c:v>
                </c:pt>
                <c:pt idx="149">
                  <c:v>0.381598</c:v>
                </c:pt>
                <c:pt idx="150">
                  <c:v>0.406033</c:v>
                </c:pt>
                <c:pt idx="151">
                  <c:v>0.429179</c:v>
                </c:pt>
                <c:pt idx="152">
                  <c:v>0.451011</c:v>
                </c:pt>
                <c:pt idx="153">
                  <c:v>0.471421</c:v>
                </c:pt>
                <c:pt idx="154">
                  <c:v>0.490387</c:v>
                </c:pt>
                <c:pt idx="155">
                  <c:v>0.507871</c:v>
                </c:pt>
                <c:pt idx="156">
                  <c:v>0.523807</c:v>
                </c:pt>
                <c:pt idx="157">
                  <c:v>0.538155</c:v>
                </c:pt>
                <c:pt idx="158">
                  <c:v>0.550883</c:v>
                </c:pt>
                <c:pt idx="159">
                  <c:v>0.561985</c:v>
                </c:pt>
                <c:pt idx="160">
                  <c:v>0.571388</c:v>
                </c:pt>
                <c:pt idx="161">
                  <c:v>0.579106</c:v>
                </c:pt>
                <c:pt idx="162">
                  <c:v>0.585098</c:v>
                </c:pt>
                <c:pt idx="163">
                  <c:v>0.589382</c:v>
                </c:pt>
                <c:pt idx="164">
                  <c:v>0.591907</c:v>
                </c:pt>
                <c:pt idx="165">
                  <c:v>0.592727</c:v>
                </c:pt>
                <c:pt idx="166">
                  <c:v>0.591786</c:v>
                </c:pt>
                <c:pt idx="167">
                  <c:v>0.58915</c:v>
                </c:pt>
                <c:pt idx="168">
                  <c:v>0.58479</c:v>
                </c:pt>
                <c:pt idx="169">
                  <c:v>0.578742</c:v>
                </c:pt>
                <c:pt idx="170">
                  <c:v>0.571057</c:v>
                </c:pt>
                <c:pt idx="171">
                  <c:v>0.561706</c:v>
                </c:pt>
                <c:pt idx="172">
                  <c:v>0.550782</c:v>
                </c:pt>
                <c:pt idx="173">
                  <c:v>0.538304</c:v>
                </c:pt>
                <c:pt idx="174">
                  <c:v>0.524286</c:v>
                </c:pt>
                <c:pt idx="175">
                  <c:v>0.508836</c:v>
                </c:pt>
                <c:pt idx="176">
                  <c:v>0.491954</c:v>
                </c:pt>
                <c:pt idx="177">
                  <c:v>0.473699</c:v>
                </c:pt>
                <c:pt idx="178">
                  <c:v>0.454176</c:v>
                </c:pt>
                <c:pt idx="179">
                  <c:v>0.433392</c:v>
                </c:pt>
                <c:pt idx="180">
                  <c:v>0.4117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emo!$H$10</c:f>
              <c:strCache>
                <c:ptCount val="1"/>
                <c:pt idx="0">
                  <c:v>w'x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o!$A$11:$A$191</c:f>
              <c:numCache>
                <c:formatCode>General</c:formatCode>
                <c:ptCount val="181"/>
                <c:pt idx="0">
                  <c:v>0</c:v>
                </c:pt>
                <c:pt idx="1">
                  <c:v>0.004167</c:v>
                </c:pt>
                <c:pt idx="2">
                  <c:v>0.008333</c:v>
                </c:pt>
                <c:pt idx="3">
                  <c:v>0.0125</c:v>
                </c:pt>
                <c:pt idx="4">
                  <c:v>0.016667</c:v>
                </c:pt>
                <c:pt idx="5">
                  <c:v>0.020833</c:v>
                </c:pt>
                <c:pt idx="6">
                  <c:v>0.025</c:v>
                </c:pt>
                <c:pt idx="7">
                  <c:v>0.029167</c:v>
                </c:pt>
                <c:pt idx="8">
                  <c:v>0.033333</c:v>
                </c:pt>
                <c:pt idx="9">
                  <c:v>0.0375</c:v>
                </c:pt>
                <c:pt idx="10">
                  <c:v>0.041667</c:v>
                </c:pt>
                <c:pt idx="11">
                  <c:v>0.045833</c:v>
                </c:pt>
                <c:pt idx="12">
                  <c:v>0.05</c:v>
                </c:pt>
                <c:pt idx="13">
                  <c:v>0.054167</c:v>
                </c:pt>
                <c:pt idx="14">
                  <c:v>0.058333</c:v>
                </c:pt>
                <c:pt idx="15">
                  <c:v>0.0625</c:v>
                </c:pt>
                <c:pt idx="16">
                  <c:v>0.066667</c:v>
                </c:pt>
                <c:pt idx="17">
                  <c:v>0.070833</c:v>
                </c:pt>
                <c:pt idx="18">
                  <c:v>0.075</c:v>
                </c:pt>
                <c:pt idx="19">
                  <c:v>0.079167</c:v>
                </c:pt>
                <c:pt idx="20">
                  <c:v>0.083333</c:v>
                </c:pt>
                <c:pt idx="21">
                  <c:v>0.0875</c:v>
                </c:pt>
                <c:pt idx="22">
                  <c:v>0.091667</c:v>
                </c:pt>
                <c:pt idx="23">
                  <c:v>0.095833</c:v>
                </c:pt>
                <c:pt idx="24">
                  <c:v>0.1</c:v>
                </c:pt>
                <c:pt idx="25">
                  <c:v>0.104167</c:v>
                </c:pt>
                <c:pt idx="26">
                  <c:v>0.108333</c:v>
                </c:pt>
                <c:pt idx="27">
                  <c:v>0.1125</c:v>
                </c:pt>
                <c:pt idx="28">
                  <c:v>0.116667</c:v>
                </c:pt>
                <c:pt idx="29">
                  <c:v>0.120833</c:v>
                </c:pt>
                <c:pt idx="30">
                  <c:v>0.125</c:v>
                </c:pt>
                <c:pt idx="31">
                  <c:v>0.129167</c:v>
                </c:pt>
                <c:pt idx="32">
                  <c:v>0.133333</c:v>
                </c:pt>
                <c:pt idx="33">
                  <c:v>0.1375</c:v>
                </c:pt>
                <c:pt idx="34">
                  <c:v>0.141667</c:v>
                </c:pt>
                <c:pt idx="35">
                  <c:v>0.145833</c:v>
                </c:pt>
                <c:pt idx="36">
                  <c:v>0.15</c:v>
                </c:pt>
                <c:pt idx="37">
                  <c:v>0.154167</c:v>
                </c:pt>
                <c:pt idx="38">
                  <c:v>0.158333</c:v>
                </c:pt>
                <c:pt idx="39">
                  <c:v>0.1625</c:v>
                </c:pt>
                <c:pt idx="40">
                  <c:v>0.166667</c:v>
                </c:pt>
                <c:pt idx="41">
                  <c:v>0.170833</c:v>
                </c:pt>
                <c:pt idx="42">
                  <c:v>0.175</c:v>
                </c:pt>
                <c:pt idx="43">
                  <c:v>0.179167</c:v>
                </c:pt>
                <c:pt idx="44">
                  <c:v>0.183333</c:v>
                </c:pt>
                <c:pt idx="45">
                  <c:v>0.1875</c:v>
                </c:pt>
                <c:pt idx="46">
                  <c:v>0.191667</c:v>
                </c:pt>
                <c:pt idx="47">
                  <c:v>0.195833</c:v>
                </c:pt>
                <c:pt idx="48">
                  <c:v>0.2</c:v>
                </c:pt>
                <c:pt idx="49">
                  <c:v>0.204167</c:v>
                </c:pt>
                <c:pt idx="50">
                  <c:v>0.208333</c:v>
                </c:pt>
                <c:pt idx="51">
                  <c:v>0.2125</c:v>
                </c:pt>
                <c:pt idx="52">
                  <c:v>0.216667</c:v>
                </c:pt>
                <c:pt idx="53">
                  <c:v>0.220833</c:v>
                </c:pt>
                <c:pt idx="54">
                  <c:v>0.225</c:v>
                </c:pt>
                <c:pt idx="55">
                  <c:v>0.229167</c:v>
                </c:pt>
                <c:pt idx="56">
                  <c:v>0.233333</c:v>
                </c:pt>
                <c:pt idx="57">
                  <c:v>0.2375</c:v>
                </c:pt>
                <c:pt idx="58">
                  <c:v>0.241667</c:v>
                </c:pt>
                <c:pt idx="59">
                  <c:v>0.245833</c:v>
                </c:pt>
                <c:pt idx="60">
                  <c:v>0.25</c:v>
                </c:pt>
                <c:pt idx="61">
                  <c:v>0.254167</c:v>
                </c:pt>
                <c:pt idx="62">
                  <c:v>0.258333</c:v>
                </c:pt>
                <c:pt idx="63">
                  <c:v>0.2625</c:v>
                </c:pt>
                <c:pt idx="64">
                  <c:v>0.266667</c:v>
                </c:pt>
                <c:pt idx="65">
                  <c:v>0.270833</c:v>
                </c:pt>
                <c:pt idx="66">
                  <c:v>0.275</c:v>
                </c:pt>
                <c:pt idx="67">
                  <c:v>0.279167</c:v>
                </c:pt>
                <c:pt idx="68">
                  <c:v>0.283333</c:v>
                </c:pt>
                <c:pt idx="69">
                  <c:v>0.2875</c:v>
                </c:pt>
                <c:pt idx="70">
                  <c:v>0.291667</c:v>
                </c:pt>
                <c:pt idx="71">
                  <c:v>0.295833</c:v>
                </c:pt>
                <c:pt idx="72">
                  <c:v>0.3</c:v>
                </c:pt>
                <c:pt idx="73">
                  <c:v>0.304167</c:v>
                </c:pt>
                <c:pt idx="74">
                  <c:v>0.308333</c:v>
                </c:pt>
                <c:pt idx="75">
                  <c:v>0.3125</c:v>
                </c:pt>
                <c:pt idx="76">
                  <c:v>0.316667</c:v>
                </c:pt>
                <c:pt idx="77">
                  <c:v>0.320833</c:v>
                </c:pt>
                <c:pt idx="78">
                  <c:v>0.325</c:v>
                </c:pt>
                <c:pt idx="79">
                  <c:v>0.329167</c:v>
                </c:pt>
                <c:pt idx="80">
                  <c:v>0.333333</c:v>
                </c:pt>
                <c:pt idx="81">
                  <c:v>0.3375</c:v>
                </c:pt>
                <c:pt idx="82">
                  <c:v>0.341667</c:v>
                </c:pt>
                <c:pt idx="83">
                  <c:v>0.345833</c:v>
                </c:pt>
                <c:pt idx="84">
                  <c:v>0.35</c:v>
                </c:pt>
                <c:pt idx="85">
                  <c:v>0.354167</c:v>
                </c:pt>
                <c:pt idx="86">
                  <c:v>0.358333</c:v>
                </c:pt>
                <c:pt idx="87">
                  <c:v>0.3625</c:v>
                </c:pt>
                <c:pt idx="88">
                  <c:v>0.366667</c:v>
                </c:pt>
                <c:pt idx="89">
                  <c:v>0.370833</c:v>
                </c:pt>
                <c:pt idx="90">
                  <c:v>0.375</c:v>
                </c:pt>
                <c:pt idx="91">
                  <c:v>0.379167</c:v>
                </c:pt>
                <c:pt idx="92">
                  <c:v>0.383333</c:v>
                </c:pt>
                <c:pt idx="93">
                  <c:v>0.3875</c:v>
                </c:pt>
                <c:pt idx="94">
                  <c:v>0.391667</c:v>
                </c:pt>
                <c:pt idx="95">
                  <c:v>0.395833</c:v>
                </c:pt>
                <c:pt idx="96">
                  <c:v>0.4</c:v>
                </c:pt>
                <c:pt idx="97">
                  <c:v>0.404167</c:v>
                </c:pt>
                <c:pt idx="98">
                  <c:v>0.408333</c:v>
                </c:pt>
                <c:pt idx="99">
                  <c:v>0.4125</c:v>
                </c:pt>
                <c:pt idx="100">
                  <c:v>0.416667</c:v>
                </c:pt>
                <c:pt idx="101">
                  <c:v>0.420833</c:v>
                </c:pt>
                <c:pt idx="102">
                  <c:v>0.425</c:v>
                </c:pt>
                <c:pt idx="103">
                  <c:v>0.429167</c:v>
                </c:pt>
                <c:pt idx="104">
                  <c:v>0.433333</c:v>
                </c:pt>
                <c:pt idx="105">
                  <c:v>0.4375</c:v>
                </c:pt>
                <c:pt idx="106">
                  <c:v>0.441667</c:v>
                </c:pt>
                <c:pt idx="107">
                  <c:v>0.445833</c:v>
                </c:pt>
                <c:pt idx="108">
                  <c:v>0.45</c:v>
                </c:pt>
                <c:pt idx="109">
                  <c:v>0.454167</c:v>
                </c:pt>
                <c:pt idx="110">
                  <c:v>0.458333</c:v>
                </c:pt>
                <c:pt idx="111">
                  <c:v>0.4625</c:v>
                </c:pt>
                <c:pt idx="112">
                  <c:v>0.466667</c:v>
                </c:pt>
                <c:pt idx="113">
                  <c:v>0.470833</c:v>
                </c:pt>
                <c:pt idx="114">
                  <c:v>0.475</c:v>
                </c:pt>
                <c:pt idx="115">
                  <c:v>0.479167</c:v>
                </c:pt>
                <c:pt idx="116">
                  <c:v>0.483333</c:v>
                </c:pt>
                <c:pt idx="117">
                  <c:v>0.4875</c:v>
                </c:pt>
                <c:pt idx="118">
                  <c:v>0.491667</c:v>
                </c:pt>
                <c:pt idx="119">
                  <c:v>0.495833</c:v>
                </c:pt>
                <c:pt idx="120">
                  <c:v>0.5</c:v>
                </c:pt>
                <c:pt idx="121">
                  <c:v>0.504167</c:v>
                </c:pt>
                <c:pt idx="122">
                  <c:v>0.508333</c:v>
                </c:pt>
                <c:pt idx="123">
                  <c:v>0.5125</c:v>
                </c:pt>
                <c:pt idx="124">
                  <c:v>0.516667</c:v>
                </c:pt>
                <c:pt idx="125">
                  <c:v>0.520833</c:v>
                </c:pt>
                <c:pt idx="126">
                  <c:v>0.525</c:v>
                </c:pt>
                <c:pt idx="127">
                  <c:v>0.529167</c:v>
                </c:pt>
                <c:pt idx="128">
                  <c:v>0.533333</c:v>
                </c:pt>
                <c:pt idx="129">
                  <c:v>0.5375</c:v>
                </c:pt>
                <c:pt idx="130">
                  <c:v>0.541667</c:v>
                </c:pt>
                <c:pt idx="131">
                  <c:v>0.545833</c:v>
                </c:pt>
                <c:pt idx="132">
                  <c:v>0.55</c:v>
                </c:pt>
                <c:pt idx="133">
                  <c:v>0.554167</c:v>
                </c:pt>
                <c:pt idx="134">
                  <c:v>0.558333</c:v>
                </c:pt>
                <c:pt idx="135">
                  <c:v>0.5625</c:v>
                </c:pt>
                <c:pt idx="136">
                  <c:v>0.566667</c:v>
                </c:pt>
                <c:pt idx="137">
                  <c:v>0.570833</c:v>
                </c:pt>
                <c:pt idx="138">
                  <c:v>0.575</c:v>
                </c:pt>
                <c:pt idx="139">
                  <c:v>0.579167</c:v>
                </c:pt>
                <c:pt idx="140">
                  <c:v>0.583333</c:v>
                </c:pt>
                <c:pt idx="141">
                  <c:v>0.5875</c:v>
                </c:pt>
                <c:pt idx="142">
                  <c:v>0.591667</c:v>
                </c:pt>
                <c:pt idx="143">
                  <c:v>0.595833</c:v>
                </c:pt>
                <c:pt idx="144">
                  <c:v>0.6</c:v>
                </c:pt>
                <c:pt idx="145">
                  <c:v>0.604167</c:v>
                </c:pt>
                <c:pt idx="146">
                  <c:v>0.608333</c:v>
                </c:pt>
                <c:pt idx="147">
                  <c:v>0.6125</c:v>
                </c:pt>
                <c:pt idx="148">
                  <c:v>0.616667</c:v>
                </c:pt>
                <c:pt idx="149">
                  <c:v>0.620833</c:v>
                </c:pt>
                <c:pt idx="150">
                  <c:v>0.625</c:v>
                </c:pt>
                <c:pt idx="151">
                  <c:v>0.629167</c:v>
                </c:pt>
                <c:pt idx="152">
                  <c:v>0.633333</c:v>
                </c:pt>
                <c:pt idx="153">
                  <c:v>0.6375</c:v>
                </c:pt>
                <c:pt idx="154">
                  <c:v>0.641667</c:v>
                </c:pt>
                <c:pt idx="155">
                  <c:v>0.645833</c:v>
                </c:pt>
                <c:pt idx="156">
                  <c:v>0.65</c:v>
                </c:pt>
                <c:pt idx="157">
                  <c:v>0.654167</c:v>
                </c:pt>
                <c:pt idx="158">
                  <c:v>0.658333</c:v>
                </c:pt>
                <c:pt idx="159">
                  <c:v>0.6625</c:v>
                </c:pt>
                <c:pt idx="160">
                  <c:v>0.666667</c:v>
                </c:pt>
                <c:pt idx="161">
                  <c:v>0.670833</c:v>
                </c:pt>
                <c:pt idx="162">
                  <c:v>0.675</c:v>
                </c:pt>
                <c:pt idx="163">
                  <c:v>0.679167</c:v>
                </c:pt>
                <c:pt idx="164">
                  <c:v>0.683333</c:v>
                </c:pt>
                <c:pt idx="165">
                  <c:v>0.6875</c:v>
                </c:pt>
                <c:pt idx="166">
                  <c:v>0.691667</c:v>
                </c:pt>
                <c:pt idx="167">
                  <c:v>0.695833</c:v>
                </c:pt>
                <c:pt idx="168">
                  <c:v>0.7</c:v>
                </c:pt>
                <c:pt idx="169">
                  <c:v>0.704167</c:v>
                </c:pt>
                <c:pt idx="170">
                  <c:v>0.708333</c:v>
                </c:pt>
                <c:pt idx="171">
                  <c:v>0.7125</c:v>
                </c:pt>
                <c:pt idx="172">
                  <c:v>0.716667</c:v>
                </c:pt>
                <c:pt idx="173">
                  <c:v>0.720833</c:v>
                </c:pt>
                <c:pt idx="174">
                  <c:v>0.725</c:v>
                </c:pt>
                <c:pt idx="175">
                  <c:v>0.729167</c:v>
                </c:pt>
                <c:pt idx="176">
                  <c:v>0.733333</c:v>
                </c:pt>
                <c:pt idx="177">
                  <c:v>0.7375</c:v>
                </c:pt>
                <c:pt idx="178">
                  <c:v>0.741667</c:v>
                </c:pt>
                <c:pt idx="179">
                  <c:v>0.745833</c:v>
                </c:pt>
                <c:pt idx="180">
                  <c:v>0.75</c:v>
                </c:pt>
              </c:numCache>
            </c:numRef>
          </c:xVal>
          <c:yVal>
            <c:numRef>
              <c:f>demo!$H$11:$H$191</c:f>
              <c:numCache>
                <c:formatCode>General</c:formatCode>
                <c:ptCount val="181"/>
                <c:pt idx="0">
                  <c:v>-0.487881</c:v>
                </c:pt>
                <c:pt idx="1">
                  <c:v>-0.648812</c:v>
                </c:pt>
                <c:pt idx="2">
                  <c:v>-0.642157</c:v>
                </c:pt>
                <c:pt idx="3">
                  <c:v>-0.624</c:v>
                </c:pt>
                <c:pt idx="4">
                  <c:v>-0.60527</c:v>
                </c:pt>
                <c:pt idx="5">
                  <c:v>-0.593887</c:v>
                </c:pt>
                <c:pt idx="6">
                  <c:v>-0.577351</c:v>
                </c:pt>
                <c:pt idx="7">
                  <c:v>-0.557117</c:v>
                </c:pt>
                <c:pt idx="8">
                  <c:v>-0.534499</c:v>
                </c:pt>
                <c:pt idx="9">
                  <c:v>-0.510734</c:v>
                </c:pt>
                <c:pt idx="10">
                  <c:v>-0.486451</c:v>
                </c:pt>
                <c:pt idx="11">
                  <c:v>-0.461949</c:v>
                </c:pt>
                <c:pt idx="12">
                  <c:v>-0.43734</c:v>
                </c:pt>
                <c:pt idx="13">
                  <c:v>-0.412648</c:v>
                </c:pt>
                <c:pt idx="14">
                  <c:v>-0.387828</c:v>
                </c:pt>
                <c:pt idx="15">
                  <c:v>-0.362656</c:v>
                </c:pt>
                <c:pt idx="16">
                  <c:v>-0.336557</c:v>
                </c:pt>
                <c:pt idx="17">
                  <c:v>-0.308006</c:v>
                </c:pt>
                <c:pt idx="18">
                  <c:v>-0.276101</c:v>
                </c:pt>
                <c:pt idx="19">
                  <c:v>-0.248362</c:v>
                </c:pt>
                <c:pt idx="20">
                  <c:v>-0.224174</c:v>
                </c:pt>
                <c:pt idx="21">
                  <c:v>-0.194965</c:v>
                </c:pt>
                <c:pt idx="22">
                  <c:v>-0.191674</c:v>
                </c:pt>
                <c:pt idx="23">
                  <c:v>-2.800033</c:v>
                </c:pt>
                <c:pt idx="24">
                  <c:v>-8.323094</c:v>
                </c:pt>
                <c:pt idx="25">
                  <c:v>-16.115499</c:v>
                </c:pt>
                <c:pt idx="26">
                  <c:v>-24.044683</c:v>
                </c:pt>
                <c:pt idx="27">
                  <c:v>-28.410526</c:v>
                </c:pt>
                <c:pt idx="28">
                  <c:v>-32.26388</c:v>
                </c:pt>
                <c:pt idx="29">
                  <c:v>-35.395561</c:v>
                </c:pt>
                <c:pt idx="30">
                  <c:v>-34.593108</c:v>
                </c:pt>
                <c:pt idx="31">
                  <c:v>-32.774387</c:v>
                </c:pt>
                <c:pt idx="32">
                  <c:v>-38.2788</c:v>
                </c:pt>
                <c:pt idx="33">
                  <c:v>-40.07336</c:v>
                </c:pt>
                <c:pt idx="34">
                  <c:v>-33.80141</c:v>
                </c:pt>
                <c:pt idx="35">
                  <c:v>-34.768625</c:v>
                </c:pt>
                <c:pt idx="36">
                  <c:v>-38.923499</c:v>
                </c:pt>
                <c:pt idx="37">
                  <c:v>-35.172699</c:v>
                </c:pt>
                <c:pt idx="38">
                  <c:v>-31.579675</c:v>
                </c:pt>
                <c:pt idx="39">
                  <c:v>-29.911125</c:v>
                </c:pt>
                <c:pt idx="40">
                  <c:v>-30.428665</c:v>
                </c:pt>
                <c:pt idx="41">
                  <c:v>-32.274251</c:v>
                </c:pt>
                <c:pt idx="42">
                  <c:v>-30.512003</c:v>
                </c:pt>
                <c:pt idx="43">
                  <c:v>-28.374223</c:v>
                </c:pt>
                <c:pt idx="44">
                  <c:v>-26.343111</c:v>
                </c:pt>
                <c:pt idx="45">
                  <c:v>-23.287329</c:v>
                </c:pt>
                <c:pt idx="46">
                  <c:v>-19.179552</c:v>
                </c:pt>
                <c:pt idx="47">
                  <c:v>-21.601303</c:v>
                </c:pt>
                <c:pt idx="48">
                  <c:v>-22.754662</c:v>
                </c:pt>
                <c:pt idx="49">
                  <c:v>-13.222822</c:v>
                </c:pt>
                <c:pt idx="50">
                  <c:v>-11.059135</c:v>
                </c:pt>
                <c:pt idx="51">
                  <c:v>-17.67161</c:v>
                </c:pt>
                <c:pt idx="52">
                  <c:v>-12.043007</c:v>
                </c:pt>
                <c:pt idx="53">
                  <c:v>-4.210824</c:v>
                </c:pt>
                <c:pt idx="54">
                  <c:v>-5.270748</c:v>
                </c:pt>
                <c:pt idx="55">
                  <c:v>-4.705776</c:v>
                </c:pt>
                <c:pt idx="56">
                  <c:v>-1.520154</c:v>
                </c:pt>
                <c:pt idx="57">
                  <c:v>1.58838</c:v>
                </c:pt>
                <c:pt idx="58">
                  <c:v>4.309995</c:v>
                </c:pt>
                <c:pt idx="59">
                  <c:v>3.295068</c:v>
                </c:pt>
                <c:pt idx="60">
                  <c:v>5.457303</c:v>
                </c:pt>
                <c:pt idx="61">
                  <c:v>15.22622</c:v>
                </c:pt>
                <c:pt idx="62">
                  <c:v>13.950493</c:v>
                </c:pt>
                <c:pt idx="63">
                  <c:v>7.978963</c:v>
                </c:pt>
                <c:pt idx="64">
                  <c:v>16.637837</c:v>
                </c:pt>
                <c:pt idx="65">
                  <c:v>22.492641</c:v>
                </c:pt>
                <c:pt idx="66">
                  <c:v>18.851067</c:v>
                </c:pt>
                <c:pt idx="67">
                  <c:v>19.814602</c:v>
                </c:pt>
                <c:pt idx="68">
                  <c:v>23.83212</c:v>
                </c:pt>
                <c:pt idx="69">
                  <c:v>26.311639</c:v>
                </c:pt>
                <c:pt idx="70">
                  <c:v>28.43233</c:v>
                </c:pt>
                <c:pt idx="71">
                  <c:v>29.917863</c:v>
                </c:pt>
                <c:pt idx="72">
                  <c:v>30.219641</c:v>
                </c:pt>
                <c:pt idx="73">
                  <c:v>29.498031</c:v>
                </c:pt>
                <c:pt idx="74">
                  <c:v>30.629507</c:v>
                </c:pt>
                <c:pt idx="75">
                  <c:v>32.435342</c:v>
                </c:pt>
                <c:pt idx="76">
                  <c:v>36.066474</c:v>
                </c:pt>
                <c:pt idx="77">
                  <c:v>36.258748</c:v>
                </c:pt>
                <c:pt idx="78">
                  <c:v>32.232723</c:v>
                </c:pt>
                <c:pt idx="79">
                  <c:v>36.099091</c:v>
                </c:pt>
                <c:pt idx="80">
                  <c:v>40.635359</c:v>
                </c:pt>
                <c:pt idx="81">
                  <c:v>35.256756</c:v>
                </c:pt>
                <c:pt idx="82">
                  <c:v>32.814762</c:v>
                </c:pt>
                <c:pt idx="83">
                  <c:v>35.36535</c:v>
                </c:pt>
                <c:pt idx="84">
                  <c:v>33.658763</c:v>
                </c:pt>
                <c:pt idx="85">
                  <c:v>30.403329</c:v>
                </c:pt>
                <c:pt idx="86">
                  <c:v>26.760286</c:v>
                </c:pt>
                <c:pt idx="87">
                  <c:v>20.70677</c:v>
                </c:pt>
                <c:pt idx="88">
                  <c:v>9.473633</c:v>
                </c:pt>
                <c:pt idx="89">
                  <c:v>8.173066</c:v>
                </c:pt>
                <c:pt idx="90">
                  <c:v>11.674877</c:v>
                </c:pt>
                <c:pt idx="91">
                  <c:v>15.908633</c:v>
                </c:pt>
                <c:pt idx="92">
                  <c:v>44.709249</c:v>
                </c:pt>
                <c:pt idx="93">
                  <c:v>64.002535</c:v>
                </c:pt>
                <c:pt idx="94">
                  <c:v>75.999175</c:v>
                </c:pt>
                <c:pt idx="95">
                  <c:v>79.231939</c:v>
                </c:pt>
                <c:pt idx="96">
                  <c:v>79.151221</c:v>
                </c:pt>
                <c:pt idx="97">
                  <c:v>90.506915</c:v>
                </c:pt>
                <c:pt idx="98">
                  <c:v>71.598926</c:v>
                </c:pt>
                <c:pt idx="99">
                  <c:v>90.492897</c:v>
                </c:pt>
                <c:pt idx="100">
                  <c:v>71.873571</c:v>
                </c:pt>
                <c:pt idx="101">
                  <c:v>68.082813</c:v>
                </c:pt>
                <c:pt idx="102">
                  <c:v>72.290794</c:v>
                </c:pt>
                <c:pt idx="103">
                  <c:v>67.353967</c:v>
                </c:pt>
                <c:pt idx="104">
                  <c:v>58.47644</c:v>
                </c:pt>
                <c:pt idx="105">
                  <c:v>53.266789</c:v>
                </c:pt>
                <c:pt idx="106">
                  <c:v>46.44997</c:v>
                </c:pt>
                <c:pt idx="107">
                  <c:v>45.785474</c:v>
                </c:pt>
                <c:pt idx="108">
                  <c:v>21.930039</c:v>
                </c:pt>
                <c:pt idx="109">
                  <c:v>37.167766</c:v>
                </c:pt>
                <c:pt idx="110">
                  <c:v>19.726764</c:v>
                </c:pt>
                <c:pt idx="111">
                  <c:v>8.63695</c:v>
                </c:pt>
                <c:pt idx="112">
                  <c:v>2.913254</c:v>
                </c:pt>
                <c:pt idx="113">
                  <c:v>-2.72258</c:v>
                </c:pt>
                <c:pt idx="114">
                  <c:v>-8.183835</c:v>
                </c:pt>
                <c:pt idx="115">
                  <c:v>-19.455877</c:v>
                </c:pt>
                <c:pt idx="116">
                  <c:v>-36.015635</c:v>
                </c:pt>
                <c:pt idx="117">
                  <c:v>-15.546466</c:v>
                </c:pt>
                <c:pt idx="118">
                  <c:v>-56.077081</c:v>
                </c:pt>
                <c:pt idx="119">
                  <c:v>-43.837745</c:v>
                </c:pt>
                <c:pt idx="120">
                  <c:v>-49.533112</c:v>
                </c:pt>
                <c:pt idx="121">
                  <c:v>-59.39131</c:v>
                </c:pt>
                <c:pt idx="122">
                  <c:v>-65.924564</c:v>
                </c:pt>
                <c:pt idx="123">
                  <c:v>-70.771143</c:v>
                </c:pt>
                <c:pt idx="124">
                  <c:v>-67.04164</c:v>
                </c:pt>
                <c:pt idx="125">
                  <c:v>-69.48836</c:v>
                </c:pt>
                <c:pt idx="126">
                  <c:v>-90.055634</c:v>
                </c:pt>
                <c:pt idx="127">
                  <c:v>-74.785554</c:v>
                </c:pt>
                <c:pt idx="128">
                  <c:v>-84.456325</c:v>
                </c:pt>
                <c:pt idx="129">
                  <c:v>-80.121149</c:v>
                </c:pt>
                <c:pt idx="130">
                  <c:v>-77.022906</c:v>
                </c:pt>
                <c:pt idx="131">
                  <c:v>-75.674414</c:v>
                </c:pt>
                <c:pt idx="132">
                  <c:v>-63.564982</c:v>
                </c:pt>
                <c:pt idx="133">
                  <c:v>-45.876456</c:v>
                </c:pt>
                <c:pt idx="134">
                  <c:v>-19.087893</c:v>
                </c:pt>
                <c:pt idx="135">
                  <c:v>-0.173105</c:v>
                </c:pt>
                <c:pt idx="136">
                  <c:v>0.61024</c:v>
                </c:pt>
                <c:pt idx="137">
                  <c:v>0.803112</c:v>
                </c:pt>
                <c:pt idx="138">
                  <c:v>0.865852</c:v>
                </c:pt>
                <c:pt idx="139">
                  <c:v>0.849171</c:v>
                </c:pt>
                <c:pt idx="140">
                  <c:v>0.840124</c:v>
                </c:pt>
                <c:pt idx="141">
                  <c:v>0.822479</c:v>
                </c:pt>
                <c:pt idx="142">
                  <c:v>0.800993</c:v>
                </c:pt>
                <c:pt idx="143">
                  <c:v>0.780566</c:v>
                </c:pt>
                <c:pt idx="144">
                  <c:v>0.759355</c:v>
                </c:pt>
                <c:pt idx="145">
                  <c:v>0.736422</c:v>
                </c:pt>
                <c:pt idx="146">
                  <c:v>0.711679</c:v>
                </c:pt>
                <c:pt idx="147">
                  <c:v>0.685906</c:v>
                </c:pt>
                <c:pt idx="148">
                  <c:v>0.660807</c:v>
                </c:pt>
                <c:pt idx="149">
                  <c:v>0.632544</c:v>
                </c:pt>
                <c:pt idx="150">
                  <c:v>0.595912</c:v>
                </c:pt>
                <c:pt idx="151">
                  <c:v>0.566931</c:v>
                </c:pt>
                <c:pt idx="152">
                  <c:v>0.528981</c:v>
                </c:pt>
                <c:pt idx="153">
                  <c:v>0.499288</c:v>
                </c:pt>
                <c:pt idx="154">
                  <c:v>0.456955</c:v>
                </c:pt>
                <c:pt idx="155">
                  <c:v>0.417735</c:v>
                </c:pt>
                <c:pt idx="156">
                  <c:v>0.378917</c:v>
                </c:pt>
                <c:pt idx="157">
                  <c:v>0.33905</c:v>
                </c:pt>
                <c:pt idx="158">
                  <c:v>0.300663</c:v>
                </c:pt>
                <c:pt idx="159">
                  <c:v>0.26279</c:v>
                </c:pt>
                <c:pt idx="160">
                  <c:v>0.215037</c:v>
                </c:pt>
                <c:pt idx="161">
                  <c:v>0.17949</c:v>
                </c:pt>
                <c:pt idx="162">
                  <c:v>0.129335</c:v>
                </c:pt>
                <c:pt idx="163">
                  <c:v>0.090611</c:v>
                </c:pt>
                <c:pt idx="164">
                  <c:v>0.042703</c:v>
                </c:pt>
                <c:pt idx="165">
                  <c:v>0.002427</c:v>
                </c:pt>
                <c:pt idx="166">
                  <c:v>-0.044741</c:v>
                </c:pt>
                <c:pt idx="167">
                  <c:v>-0.081764</c:v>
                </c:pt>
                <c:pt idx="168">
                  <c:v>-0.131411</c:v>
                </c:pt>
                <c:pt idx="169">
                  <c:v>-0.168382</c:v>
                </c:pt>
                <c:pt idx="170">
                  <c:v>-0.212862</c:v>
                </c:pt>
                <c:pt idx="171">
                  <c:v>-0.254983</c:v>
                </c:pt>
                <c:pt idx="172">
                  <c:v>-0.287404</c:v>
                </c:pt>
                <c:pt idx="173">
                  <c:v>-0.332986</c:v>
                </c:pt>
                <c:pt idx="174">
                  <c:v>-0.369619</c:v>
                </c:pt>
                <c:pt idx="175">
                  <c:v>-0.399848</c:v>
                </c:pt>
                <c:pt idx="176">
                  <c:v>-0.442175</c:v>
                </c:pt>
                <c:pt idx="177">
                  <c:v>-0.472192</c:v>
                </c:pt>
                <c:pt idx="178">
                  <c:v>-0.503323</c:v>
                </c:pt>
                <c:pt idx="179">
                  <c:v>-0.533569</c:v>
                </c:pt>
                <c:pt idx="180">
                  <c:v>-0.487881</c:v>
                </c:pt>
              </c:numCache>
            </c:numRef>
          </c:yVal>
          <c:smooth val="0"/>
        </c:ser>
        <c:axId val="7551920"/>
        <c:axId val="23280529"/>
      </c:scatterChart>
      <c:valAx>
        <c:axId val="7551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s (e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529"/>
        <c:crossesAt val="0"/>
        <c:crossBetween val="midCat"/>
      </c:valAx>
      <c:valAx>
        <c:axId val="2328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n degré, tr/min, rad/s2</a:t>
                </a:r>
              </a:p>
            </c:rich>
          </c:tx>
          <c:layout>
            <c:manualLayout>
              <c:xMode val="edge"/>
              <c:yMode val="edge"/>
              <c:x val="0.0321979204015776"/>
              <c:y val="-0.1782978723404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61168877734"/>
          <c:y val="0.475886524822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osition, vitesse, accélération tête UV01H/renvoiS04D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emo!$L$10</c:f>
              <c:strCache>
                <c:ptCount val="1"/>
                <c:pt idx="0">
                  <c:v>a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o!$A$11:$A$191</c:f>
              <c:numCache>
                <c:formatCode>General</c:formatCode>
                <c:ptCount val="181"/>
                <c:pt idx="0">
                  <c:v>0</c:v>
                </c:pt>
                <c:pt idx="1">
                  <c:v>0.004167</c:v>
                </c:pt>
                <c:pt idx="2">
                  <c:v>0.008333</c:v>
                </c:pt>
                <c:pt idx="3">
                  <c:v>0.0125</c:v>
                </c:pt>
                <c:pt idx="4">
                  <c:v>0.016667</c:v>
                </c:pt>
                <c:pt idx="5">
                  <c:v>0.020833</c:v>
                </c:pt>
                <c:pt idx="6">
                  <c:v>0.025</c:v>
                </c:pt>
                <c:pt idx="7">
                  <c:v>0.029167</c:v>
                </c:pt>
                <c:pt idx="8">
                  <c:v>0.033333</c:v>
                </c:pt>
                <c:pt idx="9">
                  <c:v>0.0375</c:v>
                </c:pt>
                <c:pt idx="10">
                  <c:v>0.041667</c:v>
                </c:pt>
                <c:pt idx="11">
                  <c:v>0.045833</c:v>
                </c:pt>
                <c:pt idx="12">
                  <c:v>0.05</c:v>
                </c:pt>
                <c:pt idx="13">
                  <c:v>0.054167</c:v>
                </c:pt>
                <c:pt idx="14">
                  <c:v>0.058333</c:v>
                </c:pt>
                <c:pt idx="15">
                  <c:v>0.0625</c:v>
                </c:pt>
                <c:pt idx="16">
                  <c:v>0.066667</c:v>
                </c:pt>
                <c:pt idx="17">
                  <c:v>0.070833</c:v>
                </c:pt>
                <c:pt idx="18">
                  <c:v>0.075</c:v>
                </c:pt>
                <c:pt idx="19">
                  <c:v>0.079167</c:v>
                </c:pt>
                <c:pt idx="20">
                  <c:v>0.083333</c:v>
                </c:pt>
                <c:pt idx="21">
                  <c:v>0.0875</c:v>
                </c:pt>
                <c:pt idx="22">
                  <c:v>0.091667</c:v>
                </c:pt>
                <c:pt idx="23">
                  <c:v>0.095833</c:v>
                </c:pt>
                <c:pt idx="24">
                  <c:v>0.1</c:v>
                </c:pt>
                <c:pt idx="25">
                  <c:v>0.104167</c:v>
                </c:pt>
                <c:pt idx="26">
                  <c:v>0.108333</c:v>
                </c:pt>
                <c:pt idx="27">
                  <c:v>0.1125</c:v>
                </c:pt>
                <c:pt idx="28">
                  <c:v>0.116667</c:v>
                </c:pt>
                <c:pt idx="29">
                  <c:v>0.120833</c:v>
                </c:pt>
                <c:pt idx="30">
                  <c:v>0.125</c:v>
                </c:pt>
                <c:pt idx="31">
                  <c:v>0.129167</c:v>
                </c:pt>
                <c:pt idx="32">
                  <c:v>0.133333</c:v>
                </c:pt>
                <c:pt idx="33">
                  <c:v>0.1375</c:v>
                </c:pt>
                <c:pt idx="34">
                  <c:v>0.141667</c:v>
                </c:pt>
                <c:pt idx="35">
                  <c:v>0.145833</c:v>
                </c:pt>
                <c:pt idx="36">
                  <c:v>0.15</c:v>
                </c:pt>
                <c:pt idx="37">
                  <c:v>0.154167</c:v>
                </c:pt>
                <c:pt idx="38">
                  <c:v>0.158333</c:v>
                </c:pt>
                <c:pt idx="39">
                  <c:v>0.1625</c:v>
                </c:pt>
                <c:pt idx="40">
                  <c:v>0.166667</c:v>
                </c:pt>
                <c:pt idx="41">
                  <c:v>0.170833</c:v>
                </c:pt>
                <c:pt idx="42">
                  <c:v>0.175</c:v>
                </c:pt>
                <c:pt idx="43">
                  <c:v>0.179167</c:v>
                </c:pt>
                <c:pt idx="44">
                  <c:v>0.183333</c:v>
                </c:pt>
                <c:pt idx="45">
                  <c:v>0.1875</c:v>
                </c:pt>
                <c:pt idx="46">
                  <c:v>0.191667</c:v>
                </c:pt>
                <c:pt idx="47">
                  <c:v>0.195833</c:v>
                </c:pt>
                <c:pt idx="48">
                  <c:v>0.2</c:v>
                </c:pt>
                <c:pt idx="49">
                  <c:v>0.204167</c:v>
                </c:pt>
                <c:pt idx="50">
                  <c:v>0.208333</c:v>
                </c:pt>
                <c:pt idx="51">
                  <c:v>0.2125</c:v>
                </c:pt>
                <c:pt idx="52">
                  <c:v>0.216667</c:v>
                </c:pt>
                <c:pt idx="53">
                  <c:v>0.220833</c:v>
                </c:pt>
                <c:pt idx="54">
                  <c:v>0.225</c:v>
                </c:pt>
                <c:pt idx="55">
                  <c:v>0.229167</c:v>
                </c:pt>
                <c:pt idx="56">
                  <c:v>0.233333</c:v>
                </c:pt>
                <c:pt idx="57">
                  <c:v>0.2375</c:v>
                </c:pt>
                <c:pt idx="58">
                  <c:v>0.241667</c:v>
                </c:pt>
                <c:pt idx="59">
                  <c:v>0.245833</c:v>
                </c:pt>
                <c:pt idx="60">
                  <c:v>0.25</c:v>
                </c:pt>
                <c:pt idx="61">
                  <c:v>0.254167</c:v>
                </c:pt>
                <c:pt idx="62">
                  <c:v>0.258333</c:v>
                </c:pt>
                <c:pt idx="63">
                  <c:v>0.2625</c:v>
                </c:pt>
                <c:pt idx="64">
                  <c:v>0.266667</c:v>
                </c:pt>
                <c:pt idx="65">
                  <c:v>0.270833</c:v>
                </c:pt>
                <c:pt idx="66">
                  <c:v>0.275</c:v>
                </c:pt>
                <c:pt idx="67">
                  <c:v>0.279167</c:v>
                </c:pt>
                <c:pt idx="68">
                  <c:v>0.283333</c:v>
                </c:pt>
                <c:pt idx="69">
                  <c:v>0.2875</c:v>
                </c:pt>
                <c:pt idx="70">
                  <c:v>0.291667</c:v>
                </c:pt>
                <c:pt idx="71">
                  <c:v>0.295833</c:v>
                </c:pt>
                <c:pt idx="72">
                  <c:v>0.3</c:v>
                </c:pt>
                <c:pt idx="73">
                  <c:v>0.304167</c:v>
                </c:pt>
                <c:pt idx="74">
                  <c:v>0.308333</c:v>
                </c:pt>
                <c:pt idx="75">
                  <c:v>0.3125</c:v>
                </c:pt>
                <c:pt idx="76">
                  <c:v>0.316667</c:v>
                </c:pt>
                <c:pt idx="77">
                  <c:v>0.320833</c:v>
                </c:pt>
                <c:pt idx="78">
                  <c:v>0.325</c:v>
                </c:pt>
                <c:pt idx="79">
                  <c:v>0.329167</c:v>
                </c:pt>
                <c:pt idx="80">
                  <c:v>0.333333</c:v>
                </c:pt>
                <c:pt idx="81">
                  <c:v>0.3375</c:v>
                </c:pt>
                <c:pt idx="82">
                  <c:v>0.341667</c:v>
                </c:pt>
                <c:pt idx="83">
                  <c:v>0.345833</c:v>
                </c:pt>
                <c:pt idx="84">
                  <c:v>0.35</c:v>
                </c:pt>
                <c:pt idx="85">
                  <c:v>0.354167</c:v>
                </c:pt>
                <c:pt idx="86">
                  <c:v>0.358333</c:v>
                </c:pt>
                <c:pt idx="87">
                  <c:v>0.3625</c:v>
                </c:pt>
                <c:pt idx="88">
                  <c:v>0.366667</c:v>
                </c:pt>
                <c:pt idx="89">
                  <c:v>0.370833</c:v>
                </c:pt>
                <c:pt idx="90">
                  <c:v>0.375</c:v>
                </c:pt>
                <c:pt idx="91">
                  <c:v>0.379167</c:v>
                </c:pt>
                <c:pt idx="92">
                  <c:v>0.383333</c:v>
                </c:pt>
                <c:pt idx="93">
                  <c:v>0.3875</c:v>
                </c:pt>
                <c:pt idx="94">
                  <c:v>0.391667</c:v>
                </c:pt>
                <c:pt idx="95">
                  <c:v>0.395833</c:v>
                </c:pt>
                <c:pt idx="96">
                  <c:v>0.4</c:v>
                </c:pt>
                <c:pt idx="97">
                  <c:v>0.404167</c:v>
                </c:pt>
                <c:pt idx="98">
                  <c:v>0.408333</c:v>
                </c:pt>
                <c:pt idx="99">
                  <c:v>0.4125</c:v>
                </c:pt>
                <c:pt idx="100">
                  <c:v>0.416667</c:v>
                </c:pt>
                <c:pt idx="101">
                  <c:v>0.420833</c:v>
                </c:pt>
                <c:pt idx="102">
                  <c:v>0.425</c:v>
                </c:pt>
                <c:pt idx="103">
                  <c:v>0.429167</c:v>
                </c:pt>
                <c:pt idx="104">
                  <c:v>0.433333</c:v>
                </c:pt>
                <c:pt idx="105">
                  <c:v>0.4375</c:v>
                </c:pt>
                <c:pt idx="106">
                  <c:v>0.441667</c:v>
                </c:pt>
                <c:pt idx="107">
                  <c:v>0.445833</c:v>
                </c:pt>
                <c:pt idx="108">
                  <c:v>0.45</c:v>
                </c:pt>
                <c:pt idx="109">
                  <c:v>0.454167</c:v>
                </c:pt>
                <c:pt idx="110">
                  <c:v>0.458333</c:v>
                </c:pt>
                <c:pt idx="111">
                  <c:v>0.4625</c:v>
                </c:pt>
                <c:pt idx="112">
                  <c:v>0.466667</c:v>
                </c:pt>
                <c:pt idx="113">
                  <c:v>0.470833</c:v>
                </c:pt>
                <c:pt idx="114">
                  <c:v>0.475</c:v>
                </c:pt>
                <c:pt idx="115">
                  <c:v>0.479167</c:v>
                </c:pt>
                <c:pt idx="116">
                  <c:v>0.483333</c:v>
                </c:pt>
                <c:pt idx="117">
                  <c:v>0.4875</c:v>
                </c:pt>
                <c:pt idx="118">
                  <c:v>0.491667</c:v>
                </c:pt>
                <c:pt idx="119">
                  <c:v>0.495833</c:v>
                </c:pt>
                <c:pt idx="120">
                  <c:v>0.5</c:v>
                </c:pt>
                <c:pt idx="121">
                  <c:v>0.504167</c:v>
                </c:pt>
                <c:pt idx="122">
                  <c:v>0.508333</c:v>
                </c:pt>
                <c:pt idx="123">
                  <c:v>0.5125</c:v>
                </c:pt>
                <c:pt idx="124">
                  <c:v>0.516667</c:v>
                </c:pt>
                <c:pt idx="125">
                  <c:v>0.520833</c:v>
                </c:pt>
                <c:pt idx="126">
                  <c:v>0.525</c:v>
                </c:pt>
                <c:pt idx="127">
                  <c:v>0.529167</c:v>
                </c:pt>
                <c:pt idx="128">
                  <c:v>0.533333</c:v>
                </c:pt>
                <c:pt idx="129">
                  <c:v>0.5375</c:v>
                </c:pt>
                <c:pt idx="130">
                  <c:v>0.541667</c:v>
                </c:pt>
                <c:pt idx="131">
                  <c:v>0.545833</c:v>
                </c:pt>
                <c:pt idx="132">
                  <c:v>0.55</c:v>
                </c:pt>
                <c:pt idx="133">
                  <c:v>0.554167</c:v>
                </c:pt>
                <c:pt idx="134">
                  <c:v>0.558333</c:v>
                </c:pt>
                <c:pt idx="135">
                  <c:v>0.5625</c:v>
                </c:pt>
                <c:pt idx="136">
                  <c:v>0.566667</c:v>
                </c:pt>
                <c:pt idx="137">
                  <c:v>0.570833</c:v>
                </c:pt>
                <c:pt idx="138">
                  <c:v>0.575</c:v>
                </c:pt>
                <c:pt idx="139">
                  <c:v>0.579167</c:v>
                </c:pt>
                <c:pt idx="140">
                  <c:v>0.583333</c:v>
                </c:pt>
                <c:pt idx="141">
                  <c:v>0.5875</c:v>
                </c:pt>
                <c:pt idx="142">
                  <c:v>0.591667</c:v>
                </c:pt>
                <c:pt idx="143">
                  <c:v>0.595833</c:v>
                </c:pt>
                <c:pt idx="144">
                  <c:v>0.6</c:v>
                </c:pt>
                <c:pt idx="145">
                  <c:v>0.604167</c:v>
                </c:pt>
                <c:pt idx="146">
                  <c:v>0.608333</c:v>
                </c:pt>
                <c:pt idx="147">
                  <c:v>0.6125</c:v>
                </c:pt>
                <c:pt idx="148">
                  <c:v>0.616667</c:v>
                </c:pt>
                <c:pt idx="149">
                  <c:v>0.620833</c:v>
                </c:pt>
                <c:pt idx="150">
                  <c:v>0.625</c:v>
                </c:pt>
                <c:pt idx="151">
                  <c:v>0.629167</c:v>
                </c:pt>
                <c:pt idx="152">
                  <c:v>0.633333</c:v>
                </c:pt>
                <c:pt idx="153">
                  <c:v>0.6375</c:v>
                </c:pt>
                <c:pt idx="154">
                  <c:v>0.641667</c:v>
                </c:pt>
                <c:pt idx="155">
                  <c:v>0.645833</c:v>
                </c:pt>
                <c:pt idx="156">
                  <c:v>0.65</c:v>
                </c:pt>
                <c:pt idx="157">
                  <c:v>0.654167</c:v>
                </c:pt>
                <c:pt idx="158">
                  <c:v>0.658333</c:v>
                </c:pt>
                <c:pt idx="159">
                  <c:v>0.6625</c:v>
                </c:pt>
                <c:pt idx="160">
                  <c:v>0.666667</c:v>
                </c:pt>
                <c:pt idx="161">
                  <c:v>0.670833</c:v>
                </c:pt>
                <c:pt idx="162">
                  <c:v>0.675</c:v>
                </c:pt>
                <c:pt idx="163">
                  <c:v>0.679167</c:v>
                </c:pt>
                <c:pt idx="164">
                  <c:v>0.683333</c:v>
                </c:pt>
                <c:pt idx="165">
                  <c:v>0.6875</c:v>
                </c:pt>
                <c:pt idx="166">
                  <c:v>0.691667</c:v>
                </c:pt>
                <c:pt idx="167">
                  <c:v>0.695833</c:v>
                </c:pt>
                <c:pt idx="168">
                  <c:v>0.7</c:v>
                </c:pt>
                <c:pt idx="169">
                  <c:v>0.704167</c:v>
                </c:pt>
                <c:pt idx="170">
                  <c:v>0.708333</c:v>
                </c:pt>
                <c:pt idx="171">
                  <c:v>0.7125</c:v>
                </c:pt>
                <c:pt idx="172">
                  <c:v>0.716667</c:v>
                </c:pt>
                <c:pt idx="173">
                  <c:v>0.720833</c:v>
                </c:pt>
                <c:pt idx="174">
                  <c:v>0.725</c:v>
                </c:pt>
                <c:pt idx="175">
                  <c:v>0.729167</c:v>
                </c:pt>
                <c:pt idx="176">
                  <c:v>0.733333</c:v>
                </c:pt>
                <c:pt idx="177">
                  <c:v>0.7375</c:v>
                </c:pt>
                <c:pt idx="178">
                  <c:v>0.741667</c:v>
                </c:pt>
                <c:pt idx="179">
                  <c:v>0.745833</c:v>
                </c:pt>
                <c:pt idx="180">
                  <c:v>0.75</c:v>
                </c:pt>
              </c:numCache>
            </c:numRef>
          </c:xVal>
          <c:yVal>
            <c:numRef>
              <c:f>demo!$L$11:$L$191</c:f>
              <c:numCache>
                <c:formatCode>General</c:formatCode>
                <c:ptCount val="181"/>
                <c:pt idx="0">
                  <c:v>0</c:v>
                </c:pt>
                <c:pt idx="1">
                  <c:v>0.035638</c:v>
                </c:pt>
                <c:pt idx="2">
                  <c:v>0.070489</c:v>
                </c:pt>
                <c:pt idx="3">
                  <c:v>0.104079</c:v>
                </c:pt>
                <c:pt idx="4">
                  <c:v>0.136435</c:v>
                </c:pt>
                <c:pt idx="5">
                  <c:v>0.167587</c:v>
                </c:pt>
                <c:pt idx="6">
                  <c:v>0.197567</c:v>
                </c:pt>
                <c:pt idx="7">
                  <c:v>0.226412</c:v>
                </c:pt>
                <c:pt idx="8">
                  <c:v>0.254158</c:v>
                </c:pt>
                <c:pt idx="9">
                  <c:v>0.280846</c:v>
                </c:pt>
                <c:pt idx="10">
                  <c:v>0.306521</c:v>
                </c:pt>
                <c:pt idx="11">
                  <c:v>0.331226</c:v>
                </c:pt>
                <c:pt idx="12">
                  <c:v>0.355009</c:v>
                </c:pt>
                <c:pt idx="13">
                  <c:v>0.377919</c:v>
                </c:pt>
                <c:pt idx="14">
                  <c:v>0.400007</c:v>
                </c:pt>
                <c:pt idx="15">
                  <c:v>0.421324</c:v>
                </c:pt>
                <c:pt idx="16">
                  <c:v>0.441924</c:v>
                </c:pt>
                <c:pt idx="17">
                  <c:v>0.461861</c:v>
                </c:pt>
                <c:pt idx="18">
                  <c:v>0.48119</c:v>
                </c:pt>
                <c:pt idx="19">
                  <c:v>0.499966</c:v>
                </c:pt>
                <c:pt idx="20">
                  <c:v>0.518245</c:v>
                </c:pt>
                <c:pt idx="21">
                  <c:v>0.536084</c:v>
                </c:pt>
                <c:pt idx="22">
                  <c:v>0.553538</c:v>
                </c:pt>
                <c:pt idx="23">
                  <c:v>0.570469</c:v>
                </c:pt>
                <c:pt idx="24">
                  <c:v>0.581524</c:v>
                </c:pt>
                <c:pt idx="25">
                  <c:v>0.575275</c:v>
                </c:pt>
                <c:pt idx="26">
                  <c:v>0.53668</c:v>
                </c:pt>
                <c:pt idx="27">
                  <c:v>0.450913</c:v>
                </c:pt>
                <c:pt idx="28">
                  <c:v>0.308482</c:v>
                </c:pt>
                <c:pt idx="29">
                  <c:v>0.102156</c:v>
                </c:pt>
                <c:pt idx="30">
                  <c:v>-0.17303</c:v>
                </c:pt>
                <c:pt idx="31">
                  <c:v>-0.515517</c:v>
                </c:pt>
                <c:pt idx="32">
                  <c:v>-0.923001</c:v>
                </c:pt>
                <c:pt idx="33">
                  <c:v>-1.403119</c:v>
                </c:pt>
                <c:pt idx="34">
                  <c:v>-1.956836</c:v>
                </c:pt>
                <c:pt idx="35">
                  <c:v>-2.57311</c:v>
                </c:pt>
                <c:pt idx="36">
                  <c:v>-3.251521</c:v>
                </c:pt>
                <c:pt idx="37">
                  <c:v>-3.996682</c:v>
                </c:pt>
                <c:pt idx="38">
                  <c:v>-4.802397</c:v>
                </c:pt>
                <c:pt idx="39">
                  <c:v>-5.661419</c:v>
                </c:pt>
                <c:pt idx="40">
                  <c:v>-6.569932</c:v>
                </c:pt>
                <c:pt idx="41">
                  <c:v>-7.528186</c:v>
                </c:pt>
                <c:pt idx="42">
                  <c:v>-8.538383</c:v>
                </c:pt>
                <c:pt idx="43">
                  <c:v>-9.598054</c:v>
                </c:pt>
                <c:pt idx="44">
                  <c:v>-10.703443</c:v>
                </c:pt>
                <c:pt idx="45">
                  <c:v>-11.851139</c:v>
                </c:pt>
                <c:pt idx="46">
                  <c:v>-13.036346</c:v>
                </c:pt>
                <c:pt idx="47">
                  <c:v>-14.254284</c:v>
                </c:pt>
                <c:pt idx="48">
                  <c:v>-15.508824</c:v>
                </c:pt>
                <c:pt idx="49">
                  <c:v>-16.801256</c:v>
                </c:pt>
                <c:pt idx="50">
                  <c:v>-18.118613</c:v>
                </c:pt>
                <c:pt idx="51">
                  <c:v>-19.458916</c:v>
                </c:pt>
                <c:pt idx="52">
                  <c:v>-20.832496</c:v>
                </c:pt>
                <c:pt idx="53">
                  <c:v>-22.233094</c:v>
                </c:pt>
                <c:pt idx="54">
                  <c:v>-23.650129</c:v>
                </c:pt>
                <c:pt idx="55">
                  <c:v>-25.085172</c:v>
                </c:pt>
                <c:pt idx="56">
                  <c:v>-26.538831</c:v>
                </c:pt>
                <c:pt idx="57">
                  <c:v>-28.007345</c:v>
                </c:pt>
                <c:pt idx="58">
                  <c:v>-29.486461</c:v>
                </c:pt>
                <c:pt idx="59">
                  <c:v>-30.973298</c:v>
                </c:pt>
                <c:pt idx="60">
                  <c:v>-32.470144</c:v>
                </c:pt>
                <c:pt idx="61">
                  <c:v>-33.97306</c:v>
                </c:pt>
                <c:pt idx="62">
                  <c:v>-35.467484</c:v>
                </c:pt>
                <c:pt idx="63">
                  <c:v>-36.954787</c:v>
                </c:pt>
                <c:pt idx="64">
                  <c:v>-38.443369</c:v>
                </c:pt>
                <c:pt idx="65">
                  <c:v>-39.919984</c:v>
                </c:pt>
                <c:pt idx="66">
                  <c:v>-41.373656</c:v>
                </c:pt>
                <c:pt idx="67">
                  <c:v>-42.808528</c:v>
                </c:pt>
                <c:pt idx="68">
                  <c:v>-44.222386</c:v>
                </c:pt>
                <c:pt idx="69">
                  <c:v>-45.606444</c:v>
                </c:pt>
                <c:pt idx="70">
                  <c:v>-46.953574</c:v>
                </c:pt>
                <c:pt idx="71">
                  <c:v>-48.257524</c:v>
                </c:pt>
                <c:pt idx="72">
                  <c:v>-49.513034</c:v>
                </c:pt>
                <c:pt idx="73">
                  <c:v>-50.7172</c:v>
                </c:pt>
                <c:pt idx="74">
                  <c:v>-51.868811</c:v>
                </c:pt>
                <c:pt idx="75">
                  <c:v>-52.963427</c:v>
                </c:pt>
                <c:pt idx="76">
                  <c:v>-53.99394</c:v>
                </c:pt>
                <c:pt idx="77">
                  <c:v>-54.950148</c:v>
                </c:pt>
                <c:pt idx="78">
                  <c:v>-55.829355</c:v>
                </c:pt>
                <c:pt idx="79">
                  <c:v>-56.635929</c:v>
                </c:pt>
                <c:pt idx="80">
                  <c:v>-57.359882</c:v>
                </c:pt>
                <c:pt idx="81">
                  <c:v>-57.990376</c:v>
                </c:pt>
                <c:pt idx="82">
                  <c:v>-58.535496</c:v>
                </c:pt>
                <c:pt idx="83">
                  <c:v>-58.999347</c:v>
                </c:pt>
                <c:pt idx="84">
                  <c:v>-59.376283</c:v>
                </c:pt>
                <c:pt idx="85">
                  <c:v>-59.668579</c:v>
                </c:pt>
                <c:pt idx="86">
                  <c:v>-59.883827</c:v>
                </c:pt>
                <c:pt idx="87">
                  <c:v>-60.030924</c:v>
                </c:pt>
                <c:pt idx="88">
                  <c:v>-60.126064</c:v>
                </c:pt>
                <c:pt idx="89">
                  <c:v>-60.194538</c:v>
                </c:pt>
                <c:pt idx="90">
                  <c:v>-60.241213</c:v>
                </c:pt>
                <c:pt idx="91">
                  <c:v>-60.277014</c:v>
                </c:pt>
                <c:pt idx="92">
                  <c:v>-60.260347</c:v>
                </c:pt>
                <c:pt idx="93">
                  <c:v>-60.13226</c:v>
                </c:pt>
                <c:pt idx="94">
                  <c:v>-59.839953</c:v>
                </c:pt>
                <c:pt idx="95">
                  <c:v>-59.354509</c:v>
                </c:pt>
                <c:pt idx="96">
                  <c:v>-58.673681</c:v>
                </c:pt>
                <c:pt idx="97">
                  <c:v>-57.796109</c:v>
                </c:pt>
                <c:pt idx="98">
                  <c:v>-56.711342</c:v>
                </c:pt>
                <c:pt idx="99">
                  <c:v>-55.452029</c:v>
                </c:pt>
                <c:pt idx="100">
                  <c:v>-54.006363</c:v>
                </c:pt>
                <c:pt idx="101">
                  <c:v>-52.41137</c:v>
                </c:pt>
                <c:pt idx="102">
                  <c:v>-50.687693</c:v>
                </c:pt>
                <c:pt idx="103">
                  <c:v>-48.836392</c:v>
                </c:pt>
                <c:pt idx="104">
                  <c:v>-46.874409</c:v>
                </c:pt>
                <c:pt idx="105">
                  <c:v>-44.826818</c:v>
                </c:pt>
                <c:pt idx="106">
                  <c:v>-42.712124</c:v>
                </c:pt>
                <c:pt idx="107">
                  <c:v>-40.544809</c:v>
                </c:pt>
                <c:pt idx="108">
                  <c:v>-38.3373</c:v>
                </c:pt>
                <c:pt idx="109">
                  <c:v>-36.122462</c:v>
                </c:pt>
                <c:pt idx="110">
                  <c:v>-33.887349</c:v>
                </c:pt>
                <c:pt idx="111">
                  <c:v>-31.653482</c:v>
                </c:pt>
                <c:pt idx="112">
                  <c:v>-29.440558</c:v>
                </c:pt>
                <c:pt idx="113">
                  <c:v>-27.255001</c:v>
                </c:pt>
                <c:pt idx="114">
                  <c:v>-25.102687</c:v>
                </c:pt>
                <c:pt idx="115">
                  <c:v>-22.988197</c:v>
                </c:pt>
                <c:pt idx="116">
                  <c:v>-20.927835</c:v>
                </c:pt>
                <c:pt idx="117">
                  <c:v>-18.937259</c:v>
                </c:pt>
                <c:pt idx="118">
                  <c:v>-16.995597</c:v>
                </c:pt>
                <c:pt idx="119">
                  <c:v>-15.139341</c:v>
                </c:pt>
                <c:pt idx="120">
                  <c:v>-13.36369</c:v>
                </c:pt>
                <c:pt idx="121">
                  <c:v>-11.671757</c:v>
                </c:pt>
                <c:pt idx="122">
                  <c:v>-10.076965</c:v>
                </c:pt>
                <c:pt idx="123">
                  <c:v>-8.590836</c:v>
                </c:pt>
                <c:pt idx="124">
                  <c:v>-7.221683</c:v>
                </c:pt>
                <c:pt idx="125">
                  <c:v>-5.96517</c:v>
                </c:pt>
                <c:pt idx="126">
                  <c:v>-4.830988</c:v>
                </c:pt>
                <c:pt idx="127">
                  <c:v>-3.843694</c:v>
                </c:pt>
                <c:pt idx="128">
                  <c:v>-2.994034</c:v>
                </c:pt>
                <c:pt idx="129">
                  <c:v>-2.298338</c:v>
                </c:pt>
                <c:pt idx="130">
                  <c:v>-1.754851</c:v>
                </c:pt>
                <c:pt idx="131">
                  <c:v>-1.357724</c:v>
                </c:pt>
                <c:pt idx="132">
                  <c:v>-1.105048</c:v>
                </c:pt>
                <c:pt idx="133">
                  <c:v>-0.975635</c:v>
                </c:pt>
                <c:pt idx="134">
                  <c:v>-0.933705</c:v>
                </c:pt>
                <c:pt idx="135">
                  <c:v>-0.930643</c:v>
                </c:pt>
                <c:pt idx="136">
                  <c:v>-0.932582</c:v>
                </c:pt>
                <c:pt idx="137">
                  <c:v>-0.932837</c:v>
                </c:pt>
                <c:pt idx="138">
                  <c:v>-0.931361</c:v>
                </c:pt>
                <c:pt idx="139">
                  <c:v>-0.92819</c:v>
                </c:pt>
                <c:pt idx="140">
                  <c:v>-0.923349</c:v>
                </c:pt>
                <c:pt idx="141">
                  <c:v>-0.916866</c:v>
                </c:pt>
                <c:pt idx="142">
                  <c:v>-0.90877</c:v>
                </c:pt>
                <c:pt idx="143">
                  <c:v>-0.899095</c:v>
                </c:pt>
                <c:pt idx="144">
                  <c:v>-0.887879</c:v>
                </c:pt>
                <c:pt idx="145">
                  <c:v>-0.875162</c:v>
                </c:pt>
                <c:pt idx="146">
                  <c:v>-0.86099</c:v>
                </c:pt>
                <c:pt idx="147">
                  <c:v>-0.845409</c:v>
                </c:pt>
                <c:pt idx="148">
                  <c:v>-0.828473</c:v>
                </c:pt>
                <c:pt idx="149">
                  <c:v>-0.810234</c:v>
                </c:pt>
                <c:pt idx="150">
                  <c:v>-0.790752</c:v>
                </c:pt>
                <c:pt idx="151">
                  <c:v>-0.770087</c:v>
                </c:pt>
                <c:pt idx="152">
                  <c:v>-0.748302</c:v>
                </c:pt>
                <c:pt idx="153">
                  <c:v>-0.725466</c:v>
                </c:pt>
                <c:pt idx="154">
                  <c:v>-0.701647</c:v>
                </c:pt>
                <c:pt idx="155">
                  <c:v>-0.676917</c:v>
                </c:pt>
                <c:pt idx="156">
                  <c:v>-0.651351</c:v>
                </c:pt>
                <c:pt idx="157">
                  <c:v>-0.625025</c:v>
                </c:pt>
                <c:pt idx="158">
                  <c:v>-0.598018</c:v>
                </c:pt>
                <c:pt idx="159">
                  <c:v>-0.57041</c:v>
                </c:pt>
                <c:pt idx="160">
                  <c:v>-0.542282</c:v>
                </c:pt>
                <c:pt idx="161">
                  <c:v>-0.513719</c:v>
                </c:pt>
                <c:pt idx="162">
                  <c:v>-0.484803</c:v>
                </c:pt>
                <c:pt idx="163">
                  <c:v>-0.455621</c:v>
                </c:pt>
                <c:pt idx="164">
                  <c:v>-0.426258</c:v>
                </c:pt>
                <c:pt idx="165">
                  <c:v>-0.3968</c:v>
                </c:pt>
                <c:pt idx="166">
                  <c:v>-0.367332</c:v>
                </c:pt>
                <c:pt idx="167">
                  <c:v>-0.337942</c:v>
                </c:pt>
                <c:pt idx="168">
                  <c:v>-0.308714</c:v>
                </c:pt>
                <c:pt idx="169">
                  <c:v>-0.279733</c:v>
                </c:pt>
                <c:pt idx="170">
                  <c:v>-0.251082</c:v>
                </c:pt>
                <c:pt idx="171">
                  <c:v>-0.222845</c:v>
                </c:pt>
                <c:pt idx="172">
                  <c:v>-0.195103</c:v>
                </c:pt>
                <c:pt idx="173">
                  <c:v>-0.167933</c:v>
                </c:pt>
                <c:pt idx="174">
                  <c:v>-0.141415</c:v>
                </c:pt>
                <c:pt idx="175">
                  <c:v>-0.115622</c:v>
                </c:pt>
                <c:pt idx="176">
                  <c:v>-0.090628</c:v>
                </c:pt>
                <c:pt idx="177">
                  <c:v>-0.066502</c:v>
                </c:pt>
                <c:pt idx="178">
                  <c:v>-0.043313</c:v>
                </c:pt>
                <c:pt idx="179">
                  <c:v>-0.021125</c:v>
                </c:pt>
                <c:pt idx="18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mo!$M$10</c:f>
              <c:strCache>
                <c:ptCount val="1"/>
                <c:pt idx="0">
                  <c:v>wx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o!$A$11:$A$191</c:f>
              <c:numCache>
                <c:formatCode>General</c:formatCode>
                <c:ptCount val="181"/>
                <c:pt idx="0">
                  <c:v>0</c:v>
                </c:pt>
                <c:pt idx="1">
                  <c:v>0.004167</c:v>
                </c:pt>
                <c:pt idx="2">
                  <c:v>0.008333</c:v>
                </c:pt>
                <c:pt idx="3">
                  <c:v>0.0125</c:v>
                </c:pt>
                <c:pt idx="4">
                  <c:v>0.016667</c:v>
                </c:pt>
                <c:pt idx="5">
                  <c:v>0.020833</c:v>
                </c:pt>
                <c:pt idx="6">
                  <c:v>0.025</c:v>
                </c:pt>
                <c:pt idx="7">
                  <c:v>0.029167</c:v>
                </c:pt>
                <c:pt idx="8">
                  <c:v>0.033333</c:v>
                </c:pt>
                <c:pt idx="9">
                  <c:v>0.0375</c:v>
                </c:pt>
                <c:pt idx="10">
                  <c:v>0.041667</c:v>
                </c:pt>
                <c:pt idx="11">
                  <c:v>0.045833</c:v>
                </c:pt>
                <c:pt idx="12">
                  <c:v>0.05</c:v>
                </c:pt>
                <c:pt idx="13">
                  <c:v>0.054167</c:v>
                </c:pt>
                <c:pt idx="14">
                  <c:v>0.058333</c:v>
                </c:pt>
                <c:pt idx="15">
                  <c:v>0.0625</c:v>
                </c:pt>
                <c:pt idx="16">
                  <c:v>0.066667</c:v>
                </c:pt>
                <c:pt idx="17">
                  <c:v>0.070833</c:v>
                </c:pt>
                <c:pt idx="18">
                  <c:v>0.075</c:v>
                </c:pt>
                <c:pt idx="19">
                  <c:v>0.079167</c:v>
                </c:pt>
                <c:pt idx="20">
                  <c:v>0.083333</c:v>
                </c:pt>
                <c:pt idx="21">
                  <c:v>0.0875</c:v>
                </c:pt>
                <c:pt idx="22">
                  <c:v>0.091667</c:v>
                </c:pt>
                <c:pt idx="23">
                  <c:v>0.095833</c:v>
                </c:pt>
                <c:pt idx="24">
                  <c:v>0.1</c:v>
                </c:pt>
                <c:pt idx="25">
                  <c:v>0.104167</c:v>
                </c:pt>
                <c:pt idx="26">
                  <c:v>0.108333</c:v>
                </c:pt>
                <c:pt idx="27">
                  <c:v>0.1125</c:v>
                </c:pt>
                <c:pt idx="28">
                  <c:v>0.116667</c:v>
                </c:pt>
                <c:pt idx="29">
                  <c:v>0.120833</c:v>
                </c:pt>
                <c:pt idx="30">
                  <c:v>0.125</c:v>
                </c:pt>
                <c:pt idx="31">
                  <c:v>0.129167</c:v>
                </c:pt>
                <c:pt idx="32">
                  <c:v>0.133333</c:v>
                </c:pt>
                <c:pt idx="33">
                  <c:v>0.1375</c:v>
                </c:pt>
                <c:pt idx="34">
                  <c:v>0.141667</c:v>
                </c:pt>
                <c:pt idx="35">
                  <c:v>0.145833</c:v>
                </c:pt>
                <c:pt idx="36">
                  <c:v>0.15</c:v>
                </c:pt>
                <c:pt idx="37">
                  <c:v>0.154167</c:v>
                </c:pt>
                <c:pt idx="38">
                  <c:v>0.158333</c:v>
                </c:pt>
                <c:pt idx="39">
                  <c:v>0.1625</c:v>
                </c:pt>
                <c:pt idx="40">
                  <c:v>0.166667</c:v>
                </c:pt>
                <c:pt idx="41">
                  <c:v>0.170833</c:v>
                </c:pt>
                <c:pt idx="42">
                  <c:v>0.175</c:v>
                </c:pt>
                <c:pt idx="43">
                  <c:v>0.179167</c:v>
                </c:pt>
                <c:pt idx="44">
                  <c:v>0.183333</c:v>
                </c:pt>
                <c:pt idx="45">
                  <c:v>0.1875</c:v>
                </c:pt>
                <c:pt idx="46">
                  <c:v>0.191667</c:v>
                </c:pt>
                <c:pt idx="47">
                  <c:v>0.195833</c:v>
                </c:pt>
                <c:pt idx="48">
                  <c:v>0.2</c:v>
                </c:pt>
                <c:pt idx="49">
                  <c:v>0.204167</c:v>
                </c:pt>
                <c:pt idx="50">
                  <c:v>0.208333</c:v>
                </c:pt>
                <c:pt idx="51">
                  <c:v>0.2125</c:v>
                </c:pt>
                <c:pt idx="52">
                  <c:v>0.216667</c:v>
                </c:pt>
                <c:pt idx="53">
                  <c:v>0.220833</c:v>
                </c:pt>
                <c:pt idx="54">
                  <c:v>0.225</c:v>
                </c:pt>
                <c:pt idx="55">
                  <c:v>0.229167</c:v>
                </c:pt>
                <c:pt idx="56">
                  <c:v>0.233333</c:v>
                </c:pt>
                <c:pt idx="57">
                  <c:v>0.2375</c:v>
                </c:pt>
                <c:pt idx="58">
                  <c:v>0.241667</c:v>
                </c:pt>
                <c:pt idx="59">
                  <c:v>0.245833</c:v>
                </c:pt>
                <c:pt idx="60">
                  <c:v>0.25</c:v>
                </c:pt>
                <c:pt idx="61">
                  <c:v>0.254167</c:v>
                </c:pt>
                <c:pt idx="62">
                  <c:v>0.258333</c:v>
                </c:pt>
                <c:pt idx="63">
                  <c:v>0.2625</c:v>
                </c:pt>
                <c:pt idx="64">
                  <c:v>0.266667</c:v>
                </c:pt>
                <c:pt idx="65">
                  <c:v>0.270833</c:v>
                </c:pt>
                <c:pt idx="66">
                  <c:v>0.275</c:v>
                </c:pt>
                <c:pt idx="67">
                  <c:v>0.279167</c:v>
                </c:pt>
                <c:pt idx="68">
                  <c:v>0.283333</c:v>
                </c:pt>
                <c:pt idx="69">
                  <c:v>0.2875</c:v>
                </c:pt>
                <c:pt idx="70">
                  <c:v>0.291667</c:v>
                </c:pt>
                <c:pt idx="71">
                  <c:v>0.295833</c:v>
                </c:pt>
                <c:pt idx="72">
                  <c:v>0.3</c:v>
                </c:pt>
                <c:pt idx="73">
                  <c:v>0.304167</c:v>
                </c:pt>
                <c:pt idx="74">
                  <c:v>0.308333</c:v>
                </c:pt>
                <c:pt idx="75">
                  <c:v>0.3125</c:v>
                </c:pt>
                <c:pt idx="76">
                  <c:v>0.316667</c:v>
                </c:pt>
                <c:pt idx="77">
                  <c:v>0.320833</c:v>
                </c:pt>
                <c:pt idx="78">
                  <c:v>0.325</c:v>
                </c:pt>
                <c:pt idx="79">
                  <c:v>0.329167</c:v>
                </c:pt>
                <c:pt idx="80">
                  <c:v>0.333333</c:v>
                </c:pt>
                <c:pt idx="81">
                  <c:v>0.3375</c:v>
                </c:pt>
                <c:pt idx="82">
                  <c:v>0.341667</c:v>
                </c:pt>
                <c:pt idx="83">
                  <c:v>0.345833</c:v>
                </c:pt>
                <c:pt idx="84">
                  <c:v>0.35</c:v>
                </c:pt>
                <c:pt idx="85">
                  <c:v>0.354167</c:v>
                </c:pt>
                <c:pt idx="86">
                  <c:v>0.358333</c:v>
                </c:pt>
                <c:pt idx="87">
                  <c:v>0.3625</c:v>
                </c:pt>
                <c:pt idx="88">
                  <c:v>0.366667</c:v>
                </c:pt>
                <c:pt idx="89">
                  <c:v>0.370833</c:v>
                </c:pt>
                <c:pt idx="90">
                  <c:v>0.375</c:v>
                </c:pt>
                <c:pt idx="91">
                  <c:v>0.379167</c:v>
                </c:pt>
                <c:pt idx="92">
                  <c:v>0.383333</c:v>
                </c:pt>
                <c:pt idx="93">
                  <c:v>0.3875</c:v>
                </c:pt>
                <c:pt idx="94">
                  <c:v>0.391667</c:v>
                </c:pt>
                <c:pt idx="95">
                  <c:v>0.395833</c:v>
                </c:pt>
                <c:pt idx="96">
                  <c:v>0.4</c:v>
                </c:pt>
                <c:pt idx="97">
                  <c:v>0.404167</c:v>
                </c:pt>
                <c:pt idx="98">
                  <c:v>0.408333</c:v>
                </c:pt>
                <c:pt idx="99">
                  <c:v>0.4125</c:v>
                </c:pt>
                <c:pt idx="100">
                  <c:v>0.416667</c:v>
                </c:pt>
                <c:pt idx="101">
                  <c:v>0.420833</c:v>
                </c:pt>
                <c:pt idx="102">
                  <c:v>0.425</c:v>
                </c:pt>
                <c:pt idx="103">
                  <c:v>0.429167</c:v>
                </c:pt>
                <c:pt idx="104">
                  <c:v>0.433333</c:v>
                </c:pt>
                <c:pt idx="105">
                  <c:v>0.4375</c:v>
                </c:pt>
                <c:pt idx="106">
                  <c:v>0.441667</c:v>
                </c:pt>
                <c:pt idx="107">
                  <c:v>0.445833</c:v>
                </c:pt>
                <c:pt idx="108">
                  <c:v>0.45</c:v>
                </c:pt>
                <c:pt idx="109">
                  <c:v>0.454167</c:v>
                </c:pt>
                <c:pt idx="110">
                  <c:v>0.458333</c:v>
                </c:pt>
                <c:pt idx="111">
                  <c:v>0.4625</c:v>
                </c:pt>
                <c:pt idx="112">
                  <c:v>0.466667</c:v>
                </c:pt>
                <c:pt idx="113">
                  <c:v>0.470833</c:v>
                </c:pt>
                <c:pt idx="114">
                  <c:v>0.475</c:v>
                </c:pt>
                <c:pt idx="115">
                  <c:v>0.479167</c:v>
                </c:pt>
                <c:pt idx="116">
                  <c:v>0.483333</c:v>
                </c:pt>
                <c:pt idx="117">
                  <c:v>0.4875</c:v>
                </c:pt>
                <c:pt idx="118">
                  <c:v>0.491667</c:v>
                </c:pt>
                <c:pt idx="119">
                  <c:v>0.495833</c:v>
                </c:pt>
                <c:pt idx="120">
                  <c:v>0.5</c:v>
                </c:pt>
                <c:pt idx="121">
                  <c:v>0.504167</c:v>
                </c:pt>
                <c:pt idx="122">
                  <c:v>0.508333</c:v>
                </c:pt>
                <c:pt idx="123">
                  <c:v>0.5125</c:v>
                </c:pt>
                <c:pt idx="124">
                  <c:v>0.516667</c:v>
                </c:pt>
                <c:pt idx="125">
                  <c:v>0.520833</c:v>
                </c:pt>
                <c:pt idx="126">
                  <c:v>0.525</c:v>
                </c:pt>
                <c:pt idx="127">
                  <c:v>0.529167</c:v>
                </c:pt>
                <c:pt idx="128">
                  <c:v>0.533333</c:v>
                </c:pt>
                <c:pt idx="129">
                  <c:v>0.5375</c:v>
                </c:pt>
                <c:pt idx="130">
                  <c:v>0.541667</c:v>
                </c:pt>
                <c:pt idx="131">
                  <c:v>0.545833</c:v>
                </c:pt>
                <c:pt idx="132">
                  <c:v>0.55</c:v>
                </c:pt>
                <c:pt idx="133">
                  <c:v>0.554167</c:v>
                </c:pt>
                <c:pt idx="134">
                  <c:v>0.558333</c:v>
                </c:pt>
                <c:pt idx="135">
                  <c:v>0.5625</c:v>
                </c:pt>
                <c:pt idx="136">
                  <c:v>0.566667</c:v>
                </c:pt>
                <c:pt idx="137">
                  <c:v>0.570833</c:v>
                </c:pt>
                <c:pt idx="138">
                  <c:v>0.575</c:v>
                </c:pt>
                <c:pt idx="139">
                  <c:v>0.579167</c:v>
                </c:pt>
                <c:pt idx="140">
                  <c:v>0.583333</c:v>
                </c:pt>
                <c:pt idx="141">
                  <c:v>0.5875</c:v>
                </c:pt>
                <c:pt idx="142">
                  <c:v>0.591667</c:v>
                </c:pt>
                <c:pt idx="143">
                  <c:v>0.595833</c:v>
                </c:pt>
                <c:pt idx="144">
                  <c:v>0.6</c:v>
                </c:pt>
                <c:pt idx="145">
                  <c:v>0.604167</c:v>
                </c:pt>
                <c:pt idx="146">
                  <c:v>0.608333</c:v>
                </c:pt>
                <c:pt idx="147">
                  <c:v>0.6125</c:v>
                </c:pt>
                <c:pt idx="148">
                  <c:v>0.616667</c:v>
                </c:pt>
                <c:pt idx="149">
                  <c:v>0.620833</c:v>
                </c:pt>
                <c:pt idx="150">
                  <c:v>0.625</c:v>
                </c:pt>
                <c:pt idx="151">
                  <c:v>0.629167</c:v>
                </c:pt>
                <c:pt idx="152">
                  <c:v>0.633333</c:v>
                </c:pt>
                <c:pt idx="153">
                  <c:v>0.6375</c:v>
                </c:pt>
                <c:pt idx="154">
                  <c:v>0.641667</c:v>
                </c:pt>
                <c:pt idx="155">
                  <c:v>0.645833</c:v>
                </c:pt>
                <c:pt idx="156">
                  <c:v>0.65</c:v>
                </c:pt>
                <c:pt idx="157">
                  <c:v>0.654167</c:v>
                </c:pt>
                <c:pt idx="158">
                  <c:v>0.658333</c:v>
                </c:pt>
                <c:pt idx="159">
                  <c:v>0.6625</c:v>
                </c:pt>
                <c:pt idx="160">
                  <c:v>0.666667</c:v>
                </c:pt>
                <c:pt idx="161">
                  <c:v>0.670833</c:v>
                </c:pt>
                <c:pt idx="162">
                  <c:v>0.675</c:v>
                </c:pt>
                <c:pt idx="163">
                  <c:v>0.679167</c:v>
                </c:pt>
                <c:pt idx="164">
                  <c:v>0.683333</c:v>
                </c:pt>
                <c:pt idx="165">
                  <c:v>0.6875</c:v>
                </c:pt>
                <c:pt idx="166">
                  <c:v>0.691667</c:v>
                </c:pt>
                <c:pt idx="167">
                  <c:v>0.695833</c:v>
                </c:pt>
                <c:pt idx="168">
                  <c:v>0.7</c:v>
                </c:pt>
                <c:pt idx="169">
                  <c:v>0.704167</c:v>
                </c:pt>
                <c:pt idx="170">
                  <c:v>0.708333</c:v>
                </c:pt>
                <c:pt idx="171">
                  <c:v>0.7125</c:v>
                </c:pt>
                <c:pt idx="172">
                  <c:v>0.716667</c:v>
                </c:pt>
                <c:pt idx="173">
                  <c:v>0.720833</c:v>
                </c:pt>
                <c:pt idx="174">
                  <c:v>0.725</c:v>
                </c:pt>
                <c:pt idx="175">
                  <c:v>0.729167</c:v>
                </c:pt>
                <c:pt idx="176">
                  <c:v>0.733333</c:v>
                </c:pt>
                <c:pt idx="177">
                  <c:v>0.7375</c:v>
                </c:pt>
                <c:pt idx="178">
                  <c:v>0.741667</c:v>
                </c:pt>
                <c:pt idx="179">
                  <c:v>0.745833</c:v>
                </c:pt>
                <c:pt idx="180">
                  <c:v>0.75</c:v>
                </c:pt>
              </c:numCache>
            </c:numRef>
          </c:xVal>
          <c:yVal>
            <c:numRef>
              <c:f>demo!$M$11:$M$191</c:f>
              <c:numCache>
                <c:formatCode>General</c:formatCode>
                <c:ptCount val="181"/>
                <c:pt idx="0">
                  <c:v>0.823655</c:v>
                </c:pt>
                <c:pt idx="1">
                  <c:v>1.41951</c:v>
                </c:pt>
                <c:pt idx="2">
                  <c:v>1.368632</c:v>
                </c:pt>
                <c:pt idx="3">
                  <c:v>1.318715</c:v>
                </c:pt>
                <c:pt idx="4">
                  <c:v>1.269967</c:v>
                </c:pt>
                <c:pt idx="5">
                  <c:v>1.22244</c:v>
                </c:pt>
                <c:pt idx="6">
                  <c:v>1.176245</c:v>
                </c:pt>
                <c:pt idx="7">
                  <c:v>1.131522</c:v>
                </c:pt>
                <c:pt idx="8">
                  <c:v>1.088388</c:v>
                </c:pt>
                <c:pt idx="9">
                  <c:v>1.046938</c:v>
                </c:pt>
                <c:pt idx="10">
                  <c:v>1.007257</c:v>
                </c:pt>
                <c:pt idx="11">
                  <c:v>0.969424</c:v>
                </c:pt>
                <c:pt idx="12">
                  <c:v>0.933513</c:v>
                </c:pt>
                <c:pt idx="13">
                  <c:v>0.899593</c:v>
                </c:pt>
                <c:pt idx="14">
                  <c:v>0.867727</c:v>
                </c:pt>
                <c:pt idx="15">
                  <c:v>0.83797</c:v>
                </c:pt>
                <c:pt idx="16">
                  <c:v>0.810372</c:v>
                </c:pt>
                <c:pt idx="17">
                  <c:v>0.784962</c:v>
                </c:pt>
                <c:pt idx="18">
                  <c:v>0.761739</c:v>
                </c:pt>
                <c:pt idx="19">
                  <c:v>0.740716</c:v>
                </c:pt>
                <c:pt idx="20">
                  <c:v>0.72197</c:v>
                </c:pt>
                <c:pt idx="21">
                  <c:v>0.705515</c:v>
                </c:pt>
                <c:pt idx="22">
                  <c:v>0.690997</c:v>
                </c:pt>
                <c:pt idx="23">
                  <c:v>0.629406</c:v>
                </c:pt>
                <c:pt idx="24">
                  <c:v>0.181118</c:v>
                </c:pt>
                <c:pt idx="25">
                  <c:v>-0.785787</c:v>
                </c:pt>
                <c:pt idx="26">
                  <c:v>-2.408818</c:v>
                </c:pt>
                <c:pt idx="27">
                  <c:v>-4.507994</c:v>
                </c:pt>
                <c:pt idx="28">
                  <c:v>-6.935907</c:v>
                </c:pt>
                <c:pt idx="29">
                  <c:v>-9.609465</c:v>
                </c:pt>
                <c:pt idx="30">
                  <c:v>-12.388133</c:v>
                </c:pt>
                <c:pt idx="31">
                  <c:v>-14.979592</c:v>
                </c:pt>
                <c:pt idx="32">
                  <c:v>-17.686642</c:v>
                </c:pt>
                <c:pt idx="33">
                  <c:v>-20.740424</c:v>
                </c:pt>
                <c:pt idx="34">
                  <c:v>-23.46387</c:v>
                </c:pt>
                <c:pt idx="35">
                  <c:v>-25.845196</c:v>
                </c:pt>
                <c:pt idx="36">
                  <c:v>-28.473301</c:v>
                </c:pt>
                <c:pt idx="37">
                  <c:v>-31.077623</c:v>
                </c:pt>
                <c:pt idx="38">
                  <c:v>-33.327231</c:v>
                </c:pt>
                <c:pt idx="39">
                  <c:v>-35.369997</c:v>
                </c:pt>
                <c:pt idx="40">
                  <c:v>-37.315196</c:v>
                </c:pt>
                <c:pt idx="41">
                  <c:v>-39.366295</c:v>
                </c:pt>
                <c:pt idx="42">
                  <c:v>-41.423841</c:v>
                </c:pt>
                <c:pt idx="43">
                  <c:v>-43.324649</c:v>
                </c:pt>
                <c:pt idx="44">
                  <c:v>-45.084472</c:v>
                </c:pt>
                <c:pt idx="45">
                  <c:v>-46.697812</c:v>
                </c:pt>
                <c:pt idx="46">
                  <c:v>-48.074073</c:v>
                </c:pt>
                <c:pt idx="47">
                  <c:v>-49.399742</c:v>
                </c:pt>
                <c:pt idx="48">
                  <c:v>-50.994392</c:v>
                </c:pt>
                <c:pt idx="49">
                  <c:v>-52.294205</c:v>
                </c:pt>
                <c:pt idx="50">
                  <c:v>-53.077353</c:v>
                </c:pt>
                <c:pt idx="51">
                  <c:v>-54.239284</c:v>
                </c:pt>
                <c:pt idx="52">
                  <c:v>-55.583233</c:v>
                </c:pt>
                <c:pt idx="53">
                  <c:v>-56.378219</c:v>
                </c:pt>
                <c:pt idx="54">
                  <c:v>-57.014697</c:v>
                </c:pt>
                <c:pt idx="55">
                  <c:v>-57.794326</c:v>
                </c:pt>
                <c:pt idx="56">
                  <c:v>-58.470999</c:v>
                </c:pt>
                <c:pt idx="57">
                  <c:v>-58.982294</c:v>
                </c:pt>
                <c:pt idx="58">
                  <c:v>-59.319439</c:v>
                </c:pt>
                <c:pt idx="59">
                  <c:v>-59.650018</c:v>
                </c:pt>
                <c:pt idx="60">
                  <c:v>-60.083243</c:v>
                </c:pt>
                <c:pt idx="61">
                  <c:v>-60.026711</c:v>
                </c:pt>
                <c:pt idx="62">
                  <c:v>-59.549374</c:v>
                </c:pt>
                <c:pt idx="63">
                  <c:v>-59.523592</c:v>
                </c:pt>
                <c:pt idx="64">
                  <c:v>-59.439235</c:v>
                </c:pt>
                <c:pt idx="65">
                  <c:v>-58.6029</c:v>
                </c:pt>
                <c:pt idx="66">
                  <c:v>-57.740614</c:v>
                </c:pt>
                <c:pt idx="67">
                  <c:v>-57.032199</c:v>
                </c:pt>
                <c:pt idx="68">
                  <c:v>-56.012337</c:v>
                </c:pt>
                <c:pt idx="69">
                  <c:v>-54.667958</c:v>
                </c:pt>
                <c:pt idx="70">
                  <c:v>-53.058909</c:v>
                </c:pt>
                <c:pt idx="71">
                  <c:v>-51.221976</c:v>
                </c:pt>
                <c:pt idx="72">
                  <c:v>-49.199683</c:v>
                </c:pt>
                <c:pt idx="73">
                  <c:v>-47.130921</c:v>
                </c:pt>
                <c:pt idx="74">
                  <c:v>-44.963815</c:v>
                </c:pt>
                <c:pt idx="75">
                  <c:v>-42.562429</c:v>
                </c:pt>
                <c:pt idx="76">
                  <c:v>-39.802063</c:v>
                </c:pt>
                <c:pt idx="77">
                  <c:v>-36.673374</c:v>
                </c:pt>
                <c:pt idx="78">
                  <c:v>-33.716829</c:v>
                </c:pt>
                <c:pt idx="79">
                  <c:v>-30.728233</c:v>
                </c:pt>
                <c:pt idx="80">
                  <c:v>-27.090433</c:v>
                </c:pt>
                <c:pt idx="81">
                  <c:v>-23.431985</c:v>
                </c:pt>
                <c:pt idx="82">
                  <c:v>-20.209676</c:v>
                </c:pt>
                <c:pt idx="83">
                  <c:v>-16.842254</c:v>
                </c:pt>
                <c:pt idx="84">
                  <c:v>-13.336421</c:v>
                </c:pt>
                <c:pt idx="85">
                  <c:v>-10.096441</c:v>
                </c:pt>
                <c:pt idx="86">
                  <c:v>-7.183424</c:v>
                </c:pt>
                <c:pt idx="87">
                  <c:v>-4.681415</c:v>
                </c:pt>
                <c:pt idx="88">
                  <c:v>-3.128167</c:v>
                </c:pt>
                <c:pt idx="89">
                  <c:v>-2.362863</c:v>
                </c:pt>
                <c:pt idx="90">
                  <c:v>-1.311106</c:v>
                </c:pt>
                <c:pt idx="91">
                  <c:v>-0.500626</c:v>
                </c:pt>
                <c:pt idx="92">
                  <c:v>2.355387</c:v>
                </c:pt>
                <c:pt idx="93">
                  <c:v>8.20424</c:v>
                </c:pt>
                <c:pt idx="94">
                  <c:v>15.372815</c:v>
                </c:pt>
                <c:pt idx="95">
                  <c:v>23.510745</c:v>
                </c:pt>
                <c:pt idx="96">
                  <c:v>30.907106</c:v>
                </c:pt>
                <c:pt idx="97">
                  <c:v>39.457622</c:v>
                </c:pt>
                <c:pt idx="98">
                  <c:v>46.902351</c:v>
                </c:pt>
                <c:pt idx="99">
                  <c:v>54.175358</c:v>
                </c:pt>
                <c:pt idx="100">
                  <c:v>61.080982</c:v>
                </c:pt>
                <c:pt idx="101">
                  <c:v>66.413077</c:v>
                </c:pt>
                <c:pt idx="102">
                  <c:v>71.493065</c:v>
                </c:pt>
                <c:pt idx="103">
                  <c:v>76.474501</c:v>
                </c:pt>
                <c:pt idx="104">
                  <c:v>80.306747</c:v>
                </c:pt>
                <c:pt idx="105">
                  <c:v>83.396521</c:v>
                </c:pt>
                <c:pt idx="106">
                  <c:v>85.65231</c:v>
                </c:pt>
                <c:pt idx="107">
                  <c:v>87.722359</c:v>
                </c:pt>
                <c:pt idx="108">
                  <c:v>88.513558</c:v>
                </c:pt>
                <c:pt idx="109">
                  <c:v>88.932645</c:v>
                </c:pt>
                <c:pt idx="110">
                  <c:v>89.624933</c:v>
                </c:pt>
                <c:pt idx="111">
                  <c:v>88.977081</c:v>
                </c:pt>
                <c:pt idx="112">
                  <c:v>88.012089</c:v>
                </c:pt>
                <c:pt idx="113">
                  <c:v>86.798605</c:v>
                </c:pt>
                <c:pt idx="114">
                  <c:v>85.353265</c:v>
                </c:pt>
                <c:pt idx="115">
                  <c:v>83.717326</c:v>
                </c:pt>
                <c:pt idx="116">
                  <c:v>80.94356</c:v>
                </c:pt>
                <c:pt idx="117">
                  <c:v>78.634817</c:v>
                </c:pt>
                <c:pt idx="118">
                  <c:v>76.177113</c:v>
                </c:pt>
                <c:pt idx="119">
                  <c:v>72.533865</c:v>
                </c:pt>
                <c:pt idx="120">
                  <c:v>69.47968</c:v>
                </c:pt>
                <c:pt idx="121">
                  <c:v>65.761645</c:v>
                </c:pt>
                <c:pt idx="122">
                  <c:v>61.757941</c:v>
                </c:pt>
                <c:pt idx="123">
                  <c:v>57.077346</c:v>
                </c:pt>
                <c:pt idx="124">
                  <c:v>52.49537</c:v>
                </c:pt>
                <c:pt idx="125">
                  <c:v>47.976222</c:v>
                </c:pt>
                <c:pt idx="126">
                  <c:v>42.439879</c:v>
                </c:pt>
                <c:pt idx="127">
                  <c:v>36.741054</c:v>
                </c:pt>
                <c:pt idx="128">
                  <c:v>31.092598</c:v>
                </c:pt>
                <c:pt idx="129">
                  <c:v>24.607258</c:v>
                </c:pt>
                <c:pt idx="130">
                  <c:v>18.865478</c:v>
                </c:pt>
                <c:pt idx="131">
                  <c:v>12.897722</c:v>
                </c:pt>
                <c:pt idx="132">
                  <c:v>7.465467</c:v>
                </c:pt>
                <c:pt idx="133">
                  <c:v>3.110399</c:v>
                </c:pt>
                <c:pt idx="134">
                  <c:v>0.6066</c:v>
                </c:pt>
                <c:pt idx="135">
                  <c:v>-0.11202</c:v>
                </c:pt>
                <c:pt idx="136">
                  <c:v>-0.04469</c:v>
                </c:pt>
                <c:pt idx="137">
                  <c:v>0.026028</c:v>
                </c:pt>
                <c:pt idx="138">
                  <c:v>0.093279</c:v>
                </c:pt>
                <c:pt idx="139">
                  <c:v>0.160405</c:v>
                </c:pt>
                <c:pt idx="140">
                  <c:v>0.226677</c:v>
                </c:pt>
                <c:pt idx="141">
                  <c:v>0.291775</c:v>
                </c:pt>
                <c:pt idx="142">
                  <c:v>0.355635</c:v>
                </c:pt>
                <c:pt idx="143">
                  <c:v>0.418077</c:v>
                </c:pt>
                <c:pt idx="144">
                  <c:v>0.478945</c:v>
                </c:pt>
                <c:pt idx="145">
                  <c:v>0.538093</c:v>
                </c:pt>
                <c:pt idx="146">
                  <c:v>0.595382</c:v>
                </c:pt>
                <c:pt idx="147">
                  <c:v>0.650678</c:v>
                </c:pt>
                <c:pt idx="148">
                  <c:v>0.70386</c:v>
                </c:pt>
                <c:pt idx="149">
                  <c:v>0.75483</c:v>
                </c:pt>
                <c:pt idx="150">
                  <c:v>0.803376</c:v>
                </c:pt>
                <c:pt idx="151">
                  <c:v>0.849409</c:v>
                </c:pt>
                <c:pt idx="152">
                  <c:v>0.892879</c:v>
                </c:pt>
                <c:pt idx="153">
                  <c:v>0.933574</c:v>
                </c:pt>
                <c:pt idx="154">
                  <c:v>0.971447</c:v>
                </c:pt>
                <c:pt idx="155">
                  <c:v>1.006418</c:v>
                </c:pt>
                <c:pt idx="156">
                  <c:v>1.03836</c:v>
                </c:pt>
                <c:pt idx="157">
                  <c:v>1.067184</c:v>
                </c:pt>
                <c:pt idx="158">
                  <c:v>1.092827</c:v>
                </c:pt>
                <c:pt idx="159">
                  <c:v>1.115273</c:v>
                </c:pt>
                <c:pt idx="160">
                  <c:v>1.134369</c:v>
                </c:pt>
                <c:pt idx="161">
                  <c:v>1.150144</c:v>
                </c:pt>
                <c:pt idx="162">
                  <c:v>1.162508</c:v>
                </c:pt>
                <c:pt idx="163">
                  <c:v>1.17149</c:v>
                </c:pt>
                <c:pt idx="164">
                  <c:v>1.176987</c:v>
                </c:pt>
                <c:pt idx="165">
                  <c:v>1.179099</c:v>
                </c:pt>
                <c:pt idx="166">
                  <c:v>1.177709</c:v>
                </c:pt>
                <c:pt idx="167">
                  <c:v>1.172945</c:v>
                </c:pt>
                <c:pt idx="168">
                  <c:v>1.164739</c:v>
                </c:pt>
                <c:pt idx="169">
                  <c:v>1.153161</c:v>
                </c:pt>
                <c:pt idx="170">
                  <c:v>1.138306</c:v>
                </c:pt>
                <c:pt idx="171">
                  <c:v>1.12011</c:v>
                </c:pt>
                <c:pt idx="172">
                  <c:v>1.098757</c:v>
                </c:pt>
                <c:pt idx="173">
                  <c:v>1.074276</c:v>
                </c:pt>
                <c:pt idx="174">
                  <c:v>1.046694</c:v>
                </c:pt>
                <c:pt idx="175">
                  <c:v>1.016221</c:v>
                </c:pt>
                <c:pt idx="176">
                  <c:v>0.982853</c:v>
                </c:pt>
                <c:pt idx="177">
                  <c:v>0.946707</c:v>
                </c:pt>
                <c:pt idx="178">
                  <c:v>0.90799</c:v>
                </c:pt>
                <c:pt idx="179">
                  <c:v>0.866714</c:v>
                </c:pt>
                <c:pt idx="180">
                  <c:v>0.8236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emo!$N$10</c:f>
              <c:strCache>
                <c:ptCount val="1"/>
                <c:pt idx="0">
                  <c:v>w'x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o!$A$11:$A$191</c:f>
              <c:numCache>
                <c:formatCode>General</c:formatCode>
                <c:ptCount val="181"/>
                <c:pt idx="0">
                  <c:v>0</c:v>
                </c:pt>
                <c:pt idx="1">
                  <c:v>0.004167</c:v>
                </c:pt>
                <c:pt idx="2">
                  <c:v>0.008333</c:v>
                </c:pt>
                <c:pt idx="3">
                  <c:v>0.0125</c:v>
                </c:pt>
                <c:pt idx="4">
                  <c:v>0.016667</c:v>
                </c:pt>
                <c:pt idx="5">
                  <c:v>0.020833</c:v>
                </c:pt>
                <c:pt idx="6">
                  <c:v>0.025</c:v>
                </c:pt>
                <c:pt idx="7">
                  <c:v>0.029167</c:v>
                </c:pt>
                <c:pt idx="8">
                  <c:v>0.033333</c:v>
                </c:pt>
                <c:pt idx="9">
                  <c:v>0.0375</c:v>
                </c:pt>
                <c:pt idx="10">
                  <c:v>0.041667</c:v>
                </c:pt>
                <c:pt idx="11">
                  <c:v>0.045833</c:v>
                </c:pt>
                <c:pt idx="12">
                  <c:v>0.05</c:v>
                </c:pt>
                <c:pt idx="13">
                  <c:v>0.054167</c:v>
                </c:pt>
                <c:pt idx="14">
                  <c:v>0.058333</c:v>
                </c:pt>
                <c:pt idx="15">
                  <c:v>0.0625</c:v>
                </c:pt>
                <c:pt idx="16">
                  <c:v>0.066667</c:v>
                </c:pt>
                <c:pt idx="17">
                  <c:v>0.070833</c:v>
                </c:pt>
                <c:pt idx="18">
                  <c:v>0.075</c:v>
                </c:pt>
                <c:pt idx="19">
                  <c:v>0.079167</c:v>
                </c:pt>
                <c:pt idx="20">
                  <c:v>0.083333</c:v>
                </c:pt>
                <c:pt idx="21">
                  <c:v>0.0875</c:v>
                </c:pt>
                <c:pt idx="22">
                  <c:v>0.091667</c:v>
                </c:pt>
                <c:pt idx="23">
                  <c:v>0.095833</c:v>
                </c:pt>
                <c:pt idx="24">
                  <c:v>0.1</c:v>
                </c:pt>
                <c:pt idx="25">
                  <c:v>0.104167</c:v>
                </c:pt>
                <c:pt idx="26">
                  <c:v>0.108333</c:v>
                </c:pt>
                <c:pt idx="27">
                  <c:v>0.1125</c:v>
                </c:pt>
                <c:pt idx="28">
                  <c:v>0.116667</c:v>
                </c:pt>
                <c:pt idx="29">
                  <c:v>0.120833</c:v>
                </c:pt>
                <c:pt idx="30">
                  <c:v>0.125</c:v>
                </c:pt>
                <c:pt idx="31">
                  <c:v>0.129167</c:v>
                </c:pt>
                <c:pt idx="32">
                  <c:v>0.133333</c:v>
                </c:pt>
                <c:pt idx="33">
                  <c:v>0.1375</c:v>
                </c:pt>
                <c:pt idx="34">
                  <c:v>0.141667</c:v>
                </c:pt>
                <c:pt idx="35">
                  <c:v>0.145833</c:v>
                </c:pt>
                <c:pt idx="36">
                  <c:v>0.15</c:v>
                </c:pt>
                <c:pt idx="37">
                  <c:v>0.154167</c:v>
                </c:pt>
                <c:pt idx="38">
                  <c:v>0.158333</c:v>
                </c:pt>
                <c:pt idx="39">
                  <c:v>0.1625</c:v>
                </c:pt>
                <c:pt idx="40">
                  <c:v>0.166667</c:v>
                </c:pt>
                <c:pt idx="41">
                  <c:v>0.170833</c:v>
                </c:pt>
                <c:pt idx="42">
                  <c:v>0.175</c:v>
                </c:pt>
                <c:pt idx="43">
                  <c:v>0.179167</c:v>
                </c:pt>
                <c:pt idx="44">
                  <c:v>0.183333</c:v>
                </c:pt>
                <c:pt idx="45">
                  <c:v>0.1875</c:v>
                </c:pt>
                <c:pt idx="46">
                  <c:v>0.191667</c:v>
                </c:pt>
                <c:pt idx="47">
                  <c:v>0.195833</c:v>
                </c:pt>
                <c:pt idx="48">
                  <c:v>0.2</c:v>
                </c:pt>
                <c:pt idx="49">
                  <c:v>0.204167</c:v>
                </c:pt>
                <c:pt idx="50">
                  <c:v>0.208333</c:v>
                </c:pt>
                <c:pt idx="51">
                  <c:v>0.2125</c:v>
                </c:pt>
                <c:pt idx="52">
                  <c:v>0.216667</c:v>
                </c:pt>
                <c:pt idx="53">
                  <c:v>0.220833</c:v>
                </c:pt>
                <c:pt idx="54">
                  <c:v>0.225</c:v>
                </c:pt>
                <c:pt idx="55">
                  <c:v>0.229167</c:v>
                </c:pt>
                <c:pt idx="56">
                  <c:v>0.233333</c:v>
                </c:pt>
                <c:pt idx="57">
                  <c:v>0.2375</c:v>
                </c:pt>
                <c:pt idx="58">
                  <c:v>0.241667</c:v>
                </c:pt>
                <c:pt idx="59">
                  <c:v>0.245833</c:v>
                </c:pt>
                <c:pt idx="60">
                  <c:v>0.25</c:v>
                </c:pt>
                <c:pt idx="61">
                  <c:v>0.254167</c:v>
                </c:pt>
                <c:pt idx="62">
                  <c:v>0.258333</c:v>
                </c:pt>
                <c:pt idx="63">
                  <c:v>0.2625</c:v>
                </c:pt>
                <c:pt idx="64">
                  <c:v>0.266667</c:v>
                </c:pt>
                <c:pt idx="65">
                  <c:v>0.270833</c:v>
                </c:pt>
                <c:pt idx="66">
                  <c:v>0.275</c:v>
                </c:pt>
                <c:pt idx="67">
                  <c:v>0.279167</c:v>
                </c:pt>
                <c:pt idx="68">
                  <c:v>0.283333</c:v>
                </c:pt>
                <c:pt idx="69">
                  <c:v>0.2875</c:v>
                </c:pt>
                <c:pt idx="70">
                  <c:v>0.291667</c:v>
                </c:pt>
                <c:pt idx="71">
                  <c:v>0.295833</c:v>
                </c:pt>
                <c:pt idx="72">
                  <c:v>0.3</c:v>
                </c:pt>
                <c:pt idx="73">
                  <c:v>0.304167</c:v>
                </c:pt>
                <c:pt idx="74">
                  <c:v>0.308333</c:v>
                </c:pt>
                <c:pt idx="75">
                  <c:v>0.3125</c:v>
                </c:pt>
                <c:pt idx="76">
                  <c:v>0.316667</c:v>
                </c:pt>
                <c:pt idx="77">
                  <c:v>0.320833</c:v>
                </c:pt>
                <c:pt idx="78">
                  <c:v>0.325</c:v>
                </c:pt>
                <c:pt idx="79">
                  <c:v>0.329167</c:v>
                </c:pt>
                <c:pt idx="80">
                  <c:v>0.333333</c:v>
                </c:pt>
                <c:pt idx="81">
                  <c:v>0.3375</c:v>
                </c:pt>
                <c:pt idx="82">
                  <c:v>0.341667</c:v>
                </c:pt>
                <c:pt idx="83">
                  <c:v>0.345833</c:v>
                </c:pt>
                <c:pt idx="84">
                  <c:v>0.35</c:v>
                </c:pt>
                <c:pt idx="85">
                  <c:v>0.354167</c:v>
                </c:pt>
                <c:pt idx="86">
                  <c:v>0.358333</c:v>
                </c:pt>
                <c:pt idx="87">
                  <c:v>0.3625</c:v>
                </c:pt>
                <c:pt idx="88">
                  <c:v>0.366667</c:v>
                </c:pt>
                <c:pt idx="89">
                  <c:v>0.370833</c:v>
                </c:pt>
                <c:pt idx="90">
                  <c:v>0.375</c:v>
                </c:pt>
                <c:pt idx="91">
                  <c:v>0.379167</c:v>
                </c:pt>
                <c:pt idx="92">
                  <c:v>0.383333</c:v>
                </c:pt>
                <c:pt idx="93">
                  <c:v>0.3875</c:v>
                </c:pt>
                <c:pt idx="94">
                  <c:v>0.391667</c:v>
                </c:pt>
                <c:pt idx="95">
                  <c:v>0.395833</c:v>
                </c:pt>
                <c:pt idx="96">
                  <c:v>0.4</c:v>
                </c:pt>
                <c:pt idx="97">
                  <c:v>0.404167</c:v>
                </c:pt>
                <c:pt idx="98">
                  <c:v>0.408333</c:v>
                </c:pt>
                <c:pt idx="99">
                  <c:v>0.4125</c:v>
                </c:pt>
                <c:pt idx="100">
                  <c:v>0.416667</c:v>
                </c:pt>
                <c:pt idx="101">
                  <c:v>0.420833</c:v>
                </c:pt>
                <c:pt idx="102">
                  <c:v>0.425</c:v>
                </c:pt>
                <c:pt idx="103">
                  <c:v>0.429167</c:v>
                </c:pt>
                <c:pt idx="104">
                  <c:v>0.433333</c:v>
                </c:pt>
                <c:pt idx="105">
                  <c:v>0.4375</c:v>
                </c:pt>
                <c:pt idx="106">
                  <c:v>0.441667</c:v>
                </c:pt>
                <c:pt idx="107">
                  <c:v>0.445833</c:v>
                </c:pt>
                <c:pt idx="108">
                  <c:v>0.45</c:v>
                </c:pt>
                <c:pt idx="109">
                  <c:v>0.454167</c:v>
                </c:pt>
                <c:pt idx="110">
                  <c:v>0.458333</c:v>
                </c:pt>
                <c:pt idx="111">
                  <c:v>0.4625</c:v>
                </c:pt>
                <c:pt idx="112">
                  <c:v>0.466667</c:v>
                </c:pt>
                <c:pt idx="113">
                  <c:v>0.470833</c:v>
                </c:pt>
                <c:pt idx="114">
                  <c:v>0.475</c:v>
                </c:pt>
                <c:pt idx="115">
                  <c:v>0.479167</c:v>
                </c:pt>
                <c:pt idx="116">
                  <c:v>0.483333</c:v>
                </c:pt>
                <c:pt idx="117">
                  <c:v>0.4875</c:v>
                </c:pt>
                <c:pt idx="118">
                  <c:v>0.491667</c:v>
                </c:pt>
                <c:pt idx="119">
                  <c:v>0.495833</c:v>
                </c:pt>
                <c:pt idx="120">
                  <c:v>0.5</c:v>
                </c:pt>
                <c:pt idx="121">
                  <c:v>0.504167</c:v>
                </c:pt>
                <c:pt idx="122">
                  <c:v>0.508333</c:v>
                </c:pt>
                <c:pt idx="123">
                  <c:v>0.5125</c:v>
                </c:pt>
                <c:pt idx="124">
                  <c:v>0.516667</c:v>
                </c:pt>
                <c:pt idx="125">
                  <c:v>0.520833</c:v>
                </c:pt>
                <c:pt idx="126">
                  <c:v>0.525</c:v>
                </c:pt>
                <c:pt idx="127">
                  <c:v>0.529167</c:v>
                </c:pt>
                <c:pt idx="128">
                  <c:v>0.533333</c:v>
                </c:pt>
                <c:pt idx="129">
                  <c:v>0.5375</c:v>
                </c:pt>
                <c:pt idx="130">
                  <c:v>0.541667</c:v>
                </c:pt>
                <c:pt idx="131">
                  <c:v>0.545833</c:v>
                </c:pt>
                <c:pt idx="132">
                  <c:v>0.55</c:v>
                </c:pt>
                <c:pt idx="133">
                  <c:v>0.554167</c:v>
                </c:pt>
                <c:pt idx="134">
                  <c:v>0.558333</c:v>
                </c:pt>
                <c:pt idx="135">
                  <c:v>0.5625</c:v>
                </c:pt>
                <c:pt idx="136">
                  <c:v>0.566667</c:v>
                </c:pt>
                <c:pt idx="137">
                  <c:v>0.570833</c:v>
                </c:pt>
                <c:pt idx="138">
                  <c:v>0.575</c:v>
                </c:pt>
                <c:pt idx="139">
                  <c:v>0.579167</c:v>
                </c:pt>
                <c:pt idx="140">
                  <c:v>0.583333</c:v>
                </c:pt>
                <c:pt idx="141">
                  <c:v>0.5875</c:v>
                </c:pt>
                <c:pt idx="142">
                  <c:v>0.591667</c:v>
                </c:pt>
                <c:pt idx="143">
                  <c:v>0.595833</c:v>
                </c:pt>
                <c:pt idx="144">
                  <c:v>0.6</c:v>
                </c:pt>
                <c:pt idx="145">
                  <c:v>0.604167</c:v>
                </c:pt>
                <c:pt idx="146">
                  <c:v>0.608333</c:v>
                </c:pt>
                <c:pt idx="147">
                  <c:v>0.6125</c:v>
                </c:pt>
                <c:pt idx="148">
                  <c:v>0.616667</c:v>
                </c:pt>
                <c:pt idx="149">
                  <c:v>0.620833</c:v>
                </c:pt>
                <c:pt idx="150">
                  <c:v>0.625</c:v>
                </c:pt>
                <c:pt idx="151">
                  <c:v>0.629167</c:v>
                </c:pt>
                <c:pt idx="152">
                  <c:v>0.633333</c:v>
                </c:pt>
                <c:pt idx="153">
                  <c:v>0.6375</c:v>
                </c:pt>
                <c:pt idx="154">
                  <c:v>0.641667</c:v>
                </c:pt>
                <c:pt idx="155">
                  <c:v>0.645833</c:v>
                </c:pt>
                <c:pt idx="156">
                  <c:v>0.65</c:v>
                </c:pt>
                <c:pt idx="157">
                  <c:v>0.654167</c:v>
                </c:pt>
                <c:pt idx="158">
                  <c:v>0.658333</c:v>
                </c:pt>
                <c:pt idx="159">
                  <c:v>0.6625</c:v>
                </c:pt>
                <c:pt idx="160">
                  <c:v>0.666667</c:v>
                </c:pt>
                <c:pt idx="161">
                  <c:v>0.670833</c:v>
                </c:pt>
                <c:pt idx="162">
                  <c:v>0.675</c:v>
                </c:pt>
                <c:pt idx="163">
                  <c:v>0.679167</c:v>
                </c:pt>
                <c:pt idx="164">
                  <c:v>0.683333</c:v>
                </c:pt>
                <c:pt idx="165">
                  <c:v>0.6875</c:v>
                </c:pt>
                <c:pt idx="166">
                  <c:v>0.691667</c:v>
                </c:pt>
                <c:pt idx="167">
                  <c:v>0.695833</c:v>
                </c:pt>
                <c:pt idx="168">
                  <c:v>0.7</c:v>
                </c:pt>
                <c:pt idx="169">
                  <c:v>0.704167</c:v>
                </c:pt>
                <c:pt idx="170">
                  <c:v>0.708333</c:v>
                </c:pt>
                <c:pt idx="171">
                  <c:v>0.7125</c:v>
                </c:pt>
                <c:pt idx="172">
                  <c:v>0.716667</c:v>
                </c:pt>
                <c:pt idx="173">
                  <c:v>0.720833</c:v>
                </c:pt>
                <c:pt idx="174">
                  <c:v>0.725</c:v>
                </c:pt>
                <c:pt idx="175">
                  <c:v>0.729167</c:v>
                </c:pt>
                <c:pt idx="176">
                  <c:v>0.733333</c:v>
                </c:pt>
                <c:pt idx="177">
                  <c:v>0.7375</c:v>
                </c:pt>
                <c:pt idx="178">
                  <c:v>0.741667</c:v>
                </c:pt>
                <c:pt idx="179">
                  <c:v>0.745833</c:v>
                </c:pt>
                <c:pt idx="180">
                  <c:v>0.75</c:v>
                </c:pt>
              </c:numCache>
            </c:numRef>
          </c:xVal>
          <c:yVal>
            <c:numRef>
              <c:f>demo!$N$11:$N$191</c:f>
              <c:numCache>
                <c:formatCode>General</c:formatCode>
                <c:ptCount val="181"/>
                <c:pt idx="0">
                  <c:v>-0.969872</c:v>
                </c:pt>
                <c:pt idx="1">
                  <c:v>-1.280388</c:v>
                </c:pt>
                <c:pt idx="2">
                  <c:v>-1.268946</c:v>
                </c:pt>
                <c:pt idx="3">
                  <c:v>-1.234366</c:v>
                </c:pt>
                <c:pt idx="4">
                  <c:v>-1.198518</c:v>
                </c:pt>
                <c:pt idx="5">
                  <c:v>-1.177284</c:v>
                </c:pt>
                <c:pt idx="6">
                  <c:v>-1.145611</c:v>
                </c:pt>
                <c:pt idx="7">
                  <c:v>-1.106404</c:v>
                </c:pt>
                <c:pt idx="8">
                  <c:v>-1.062298</c:v>
                </c:pt>
                <c:pt idx="9">
                  <c:v>-1.015776</c:v>
                </c:pt>
                <c:pt idx="10">
                  <c:v>-0.968099</c:v>
                </c:pt>
                <c:pt idx="11">
                  <c:v>-0.919876</c:v>
                </c:pt>
                <c:pt idx="12">
                  <c:v>-0.871335</c:v>
                </c:pt>
                <c:pt idx="13">
                  <c:v>-0.822526</c:v>
                </c:pt>
                <c:pt idx="14">
                  <c:v>-0.773366</c:v>
                </c:pt>
                <c:pt idx="15">
                  <c:v>-0.723407</c:v>
                </c:pt>
                <c:pt idx="16">
                  <c:v>-0.671497</c:v>
                </c:pt>
                <c:pt idx="17">
                  <c:v>-0.614565</c:v>
                </c:pt>
                <c:pt idx="18">
                  <c:v>-0.550796</c:v>
                </c:pt>
                <c:pt idx="19">
                  <c:v>-0.495343</c:v>
                </c:pt>
                <c:pt idx="20">
                  <c:v>-0.446975</c:v>
                </c:pt>
                <c:pt idx="21">
                  <c:v>-0.388417</c:v>
                </c:pt>
                <c:pt idx="22">
                  <c:v>-0.382067</c:v>
                </c:pt>
                <c:pt idx="23">
                  <c:v>-5.644577</c:v>
                </c:pt>
                <c:pt idx="24">
                  <c:v>-16.792046</c:v>
                </c:pt>
                <c:pt idx="25">
                  <c:v>-32.505158</c:v>
                </c:pt>
                <c:pt idx="26">
                  <c:v>-48.424666</c:v>
                </c:pt>
                <c:pt idx="27">
                  <c:v>-57.019079</c:v>
                </c:pt>
                <c:pt idx="28">
                  <c:v>-64.387877</c:v>
                </c:pt>
                <c:pt idx="29">
                  <c:v>-70.073111</c:v>
                </c:pt>
                <c:pt idx="30">
                  <c:v>-67.668668</c:v>
                </c:pt>
                <c:pt idx="31">
                  <c:v>-63.151513</c:v>
                </c:pt>
                <c:pt idx="32">
                  <c:v>-72.988914</c:v>
                </c:pt>
                <c:pt idx="33">
                  <c:v>-75.198015</c:v>
                </c:pt>
                <c:pt idx="34">
                  <c:v>-61.666409</c:v>
                </c:pt>
                <c:pt idx="35">
                  <c:v>-62.427294</c:v>
                </c:pt>
                <c:pt idx="36">
                  <c:v>-69.213518</c:v>
                </c:pt>
                <c:pt idx="37">
                  <c:v>-60.879156</c:v>
                </c:pt>
                <c:pt idx="38">
                  <c:v>-53.192688</c:v>
                </c:pt>
                <c:pt idx="39">
                  <c:v>-49.428399</c:v>
                </c:pt>
                <c:pt idx="40">
                  <c:v>-49.963903</c:v>
                </c:pt>
                <c:pt idx="41">
                  <c:v>-53.070865</c:v>
                </c:pt>
                <c:pt idx="42">
                  <c:v>-49.694023</c:v>
                </c:pt>
                <c:pt idx="43">
                  <c:v>-45.925588</c:v>
                </c:pt>
                <c:pt idx="44">
                  <c:v>-42.639257</c:v>
                </c:pt>
                <c:pt idx="45">
                  <c:v>-37.767875</c:v>
                </c:pt>
                <c:pt idx="46">
                  <c:v>-31.266145</c:v>
                </c:pt>
                <c:pt idx="47">
                  <c:v>-36.726942</c:v>
                </c:pt>
                <c:pt idx="48">
                  <c:v>-40.048944</c:v>
                </c:pt>
                <c:pt idx="49">
                  <c:v>-24.350776</c:v>
                </c:pt>
                <c:pt idx="50">
                  <c:v>-21.989987</c:v>
                </c:pt>
                <c:pt idx="51">
                  <c:v>-35.560005</c:v>
                </c:pt>
                <c:pt idx="52">
                  <c:v>-27.20728</c:v>
                </c:pt>
                <c:pt idx="53">
                  <c:v>-14.756673</c:v>
                </c:pt>
                <c:pt idx="54">
                  <c:v>-18.394629</c:v>
                </c:pt>
                <c:pt idx="55">
                  <c:v>-19.127476</c:v>
                </c:pt>
                <c:pt idx="56">
                  <c:v>-14.962415</c:v>
                </c:pt>
                <c:pt idx="57">
                  <c:v>-10.760042</c:v>
                </c:pt>
                <c:pt idx="58">
                  <c:v>-7.054343</c:v>
                </c:pt>
                <c:pt idx="59">
                  <c:v>-10.310633</c:v>
                </c:pt>
                <c:pt idx="60">
                  <c:v>-7.475162</c:v>
                </c:pt>
                <c:pt idx="61">
                  <c:v>10.703196</c:v>
                </c:pt>
                <c:pt idx="62">
                  <c:v>7.887414</c:v>
                </c:pt>
                <c:pt idx="63">
                  <c:v>-4.601292</c:v>
                </c:pt>
                <c:pt idx="64">
                  <c:v>12.494793</c:v>
                </c:pt>
                <c:pt idx="65">
                  <c:v>24.960016</c:v>
                </c:pt>
                <c:pt idx="66">
                  <c:v>18.018564</c:v>
                </c:pt>
                <c:pt idx="67">
                  <c:v>20.641233</c:v>
                </c:pt>
                <c:pt idx="68">
                  <c:v>30.252205</c:v>
                </c:pt>
                <c:pt idx="69">
                  <c:v>37.082467</c:v>
                </c:pt>
                <c:pt idx="70">
                  <c:v>43.540515</c:v>
                </c:pt>
                <c:pt idx="71">
                  <c:v>48.911388</c:v>
                </c:pt>
                <c:pt idx="72">
                  <c:v>51.812582</c:v>
                </c:pt>
                <c:pt idx="73">
                  <c:v>52.374756</c:v>
                </c:pt>
                <c:pt idx="74">
                  <c:v>57.286975</c:v>
                </c:pt>
                <c:pt idx="75">
                  <c:v>63.969624</c:v>
                </c:pt>
                <c:pt idx="76">
                  <c:v>75.28873</c:v>
                </c:pt>
                <c:pt idx="77">
                  <c:v>78.478894</c:v>
                </c:pt>
                <c:pt idx="78">
                  <c:v>70.998344</c:v>
                </c:pt>
                <c:pt idx="79">
                  <c:v>82.817854</c:v>
                </c:pt>
                <c:pt idx="80">
                  <c:v>96.563358</c:v>
                </c:pt>
                <c:pt idx="81">
                  <c:v>85.106965</c:v>
                </c:pt>
                <c:pt idx="82">
                  <c:v>80.52748</c:v>
                </c:pt>
                <c:pt idx="83">
                  <c:v>88.470722</c:v>
                </c:pt>
                <c:pt idx="84">
                  <c:v>85.289208</c:v>
                </c:pt>
                <c:pt idx="85">
                  <c:v>77.760127</c:v>
                </c:pt>
                <c:pt idx="86">
                  <c:v>68.910671</c:v>
                </c:pt>
                <c:pt idx="87">
                  <c:v>53.553791</c:v>
                </c:pt>
                <c:pt idx="88">
                  <c:v>24.531629</c:v>
                </c:pt>
                <c:pt idx="89">
                  <c:v>21.203055</c:v>
                </c:pt>
                <c:pt idx="90">
                  <c:v>30.352165</c:v>
                </c:pt>
                <c:pt idx="91">
                  <c:v>41.392747</c:v>
                </c:pt>
                <c:pt idx="92">
                  <c:v>116.269105</c:v>
                </c:pt>
                <c:pt idx="93">
                  <c:v>165.735568</c:v>
                </c:pt>
                <c:pt idx="94">
                  <c:v>194.922269</c:v>
                </c:pt>
                <c:pt idx="95">
                  <c:v>199.700889</c:v>
                </c:pt>
                <c:pt idx="96">
                  <c:v>194.796137</c:v>
                </c:pt>
                <c:pt idx="97">
                  <c:v>216.8372</c:v>
                </c:pt>
                <c:pt idx="98">
                  <c:v>161.960907</c:v>
                </c:pt>
                <c:pt idx="99">
                  <c:v>200.282244</c:v>
                </c:pt>
                <c:pt idx="100">
                  <c:v>145.798939</c:v>
                </c:pt>
                <c:pt idx="101">
                  <c:v>128.849082</c:v>
                </c:pt>
                <c:pt idx="102">
                  <c:v>130.722921</c:v>
                </c:pt>
                <c:pt idx="103">
                  <c:v>111.293968</c:v>
                </c:pt>
                <c:pt idx="104">
                  <c:v>84.855332</c:v>
                </c:pt>
                <c:pt idx="105">
                  <c:v>68.346846</c:v>
                </c:pt>
                <c:pt idx="106">
                  <c:v>50.276025</c:v>
                </c:pt>
                <c:pt idx="107">
                  <c:v>46.356237</c:v>
                </c:pt>
                <c:pt idx="108">
                  <c:v>-2.67991</c:v>
                </c:pt>
                <c:pt idx="109">
                  <c:v>29.113568</c:v>
                </c:pt>
                <c:pt idx="110">
                  <c:v>-3.829589</c:v>
                </c:pt>
                <c:pt idx="111">
                  <c:v>-21.555996</c:v>
                </c:pt>
                <c:pt idx="112">
                  <c:v>-27.863156</c:v>
                </c:pt>
                <c:pt idx="113">
                  <c:v>-33.306378</c:v>
                </c:pt>
                <c:pt idx="114">
                  <c:v>-37.930828</c:v>
                </c:pt>
                <c:pt idx="115">
                  <c:v>-52.868675</c:v>
                </c:pt>
                <c:pt idx="116">
                  <c:v>-76.893051</c:v>
                </c:pt>
                <c:pt idx="117">
                  <c:v>-34.548304</c:v>
                </c:pt>
                <c:pt idx="118">
                  <c:v>-102.51766</c:v>
                </c:pt>
                <c:pt idx="119">
                  <c:v>-76.247927</c:v>
                </c:pt>
                <c:pt idx="120">
                  <c:v>-83.071234</c:v>
                </c:pt>
                <c:pt idx="121">
                  <c:v>-98.495357</c:v>
                </c:pt>
                <c:pt idx="122">
                  <c:v>-109.100068</c:v>
                </c:pt>
                <c:pt idx="123">
                  <c:v>-117.999456</c:v>
                </c:pt>
                <c:pt idx="124">
                  <c:v>-112.010737</c:v>
                </c:pt>
                <c:pt idx="125">
                  <c:v>-118.14358</c:v>
                </c:pt>
                <c:pt idx="126">
                  <c:v>-159.683135</c:v>
                </c:pt>
                <c:pt idx="127">
                  <c:v>-134.009959</c:v>
                </c:pt>
                <c:pt idx="128">
                  <c:v>-155.888677</c:v>
                </c:pt>
                <c:pt idx="129">
                  <c:v>-151.029403</c:v>
                </c:pt>
                <c:pt idx="130">
                  <c:v>-147.733263</c:v>
                </c:pt>
                <c:pt idx="131">
                  <c:v>-147.275719</c:v>
                </c:pt>
                <c:pt idx="132">
                  <c:v>-124.78653</c:v>
                </c:pt>
                <c:pt idx="133">
                  <c:v>-90.466693</c:v>
                </c:pt>
                <c:pt idx="134">
                  <c:v>-37.692037</c:v>
                </c:pt>
                <c:pt idx="135">
                  <c:v>-0.34176</c:v>
                </c:pt>
                <c:pt idx="136">
                  <c:v>1.205147</c:v>
                </c:pt>
                <c:pt idx="137">
                  <c:v>1.586023</c:v>
                </c:pt>
                <c:pt idx="138">
                  <c:v>1.710026</c:v>
                </c:pt>
                <c:pt idx="139">
                  <c:v>1.677296</c:v>
                </c:pt>
                <c:pt idx="140">
                  <c:v>1.659749</c:v>
                </c:pt>
                <c:pt idx="141">
                  <c:v>1.625322</c:v>
                </c:pt>
                <c:pt idx="142">
                  <c:v>1.5834</c:v>
                </c:pt>
                <c:pt idx="143">
                  <c:v>1.543651</c:v>
                </c:pt>
                <c:pt idx="144">
                  <c:v>1.502428</c:v>
                </c:pt>
                <c:pt idx="145">
                  <c:v>1.457864</c:v>
                </c:pt>
                <c:pt idx="146">
                  <c:v>1.409778</c:v>
                </c:pt>
                <c:pt idx="147">
                  <c:v>1.3597</c:v>
                </c:pt>
                <c:pt idx="148">
                  <c:v>1.310983</c:v>
                </c:pt>
                <c:pt idx="149">
                  <c:v>1.256029</c:v>
                </c:pt>
                <c:pt idx="150">
                  <c:v>1.184524</c:v>
                </c:pt>
                <c:pt idx="151">
                  <c:v>1.128149</c:v>
                </c:pt>
                <c:pt idx="152">
                  <c:v>1.054001</c:v>
                </c:pt>
                <c:pt idx="153">
                  <c:v>0.996166</c:v>
                </c:pt>
                <c:pt idx="154">
                  <c:v>0.913252</c:v>
                </c:pt>
                <c:pt idx="155">
                  <c:v>0.836441</c:v>
                </c:pt>
                <c:pt idx="156">
                  <c:v>0.760354</c:v>
                </c:pt>
                <c:pt idx="157">
                  <c:v>0.682106</c:v>
                </c:pt>
                <c:pt idx="158">
                  <c:v>0.606699</c:v>
                </c:pt>
                <c:pt idx="159">
                  <c:v>0.532214</c:v>
                </c:pt>
                <c:pt idx="160">
                  <c:v>0.438006</c:v>
                </c:pt>
                <c:pt idx="161">
                  <c:v>0.367912</c:v>
                </c:pt>
                <c:pt idx="162">
                  <c:v>0.268678</c:v>
                </c:pt>
                <c:pt idx="163">
                  <c:v>0.192021</c:v>
                </c:pt>
                <c:pt idx="164">
                  <c:v>0.09697</c:v>
                </c:pt>
                <c:pt idx="165">
                  <c:v>0.016956</c:v>
                </c:pt>
                <c:pt idx="166">
                  <c:v>-0.07691</c:v>
                </c:pt>
                <c:pt idx="167">
                  <c:v>-0.150726</c:v>
                </c:pt>
                <c:pt idx="168">
                  <c:v>-0.249816</c:v>
                </c:pt>
                <c:pt idx="169">
                  <c:v>-0.323797</c:v>
                </c:pt>
                <c:pt idx="170">
                  <c:v>-0.41287</c:v>
                </c:pt>
                <c:pt idx="171">
                  <c:v>-0.49737</c:v>
                </c:pt>
                <c:pt idx="172">
                  <c:v>-0.562642</c:v>
                </c:pt>
                <c:pt idx="173">
                  <c:v>-0.654279</c:v>
                </c:pt>
                <c:pt idx="174">
                  <c:v>-0.728161</c:v>
                </c:pt>
                <c:pt idx="175">
                  <c:v>-0.789343</c:v>
                </c:pt>
                <c:pt idx="176">
                  <c:v>-0.874768</c:v>
                </c:pt>
                <c:pt idx="177">
                  <c:v>-0.93567</c:v>
                </c:pt>
                <c:pt idx="178">
                  <c:v>-0.998849</c:v>
                </c:pt>
                <c:pt idx="179">
                  <c:v>-1.060302</c:v>
                </c:pt>
                <c:pt idx="180">
                  <c:v>-0.969873</c:v>
                </c:pt>
              </c:numCache>
            </c:numRef>
          </c:yVal>
          <c:smooth val="0"/>
        </c:ser>
        <c:axId val="19585106"/>
        <c:axId val="11358078"/>
      </c:scatterChart>
      <c:valAx>
        <c:axId val="19585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s (e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078"/>
        <c:crossesAt val="0"/>
        <c:crossBetween val="midCat"/>
      </c:valAx>
      <c:valAx>
        <c:axId val="1135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n gedré, tr/min, rad/s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1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osition du centre du pivot renvoiS04D101/glissièreS04D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emo!$E$10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o!$A$11:$A$191</c:f>
              <c:numCache>
                <c:formatCode>General</c:formatCode>
                <c:ptCount val="181"/>
                <c:pt idx="0">
                  <c:v>0</c:v>
                </c:pt>
                <c:pt idx="1">
                  <c:v>0.004167</c:v>
                </c:pt>
                <c:pt idx="2">
                  <c:v>0.008333</c:v>
                </c:pt>
                <c:pt idx="3">
                  <c:v>0.0125</c:v>
                </c:pt>
                <c:pt idx="4">
                  <c:v>0.016667</c:v>
                </c:pt>
                <c:pt idx="5">
                  <c:v>0.020833</c:v>
                </c:pt>
                <c:pt idx="6">
                  <c:v>0.025</c:v>
                </c:pt>
                <c:pt idx="7">
                  <c:v>0.029167</c:v>
                </c:pt>
                <c:pt idx="8">
                  <c:v>0.033333</c:v>
                </c:pt>
                <c:pt idx="9">
                  <c:v>0.0375</c:v>
                </c:pt>
                <c:pt idx="10">
                  <c:v>0.041667</c:v>
                </c:pt>
                <c:pt idx="11">
                  <c:v>0.045833</c:v>
                </c:pt>
                <c:pt idx="12">
                  <c:v>0.05</c:v>
                </c:pt>
                <c:pt idx="13">
                  <c:v>0.054167</c:v>
                </c:pt>
                <c:pt idx="14">
                  <c:v>0.058333</c:v>
                </c:pt>
                <c:pt idx="15">
                  <c:v>0.0625</c:v>
                </c:pt>
                <c:pt idx="16">
                  <c:v>0.066667</c:v>
                </c:pt>
                <c:pt idx="17">
                  <c:v>0.070833</c:v>
                </c:pt>
                <c:pt idx="18">
                  <c:v>0.075</c:v>
                </c:pt>
                <c:pt idx="19">
                  <c:v>0.079167</c:v>
                </c:pt>
                <c:pt idx="20">
                  <c:v>0.083333</c:v>
                </c:pt>
                <c:pt idx="21">
                  <c:v>0.0875</c:v>
                </c:pt>
                <c:pt idx="22">
                  <c:v>0.091667</c:v>
                </c:pt>
                <c:pt idx="23">
                  <c:v>0.095833</c:v>
                </c:pt>
                <c:pt idx="24">
                  <c:v>0.1</c:v>
                </c:pt>
                <c:pt idx="25">
                  <c:v>0.104167</c:v>
                </c:pt>
                <c:pt idx="26">
                  <c:v>0.108333</c:v>
                </c:pt>
                <c:pt idx="27">
                  <c:v>0.1125</c:v>
                </c:pt>
                <c:pt idx="28">
                  <c:v>0.116667</c:v>
                </c:pt>
                <c:pt idx="29">
                  <c:v>0.120833</c:v>
                </c:pt>
                <c:pt idx="30">
                  <c:v>0.125</c:v>
                </c:pt>
                <c:pt idx="31">
                  <c:v>0.129167</c:v>
                </c:pt>
                <c:pt idx="32">
                  <c:v>0.133333</c:v>
                </c:pt>
                <c:pt idx="33">
                  <c:v>0.1375</c:v>
                </c:pt>
                <c:pt idx="34">
                  <c:v>0.141667</c:v>
                </c:pt>
                <c:pt idx="35">
                  <c:v>0.145833</c:v>
                </c:pt>
                <c:pt idx="36">
                  <c:v>0.15</c:v>
                </c:pt>
                <c:pt idx="37">
                  <c:v>0.154167</c:v>
                </c:pt>
                <c:pt idx="38">
                  <c:v>0.158333</c:v>
                </c:pt>
                <c:pt idx="39">
                  <c:v>0.1625</c:v>
                </c:pt>
                <c:pt idx="40">
                  <c:v>0.166667</c:v>
                </c:pt>
                <c:pt idx="41">
                  <c:v>0.170833</c:v>
                </c:pt>
                <c:pt idx="42">
                  <c:v>0.175</c:v>
                </c:pt>
                <c:pt idx="43">
                  <c:v>0.179167</c:v>
                </c:pt>
                <c:pt idx="44">
                  <c:v>0.183333</c:v>
                </c:pt>
                <c:pt idx="45">
                  <c:v>0.1875</c:v>
                </c:pt>
                <c:pt idx="46">
                  <c:v>0.191667</c:v>
                </c:pt>
                <c:pt idx="47">
                  <c:v>0.195833</c:v>
                </c:pt>
                <c:pt idx="48">
                  <c:v>0.2</c:v>
                </c:pt>
                <c:pt idx="49">
                  <c:v>0.204167</c:v>
                </c:pt>
                <c:pt idx="50">
                  <c:v>0.208333</c:v>
                </c:pt>
                <c:pt idx="51">
                  <c:v>0.2125</c:v>
                </c:pt>
                <c:pt idx="52">
                  <c:v>0.216667</c:v>
                </c:pt>
                <c:pt idx="53">
                  <c:v>0.220833</c:v>
                </c:pt>
                <c:pt idx="54">
                  <c:v>0.225</c:v>
                </c:pt>
                <c:pt idx="55">
                  <c:v>0.229167</c:v>
                </c:pt>
                <c:pt idx="56">
                  <c:v>0.233333</c:v>
                </c:pt>
                <c:pt idx="57">
                  <c:v>0.2375</c:v>
                </c:pt>
                <c:pt idx="58">
                  <c:v>0.241667</c:v>
                </c:pt>
                <c:pt idx="59">
                  <c:v>0.245833</c:v>
                </c:pt>
                <c:pt idx="60">
                  <c:v>0.25</c:v>
                </c:pt>
                <c:pt idx="61">
                  <c:v>0.254167</c:v>
                </c:pt>
                <c:pt idx="62">
                  <c:v>0.258333</c:v>
                </c:pt>
                <c:pt idx="63">
                  <c:v>0.2625</c:v>
                </c:pt>
                <c:pt idx="64">
                  <c:v>0.266667</c:v>
                </c:pt>
                <c:pt idx="65">
                  <c:v>0.270833</c:v>
                </c:pt>
                <c:pt idx="66">
                  <c:v>0.275</c:v>
                </c:pt>
                <c:pt idx="67">
                  <c:v>0.279167</c:v>
                </c:pt>
                <c:pt idx="68">
                  <c:v>0.283333</c:v>
                </c:pt>
                <c:pt idx="69">
                  <c:v>0.2875</c:v>
                </c:pt>
                <c:pt idx="70">
                  <c:v>0.291667</c:v>
                </c:pt>
                <c:pt idx="71">
                  <c:v>0.295833</c:v>
                </c:pt>
                <c:pt idx="72">
                  <c:v>0.3</c:v>
                </c:pt>
                <c:pt idx="73">
                  <c:v>0.304167</c:v>
                </c:pt>
                <c:pt idx="74">
                  <c:v>0.308333</c:v>
                </c:pt>
                <c:pt idx="75">
                  <c:v>0.3125</c:v>
                </c:pt>
                <c:pt idx="76">
                  <c:v>0.316667</c:v>
                </c:pt>
                <c:pt idx="77">
                  <c:v>0.320833</c:v>
                </c:pt>
                <c:pt idx="78">
                  <c:v>0.325</c:v>
                </c:pt>
                <c:pt idx="79">
                  <c:v>0.329167</c:v>
                </c:pt>
                <c:pt idx="80">
                  <c:v>0.333333</c:v>
                </c:pt>
                <c:pt idx="81">
                  <c:v>0.3375</c:v>
                </c:pt>
                <c:pt idx="82">
                  <c:v>0.341667</c:v>
                </c:pt>
                <c:pt idx="83">
                  <c:v>0.345833</c:v>
                </c:pt>
                <c:pt idx="84">
                  <c:v>0.35</c:v>
                </c:pt>
                <c:pt idx="85">
                  <c:v>0.354167</c:v>
                </c:pt>
                <c:pt idx="86">
                  <c:v>0.358333</c:v>
                </c:pt>
                <c:pt idx="87">
                  <c:v>0.3625</c:v>
                </c:pt>
                <c:pt idx="88">
                  <c:v>0.366667</c:v>
                </c:pt>
                <c:pt idx="89">
                  <c:v>0.370833</c:v>
                </c:pt>
                <c:pt idx="90">
                  <c:v>0.375</c:v>
                </c:pt>
                <c:pt idx="91">
                  <c:v>0.379167</c:v>
                </c:pt>
                <c:pt idx="92">
                  <c:v>0.383333</c:v>
                </c:pt>
                <c:pt idx="93">
                  <c:v>0.3875</c:v>
                </c:pt>
                <c:pt idx="94">
                  <c:v>0.391667</c:v>
                </c:pt>
                <c:pt idx="95">
                  <c:v>0.395833</c:v>
                </c:pt>
                <c:pt idx="96">
                  <c:v>0.4</c:v>
                </c:pt>
                <c:pt idx="97">
                  <c:v>0.404167</c:v>
                </c:pt>
                <c:pt idx="98">
                  <c:v>0.408333</c:v>
                </c:pt>
                <c:pt idx="99">
                  <c:v>0.4125</c:v>
                </c:pt>
                <c:pt idx="100">
                  <c:v>0.416667</c:v>
                </c:pt>
                <c:pt idx="101">
                  <c:v>0.420833</c:v>
                </c:pt>
                <c:pt idx="102">
                  <c:v>0.425</c:v>
                </c:pt>
                <c:pt idx="103">
                  <c:v>0.429167</c:v>
                </c:pt>
                <c:pt idx="104">
                  <c:v>0.433333</c:v>
                </c:pt>
                <c:pt idx="105">
                  <c:v>0.4375</c:v>
                </c:pt>
                <c:pt idx="106">
                  <c:v>0.441667</c:v>
                </c:pt>
                <c:pt idx="107">
                  <c:v>0.445833</c:v>
                </c:pt>
                <c:pt idx="108">
                  <c:v>0.45</c:v>
                </c:pt>
                <c:pt idx="109">
                  <c:v>0.454167</c:v>
                </c:pt>
                <c:pt idx="110">
                  <c:v>0.458333</c:v>
                </c:pt>
                <c:pt idx="111">
                  <c:v>0.4625</c:v>
                </c:pt>
                <c:pt idx="112">
                  <c:v>0.466667</c:v>
                </c:pt>
                <c:pt idx="113">
                  <c:v>0.470833</c:v>
                </c:pt>
                <c:pt idx="114">
                  <c:v>0.475</c:v>
                </c:pt>
                <c:pt idx="115">
                  <c:v>0.479167</c:v>
                </c:pt>
                <c:pt idx="116">
                  <c:v>0.483333</c:v>
                </c:pt>
                <c:pt idx="117">
                  <c:v>0.4875</c:v>
                </c:pt>
                <c:pt idx="118">
                  <c:v>0.491667</c:v>
                </c:pt>
                <c:pt idx="119">
                  <c:v>0.495833</c:v>
                </c:pt>
                <c:pt idx="120">
                  <c:v>0.5</c:v>
                </c:pt>
                <c:pt idx="121">
                  <c:v>0.504167</c:v>
                </c:pt>
                <c:pt idx="122">
                  <c:v>0.508333</c:v>
                </c:pt>
                <c:pt idx="123">
                  <c:v>0.5125</c:v>
                </c:pt>
                <c:pt idx="124">
                  <c:v>0.516667</c:v>
                </c:pt>
                <c:pt idx="125">
                  <c:v>0.520833</c:v>
                </c:pt>
                <c:pt idx="126">
                  <c:v>0.525</c:v>
                </c:pt>
                <c:pt idx="127">
                  <c:v>0.529167</c:v>
                </c:pt>
                <c:pt idx="128">
                  <c:v>0.533333</c:v>
                </c:pt>
                <c:pt idx="129">
                  <c:v>0.5375</c:v>
                </c:pt>
                <c:pt idx="130">
                  <c:v>0.541667</c:v>
                </c:pt>
                <c:pt idx="131">
                  <c:v>0.545833</c:v>
                </c:pt>
                <c:pt idx="132">
                  <c:v>0.55</c:v>
                </c:pt>
                <c:pt idx="133">
                  <c:v>0.554167</c:v>
                </c:pt>
                <c:pt idx="134">
                  <c:v>0.558333</c:v>
                </c:pt>
                <c:pt idx="135">
                  <c:v>0.5625</c:v>
                </c:pt>
                <c:pt idx="136">
                  <c:v>0.566667</c:v>
                </c:pt>
                <c:pt idx="137">
                  <c:v>0.570833</c:v>
                </c:pt>
                <c:pt idx="138">
                  <c:v>0.575</c:v>
                </c:pt>
                <c:pt idx="139">
                  <c:v>0.579167</c:v>
                </c:pt>
                <c:pt idx="140">
                  <c:v>0.583333</c:v>
                </c:pt>
                <c:pt idx="141">
                  <c:v>0.5875</c:v>
                </c:pt>
                <c:pt idx="142">
                  <c:v>0.591667</c:v>
                </c:pt>
                <c:pt idx="143">
                  <c:v>0.595833</c:v>
                </c:pt>
                <c:pt idx="144">
                  <c:v>0.6</c:v>
                </c:pt>
                <c:pt idx="145">
                  <c:v>0.604167</c:v>
                </c:pt>
                <c:pt idx="146">
                  <c:v>0.608333</c:v>
                </c:pt>
                <c:pt idx="147">
                  <c:v>0.6125</c:v>
                </c:pt>
                <c:pt idx="148">
                  <c:v>0.616667</c:v>
                </c:pt>
                <c:pt idx="149">
                  <c:v>0.620833</c:v>
                </c:pt>
                <c:pt idx="150">
                  <c:v>0.625</c:v>
                </c:pt>
                <c:pt idx="151">
                  <c:v>0.629167</c:v>
                </c:pt>
                <c:pt idx="152">
                  <c:v>0.633333</c:v>
                </c:pt>
                <c:pt idx="153">
                  <c:v>0.6375</c:v>
                </c:pt>
                <c:pt idx="154">
                  <c:v>0.641667</c:v>
                </c:pt>
                <c:pt idx="155">
                  <c:v>0.645833</c:v>
                </c:pt>
                <c:pt idx="156">
                  <c:v>0.65</c:v>
                </c:pt>
                <c:pt idx="157">
                  <c:v>0.654167</c:v>
                </c:pt>
                <c:pt idx="158">
                  <c:v>0.658333</c:v>
                </c:pt>
                <c:pt idx="159">
                  <c:v>0.6625</c:v>
                </c:pt>
                <c:pt idx="160">
                  <c:v>0.666667</c:v>
                </c:pt>
                <c:pt idx="161">
                  <c:v>0.670833</c:v>
                </c:pt>
                <c:pt idx="162">
                  <c:v>0.675</c:v>
                </c:pt>
                <c:pt idx="163">
                  <c:v>0.679167</c:v>
                </c:pt>
                <c:pt idx="164">
                  <c:v>0.683333</c:v>
                </c:pt>
                <c:pt idx="165">
                  <c:v>0.6875</c:v>
                </c:pt>
                <c:pt idx="166">
                  <c:v>0.691667</c:v>
                </c:pt>
                <c:pt idx="167">
                  <c:v>0.695833</c:v>
                </c:pt>
                <c:pt idx="168">
                  <c:v>0.7</c:v>
                </c:pt>
                <c:pt idx="169">
                  <c:v>0.704167</c:v>
                </c:pt>
                <c:pt idx="170">
                  <c:v>0.708333</c:v>
                </c:pt>
                <c:pt idx="171">
                  <c:v>0.7125</c:v>
                </c:pt>
                <c:pt idx="172">
                  <c:v>0.716667</c:v>
                </c:pt>
                <c:pt idx="173">
                  <c:v>0.720833</c:v>
                </c:pt>
                <c:pt idx="174">
                  <c:v>0.725</c:v>
                </c:pt>
                <c:pt idx="175">
                  <c:v>0.729167</c:v>
                </c:pt>
                <c:pt idx="176">
                  <c:v>0.733333</c:v>
                </c:pt>
                <c:pt idx="177">
                  <c:v>0.7375</c:v>
                </c:pt>
                <c:pt idx="178">
                  <c:v>0.741667</c:v>
                </c:pt>
                <c:pt idx="179">
                  <c:v>0.745833</c:v>
                </c:pt>
                <c:pt idx="180">
                  <c:v>0.75</c:v>
                </c:pt>
              </c:numCache>
            </c:numRef>
          </c:xVal>
          <c:yVal>
            <c:numRef>
              <c:f>demo!$E$11:$E$191</c:f>
              <c:numCache>
                <c:formatCode>General</c:formatCode>
                <c:ptCount val="181"/>
                <c:pt idx="0">
                  <c:v>880.691113</c:v>
                </c:pt>
                <c:pt idx="1">
                  <c:v>880.653035</c:v>
                </c:pt>
                <c:pt idx="2">
                  <c:v>880.443427</c:v>
                </c:pt>
                <c:pt idx="3">
                  <c:v>880.062682</c:v>
                </c:pt>
                <c:pt idx="4">
                  <c:v>879.511489</c:v>
                </c:pt>
                <c:pt idx="5">
                  <c:v>878.790836</c:v>
                </c:pt>
                <c:pt idx="6">
                  <c:v>877.902</c:v>
                </c:pt>
                <c:pt idx="7">
                  <c:v>876.846551</c:v>
                </c:pt>
                <c:pt idx="8">
                  <c:v>875.626344</c:v>
                </c:pt>
                <c:pt idx="9">
                  <c:v>874.243514</c:v>
                </c:pt>
                <c:pt idx="10">
                  <c:v>872.700475</c:v>
                </c:pt>
                <c:pt idx="11">
                  <c:v>870.999906</c:v>
                </c:pt>
                <c:pt idx="12">
                  <c:v>869.144753</c:v>
                </c:pt>
                <c:pt idx="13">
                  <c:v>867.138214</c:v>
                </c:pt>
                <c:pt idx="14">
                  <c:v>864.983735</c:v>
                </c:pt>
                <c:pt idx="15">
                  <c:v>862.685001</c:v>
                </c:pt>
                <c:pt idx="16">
                  <c:v>860.245926</c:v>
                </c:pt>
                <c:pt idx="17">
                  <c:v>857.670642</c:v>
                </c:pt>
                <c:pt idx="18">
                  <c:v>854.963491</c:v>
                </c:pt>
                <c:pt idx="19">
                  <c:v>852.129012</c:v>
                </c:pt>
                <c:pt idx="20">
                  <c:v>849.171932</c:v>
                </c:pt>
                <c:pt idx="21">
                  <c:v>846.09715</c:v>
                </c:pt>
                <c:pt idx="22">
                  <c:v>842.909732</c:v>
                </c:pt>
                <c:pt idx="23">
                  <c:v>839.61489</c:v>
                </c:pt>
                <c:pt idx="24">
                  <c:v>836.217976</c:v>
                </c:pt>
                <c:pt idx="25">
                  <c:v>832.724467</c:v>
                </c:pt>
                <c:pt idx="26">
                  <c:v>829.139949</c:v>
                </c:pt>
                <c:pt idx="27">
                  <c:v>825.470107</c:v>
                </c:pt>
                <c:pt idx="28">
                  <c:v>821.720712</c:v>
                </c:pt>
                <c:pt idx="29">
                  <c:v>817.897604</c:v>
                </c:pt>
                <c:pt idx="30">
                  <c:v>814.006681</c:v>
                </c:pt>
                <c:pt idx="31">
                  <c:v>810.053885</c:v>
                </c:pt>
                <c:pt idx="32">
                  <c:v>806.045189</c:v>
                </c:pt>
                <c:pt idx="33">
                  <c:v>801.986583</c:v>
                </c:pt>
                <c:pt idx="34">
                  <c:v>797.884062</c:v>
                </c:pt>
                <c:pt idx="35">
                  <c:v>793.743612</c:v>
                </c:pt>
                <c:pt idx="36">
                  <c:v>789.571198</c:v>
                </c:pt>
                <c:pt idx="37">
                  <c:v>785.372753</c:v>
                </c:pt>
                <c:pt idx="38">
                  <c:v>781.154163</c:v>
                </c:pt>
                <c:pt idx="39">
                  <c:v>776.921262</c:v>
                </c:pt>
                <c:pt idx="40">
                  <c:v>772.679813</c:v>
                </c:pt>
                <c:pt idx="41">
                  <c:v>768.435505</c:v>
                </c:pt>
                <c:pt idx="42">
                  <c:v>764.19394</c:v>
                </c:pt>
                <c:pt idx="43">
                  <c:v>759.960622</c:v>
                </c:pt>
                <c:pt idx="44">
                  <c:v>755.740953</c:v>
                </c:pt>
                <c:pt idx="45">
                  <c:v>751.540221</c:v>
                </c:pt>
                <c:pt idx="46">
                  <c:v>747.363596</c:v>
                </c:pt>
                <c:pt idx="47">
                  <c:v>743.216121</c:v>
                </c:pt>
                <c:pt idx="48">
                  <c:v>739.102707</c:v>
                </c:pt>
                <c:pt idx="49">
                  <c:v>735.028128</c:v>
                </c:pt>
                <c:pt idx="50">
                  <c:v>730.997017</c:v>
                </c:pt>
                <c:pt idx="51">
                  <c:v>727.013859</c:v>
                </c:pt>
                <c:pt idx="52">
                  <c:v>723.082993</c:v>
                </c:pt>
                <c:pt idx="53">
                  <c:v>719.208606</c:v>
                </c:pt>
                <c:pt idx="54">
                  <c:v>715.394729</c:v>
                </c:pt>
                <c:pt idx="55">
                  <c:v>711.645244</c:v>
                </c:pt>
                <c:pt idx="56">
                  <c:v>707.963873</c:v>
                </c:pt>
                <c:pt idx="57">
                  <c:v>704.354184</c:v>
                </c:pt>
                <c:pt idx="58">
                  <c:v>700.819593</c:v>
                </c:pt>
                <c:pt idx="59">
                  <c:v>697.363359</c:v>
                </c:pt>
                <c:pt idx="60">
                  <c:v>693.98859</c:v>
                </c:pt>
                <c:pt idx="61">
                  <c:v>690.698243</c:v>
                </c:pt>
                <c:pt idx="62">
                  <c:v>687.49513</c:v>
                </c:pt>
                <c:pt idx="63">
                  <c:v>684.381913</c:v>
                </c:pt>
                <c:pt idx="64">
                  <c:v>681.361116</c:v>
                </c:pt>
                <c:pt idx="65">
                  <c:v>678.435121</c:v>
                </c:pt>
                <c:pt idx="66">
                  <c:v>675.606176</c:v>
                </c:pt>
                <c:pt idx="67">
                  <c:v>672.876397</c:v>
                </c:pt>
                <c:pt idx="68">
                  <c:v>670.247774</c:v>
                </c:pt>
                <c:pt idx="69">
                  <c:v>667.722171</c:v>
                </c:pt>
                <c:pt idx="70">
                  <c:v>665.301334</c:v>
                </c:pt>
                <c:pt idx="71">
                  <c:v>662.986894</c:v>
                </c:pt>
                <c:pt idx="72">
                  <c:v>660.780372</c:v>
                </c:pt>
                <c:pt idx="73">
                  <c:v>658.683181</c:v>
                </c:pt>
                <c:pt idx="74">
                  <c:v>656.696634</c:v>
                </c:pt>
                <c:pt idx="75">
                  <c:v>654.821944</c:v>
                </c:pt>
                <c:pt idx="76">
                  <c:v>653.060231</c:v>
                </c:pt>
                <c:pt idx="77">
                  <c:v>651.412525</c:v>
                </c:pt>
                <c:pt idx="78">
                  <c:v>649.879772</c:v>
                </c:pt>
                <c:pt idx="79">
                  <c:v>648.462833</c:v>
                </c:pt>
                <c:pt idx="80">
                  <c:v>647.162492</c:v>
                </c:pt>
                <c:pt idx="81">
                  <c:v>645.979456</c:v>
                </c:pt>
                <c:pt idx="82">
                  <c:v>644.914362</c:v>
                </c:pt>
                <c:pt idx="83">
                  <c:v>643.967774</c:v>
                </c:pt>
                <c:pt idx="84">
                  <c:v>643.140193</c:v>
                </c:pt>
                <c:pt idx="85">
                  <c:v>642.432053</c:v>
                </c:pt>
                <c:pt idx="86">
                  <c:v>641.843724</c:v>
                </c:pt>
                <c:pt idx="87">
                  <c:v>641.375517</c:v>
                </c:pt>
                <c:pt idx="88">
                  <c:v>641.027683</c:v>
                </c:pt>
                <c:pt idx="89">
                  <c:v>640.800415</c:v>
                </c:pt>
                <c:pt idx="90">
                  <c:v>640.693847</c:v>
                </c:pt>
                <c:pt idx="91">
                  <c:v>640.708056</c:v>
                </c:pt>
                <c:pt idx="92">
                  <c:v>640.843062</c:v>
                </c:pt>
                <c:pt idx="93">
                  <c:v>641.098829</c:v>
                </c:pt>
                <c:pt idx="94">
                  <c:v>641.475262</c:v>
                </c:pt>
                <c:pt idx="95">
                  <c:v>641.972208</c:v>
                </c:pt>
                <c:pt idx="96">
                  <c:v>642.589454</c:v>
                </c:pt>
                <c:pt idx="97">
                  <c:v>643.326727</c:v>
                </c:pt>
                <c:pt idx="98">
                  <c:v>644.183689</c:v>
                </c:pt>
                <c:pt idx="99">
                  <c:v>645.159939</c:v>
                </c:pt>
                <c:pt idx="100">
                  <c:v>646.255009</c:v>
                </c:pt>
                <c:pt idx="101">
                  <c:v>647.468361</c:v>
                </c:pt>
                <c:pt idx="102">
                  <c:v>648.799385</c:v>
                </c:pt>
                <c:pt idx="103">
                  <c:v>650.247393</c:v>
                </c:pt>
                <c:pt idx="104">
                  <c:v>651.81162</c:v>
                </c:pt>
                <c:pt idx="105">
                  <c:v>653.491219</c:v>
                </c:pt>
                <c:pt idx="106">
                  <c:v>655.285256</c:v>
                </c:pt>
                <c:pt idx="107">
                  <c:v>657.192706</c:v>
                </c:pt>
                <c:pt idx="108">
                  <c:v>659.21245</c:v>
                </c:pt>
                <c:pt idx="109">
                  <c:v>661.343271</c:v>
                </c:pt>
                <c:pt idx="110">
                  <c:v>663.583848</c:v>
                </c:pt>
                <c:pt idx="111">
                  <c:v>665.932755</c:v>
                </c:pt>
                <c:pt idx="112">
                  <c:v>668.388451</c:v>
                </c:pt>
                <c:pt idx="113">
                  <c:v>670.949282</c:v>
                </c:pt>
                <c:pt idx="114">
                  <c:v>673.613471</c:v>
                </c:pt>
                <c:pt idx="115">
                  <c:v>676.379117</c:v>
                </c:pt>
                <c:pt idx="116">
                  <c:v>679.244188</c:v>
                </c:pt>
                <c:pt idx="117">
                  <c:v>682.206522</c:v>
                </c:pt>
                <c:pt idx="118">
                  <c:v>685.263817</c:v>
                </c:pt>
                <c:pt idx="119">
                  <c:v>688.413629</c:v>
                </c:pt>
                <c:pt idx="120">
                  <c:v>691.653371</c:v>
                </c:pt>
                <c:pt idx="121">
                  <c:v>694.980308</c:v>
                </c:pt>
                <c:pt idx="122">
                  <c:v>698.391552</c:v>
                </c:pt>
                <c:pt idx="123">
                  <c:v>701.884063</c:v>
                </c:pt>
                <c:pt idx="124">
                  <c:v>705.454646</c:v>
                </c:pt>
                <c:pt idx="125">
                  <c:v>709.099947</c:v>
                </c:pt>
                <c:pt idx="126">
                  <c:v>712.816455</c:v>
                </c:pt>
                <c:pt idx="127">
                  <c:v>716.6005</c:v>
                </c:pt>
                <c:pt idx="128">
                  <c:v>720.448251</c:v>
                </c:pt>
                <c:pt idx="129">
                  <c:v>724.35572</c:v>
                </c:pt>
                <c:pt idx="130">
                  <c:v>728.318759</c:v>
                </c:pt>
                <c:pt idx="131">
                  <c:v>732.333068</c:v>
                </c:pt>
                <c:pt idx="132">
                  <c:v>736.394189</c:v>
                </c:pt>
                <c:pt idx="133">
                  <c:v>740.497517</c:v>
                </c:pt>
                <c:pt idx="134">
                  <c:v>744.638298</c:v>
                </c:pt>
                <c:pt idx="135">
                  <c:v>748.811637</c:v>
                </c:pt>
                <c:pt idx="136">
                  <c:v>753.0125</c:v>
                </c:pt>
                <c:pt idx="137">
                  <c:v>757.235725</c:v>
                </c:pt>
                <c:pt idx="138">
                  <c:v>761.476022</c:v>
                </c:pt>
                <c:pt idx="139">
                  <c:v>765.727985</c:v>
                </c:pt>
                <c:pt idx="140">
                  <c:v>769.986098</c:v>
                </c:pt>
                <c:pt idx="141">
                  <c:v>774.244743</c:v>
                </c:pt>
                <c:pt idx="142">
                  <c:v>778.498213</c:v>
                </c:pt>
                <c:pt idx="143">
                  <c:v>782.740715</c:v>
                </c:pt>
                <c:pt idx="144">
                  <c:v>786.966386</c:v>
                </c:pt>
                <c:pt idx="145">
                  <c:v>791.169304</c:v>
                </c:pt>
                <c:pt idx="146">
                  <c:v>795.343494</c:v>
                </c:pt>
                <c:pt idx="147">
                  <c:v>799.482946</c:v>
                </c:pt>
                <c:pt idx="148">
                  <c:v>803.581623</c:v>
                </c:pt>
                <c:pt idx="149">
                  <c:v>807.633476</c:v>
                </c:pt>
                <c:pt idx="150">
                  <c:v>811.632456</c:v>
                </c:pt>
                <c:pt idx="151">
                  <c:v>815.572526</c:v>
                </c:pt>
                <c:pt idx="152">
                  <c:v>819.447678</c:v>
                </c:pt>
                <c:pt idx="153">
                  <c:v>823.251943</c:v>
                </c:pt>
                <c:pt idx="154">
                  <c:v>826.979405</c:v>
                </c:pt>
                <c:pt idx="155">
                  <c:v>830.624218</c:v>
                </c:pt>
                <c:pt idx="156">
                  <c:v>834.180614</c:v>
                </c:pt>
                <c:pt idx="157">
                  <c:v>837.642923</c:v>
                </c:pt>
                <c:pt idx="158">
                  <c:v>841.005581</c:v>
                </c:pt>
                <c:pt idx="159">
                  <c:v>844.263149</c:v>
                </c:pt>
                <c:pt idx="160">
                  <c:v>847.410319</c:v>
                </c:pt>
                <c:pt idx="161">
                  <c:v>850.441934</c:v>
                </c:pt>
                <c:pt idx="162">
                  <c:v>853.352998</c:v>
                </c:pt>
                <c:pt idx="163">
                  <c:v>856.138685</c:v>
                </c:pt>
                <c:pt idx="164">
                  <c:v>858.794357</c:v>
                </c:pt>
                <c:pt idx="165">
                  <c:v>861.315569</c:v>
                </c:pt>
                <c:pt idx="166">
                  <c:v>863.698087</c:v>
                </c:pt>
                <c:pt idx="167">
                  <c:v>865.937891</c:v>
                </c:pt>
                <c:pt idx="168">
                  <c:v>868.031193</c:v>
                </c:pt>
                <c:pt idx="169">
                  <c:v>869.974438</c:v>
                </c:pt>
                <c:pt idx="170">
                  <c:v>871.764321</c:v>
                </c:pt>
                <c:pt idx="171">
                  <c:v>873.397787</c:v>
                </c:pt>
                <c:pt idx="172">
                  <c:v>874.872048</c:v>
                </c:pt>
                <c:pt idx="173">
                  <c:v>876.184581</c:v>
                </c:pt>
                <c:pt idx="174">
                  <c:v>877.333138</c:v>
                </c:pt>
                <c:pt idx="175">
                  <c:v>878.315755</c:v>
                </c:pt>
                <c:pt idx="176">
                  <c:v>879.130751</c:v>
                </c:pt>
                <c:pt idx="177">
                  <c:v>879.776735</c:v>
                </c:pt>
                <c:pt idx="178">
                  <c:v>880.252608</c:v>
                </c:pt>
                <c:pt idx="179">
                  <c:v>880.557569</c:v>
                </c:pt>
                <c:pt idx="180">
                  <c:v>880.691113</c:v>
                </c:pt>
              </c:numCache>
            </c:numRef>
          </c:yVal>
          <c:smooth val="0"/>
        </c:ser>
        <c:axId val="24480468"/>
        <c:axId val="25768801"/>
      </c:scatterChart>
      <c:valAx>
        <c:axId val="2448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s (e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801"/>
        <c:crossesAt val="0"/>
        <c:crossBetween val="midCat"/>
      </c:valAx>
      <c:valAx>
        <c:axId val="25768801"/>
        <c:scaling>
          <c:orientation val="minMax"/>
          <c:min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bscisse 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4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osition du centre du pivot têteUV01H/renvoiS04D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emo!$J$10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o!$A$11:$A$191</c:f>
              <c:numCache>
                <c:formatCode>General</c:formatCode>
                <c:ptCount val="181"/>
                <c:pt idx="0">
                  <c:v>0</c:v>
                </c:pt>
                <c:pt idx="1">
                  <c:v>0.004167</c:v>
                </c:pt>
                <c:pt idx="2">
                  <c:v>0.008333</c:v>
                </c:pt>
                <c:pt idx="3">
                  <c:v>0.0125</c:v>
                </c:pt>
                <c:pt idx="4">
                  <c:v>0.016667</c:v>
                </c:pt>
                <c:pt idx="5">
                  <c:v>0.020833</c:v>
                </c:pt>
                <c:pt idx="6">
                  <c:v>0.025</c:v>
                </c:pt>
                <c:pt idx="7">
                  <c:v>0.029167</c:v>
                </c:pt>
                <c:pt idx="8">
                  <c:v>0.033333</c:v>
                </c:pt>
                <c:pt idx="9">
                  <c:v>0.0375</c:v>
                </c:pt>
                <c:pt idx="10">
                  <c:v>0.041667</c:v>
                </c:pt>
                <c:pt idx="11">
                  <c:v>0.045833</c:v>
                </c:pt>
                <c:pt idx="12">
                  <c:v>0.05</c:v>
                </c:pt>
                <c:pt idx="13">
                  <c:v>0.054167</c:v>
                </c:pt>
                <c:pt idx="14">
                  <c:v>0.058333</c:v>
                </c:pt>
                <c:pt idx="15">
                  <c:v>0.0625</c:v>
                </c:pt>
                <c:pt idx="16">
                  <c:v>0.066667</c:v>
                </c:pt>
                <c:pt idx="17">
                  <c:v>0.070833</c:v>
                </c:pt>
                <c:pt idx="18">
                  <c:v>0.075</c:v>
                </c:pt>
                <c:pt idx="19">
                  <c:v>0.079167</c:v>
                </c:pt>
                <c:pt idx="20">
                  <c:v>0.083333</c:v>
                </c:pt>
                <c:pt idx="21">
                  <c:v>0.0875</c:v>
                </c:pt>
                <c:pt idx="22">
                  <c:v>0.091667</c:v>
                </c:pt>
                <c:pt idx="23">
                  <c:v>0.095833</c:v>
                </c:pt>
                <c:pt idx="24">
                  <c:v>0.1</c:v>
                </c:pt>
                <c:pt idx="25">
                  <c:v>0.104167</c:v>
                </c:pt>
                <c:pt idx="26">
                  <c:v>0.108333</c:v>
                </c:pt>
                <c:pt idx="27">
                  <c:v>0.1125</c:v>
                </c:pt>
                <c:pt idx="28">
                  <c:v>0.116667</c:v>
                </c:pt>
                <c:pt idx="29">
                  <c:v>0.120833</c:v>
                </c:pt>
                <c:pt idx="30">
                  <c:v>0.125</c:v>
                </c:pt>
                <c:pt idx="31">
                  <c:v>0.129167</c:v>
                </c:pt>
                <c:pt idx="32">
                  <c:v>0.133333</c:v>
                </c:pt>
                <c:pt idx="33">
                  <c:v>0.1375</c:v>
                </c:pt>
                <c:pt idx="34">
                  <c:v>0.141667</c:v>
                </c:pt>
                <c:pt idx="35">
                  <c:v>0.145833</c:v>
                </c:pt>
                <c:pt idx="36">
                  <c:v>0.15</c:v>
                </c:pt>
                <c:pt idx="37">
                  <c:v>0.154167</c:v>
                </c:pt>
                <c:pt idx="38">
                  <c:v>0.158333</c:v>
                </c:pt>
                <c:pt idx="39">
                  <c:v>0.1625</c:v>
                </c:pt>
                <c:pt idx="40">
                  <c:v>0.166667</c:v>
                </c:pt>
                <c:pt idx="41">
                  <c:v>0.170833</c:v>
                </c:pt>
                <c:pt idx="42">
                  <c:v>0.175</c:v>
                </c:pt>
                <c:pt idx="43">
                  <c:v>0.179167</c:v>
                </c:pt>
                <c:pt idx="44">
                  <c:v>0.183333</c:v>
                </c:pt>
                <c:pt idx="45">
                  <c:v>0.1875</c:v>
                </c:pt>
                <c:pt idx="46">
                  <c:v>0.191667</c:v>
                </c:pt>
                <c:pt idx="47">
                  <c:v>0.195833</c:v>
                </c:pt>
                <c:pt idx="48">
                  <c:v>0.2</c:v>
                </c:pt>
                <c:pt idx="49">
                  <c:v>0.204167</c:v>
                </c:pt>
                <c:pt idx="50">
                  <c:v>0.208333</c:v>
                </c:pt>
                <c:pt idx="51">
                  <c:v>0.2125</c:v>
                </c:pt>
                <c:pt idx="52">
                  <c:v>0.216667</c:v>
                </c:pt>
                <c:pt idx="53">
                  <c:v>0.220833</c:v>
                </c:pt>
                <c:pt idx="54">
                  <c:v>0.225</c:v>
                </c:pt>
                <c:pt idx="55">
                  <c:v>0.229167</c:v>
                </c:pt>
                <c:pt idx="56">
                  <c:v>0.233333</c:v>
                </c:pt>
                <c:pt idx="57">
                  <c:v>0.2375</c:v>
                </c:pt>
                <c:pt idx="58">
                  <c:v>0.241667</c:v>
                </c:pt>
                <c:pt idx="59">
                  <c:v>0.245833</c:v>
                </c:pt>
                <c:pt idx="60">
                  <c:v>0.25</c:v>
                </c:pt>
                <c:pt idx="61">
                  <c:v>0.254167</c:v>
                </c:pt>
                <c:pt idx="62">
                  <c:v>0.258333</c:v>
                </c:pt>
                <c:pt idx="63">
                  <c:v>0.2625</c:v>
                </c:pt>
                <c:pt idx="64">
                  <c:v>0.266667</c:v>
                </c:pt>
                <c:pt idx="65">
                  <c:v>0.270833</c:v>
                </c:pt>
                <c:pt idx="66">
                  <c:v>0.275</c:v>
                </c:pt>
                <c:pt idx="67">
                  <c:v>0.279167</c:v>
                </c:pt>
                <c:pt idx="68">
                  <c:v>0.283333</c:v>
                </c:pt>
                <c:pt idx="69">
                  <c:v>0.2875</c:v>
                </c:pt>
                <c:pt idx="70">
                  <c:v>0.291667</c:v>
                </c:pt>
                <c:pt idx="71">
                  <c:v>0.295833</c:v>
                </c:pt>
                <c:pt idx="72">
                  <c:v>0.3</c:v>
                </c:pt>
                <c:pt idx="73">
                  <c:v>0.304167</c:v>
                </c:pt>
                <c:pt idx="74">
                  <c:v>0.308333</c:v>
                </c:pt>
                <c:pt idx="75">
                  <c:v>0.3125</c:v>
                </c:pt>
                <c:pt idx="76">
                  <c:v>0.316667</c:v>
                </c:pt>
                <c:pt idx="77">
                  <c:v>0.320833</c:v>
                </c:pt>
                <c:pt idx="78">
                  <c:v>0.325</c:v>
                </c:pt>
                <c:pt idx="79">
                  <c:v>0.329167</c:v>
                </c:pt>
                <c:pt idx="80">
                  <c:v>0.333333</c:v>
                </c:pt>
                <c:pt idx="81">
                  <c:v>0.3375</c:v>
                </c:pt>
                <c:pt idx="82">
                  <c:v>0.341667</c:v>
                </c:pt>
                <c:pt idx="83">
                  <c:v>0.345833</c:v>
                </c:pt>
                <c:pt idx="84">
                  <c:v>0.35</c:v>
                </c:pt>
                <c:pt idx="85">
                  <c:v>0.354167</c:v>
                </c:pt>
                <c:pt idx="86">
                  <c:v>0.358333</c:v>
                </c:pt>
                <c:pt idx="87">
                  <c:v>0.3625</c:v>
                </c:pt>
                <c:pt idx="88">
                  <c:v>0.366667</c:v>
                </c:pt>
                <c:pt idx="89">
                  <c:v>0.370833</c:v>
                </c:pt>
                <c:pt idx="90">
                  <c:v>0.375</c:v>
                </c:pt>
                <c:pt idx="91">
                  <c:v>0.379167</c:v>
                </c:pt>
                <c:pt idx="92">
                  <c:v>0.383333</c:v>
                </c:pt>
                <c:pt idx="93">
                  <c:v>0.3875</c:v>
                </c:pt>
                <c:pt idx="94">
                  <c:v>0.391667</c:v>
                </c:pt>
                <c:pt idx="95">
                  <c:v>0.395833</c:v>
                </c:pt>
                <c:pt idx="96">
                  <c:v>0.4</c:v>
                </c:pt>
                <c:pt idx="97">
                  <c:v>0.404167</c:v>
                </c:pt>
                <c:pt idx="98">
                  <c:v>0.408333</c:v>
                </c:pt>
                <c:pt idx="99">
                  <c:v>0.4125</c:v>
                </c:pt>
                <c:pt idx="100">
                  <c:v>0.416667</c:v>
                </c:pt>
                <c:pt idx="101">
                  <c:v>0.420833</c:v>
                </c:pt>
                <c:pt idx="102">
                  <c:v>0.425</c:v>
                </c:pt>
                <c:pt idx="103">
                  <c:v>0.429167</c:v>
                </c:pt>
                <c:pt idx="104">
                  <c:v>0.433333</c:v>
                </c:pt>
                <c:pt idx="105">
                  <c:v>0.4375</c:v>
                </c:pt>
                <c:pt idx="106">
                  <c:v>0.441667</c:v>
                </c:pt>
                <c:pt idx="107">
                  <c:v>0.445833</c:v>
                </c:pt>
                <c:pt idx="108">
                  <c:v>0.45</c:v>
                </c:pt>
                <c:pt idx="109">
                  <c:v>0.454167</c:v>
                </c:pt>
                <c:pt idx="110">
                  <c:v>0.458333</c:v>
                </c:pt>
                <c:pt idx="111">
                  <c:v>0.4625</c:v>
                </c:pt>
                <c:pt idx="112">
                  <c:v>0.466667</c:v>
                </c:pt>
                <c:pt idx="113">
                  <c:v>0.470833</c:v>
                </c:pt>
                <c:pt idx="114">
                  <c:v>0.475</c:v>
                </c:pt>
                <c:pt idx="115">
                  <c:v>0.479167</c:v>
                </c:pt>
                <c:pt idx="116">
                  <c:v>0.483333</c:v>
                </c:pt>
                <c:pt idx="117">
                  <c:v>0.4875</c:v>
                </c:pt>
                <c:pt idx="118">
                  <c:v>0.491667</c:v>
                </c:pt>
                <c:pt idx="119">
                  <c:v>0.495833</c:v>
                </c:pt>
                <c:pt idx="120">
                  <c:v>0.5</c:v>
                </c:pt>
                <c:pt idx="121">
                  <c:v>0.504167</c:v>
                </c:pt>
                <c:pt idx="122">
                  <c:v>0.508333</c:v>
                </c:pt>
                <c:pt idx="123">
                  <c:v>0.5125</c:v>
                </c:pt>
                <c:pt idx="124">
                  <c:v>0.516667</c:v>
                </c:pt>
                <c:pt idx="125">
                  <c:v>0.520833</c:v>
                </c:pt>
                <c:pt idx="126">
                  <c:v>0.525</c:v>
                </c:pt>
                <c:pt idx="127">
                  <c:v>0.529167</c:v>
                </c:pt>
                <c:pt idx="128">
                  <c:v>0.533333</c:v>
                </c:pt>
                <c:pt idx="129">
                  <c:v>0.5375</c:v>
                </c:pt>
                <c:pt idx="130">
                  <c:v>0.541667</c:v>
                </c:pt>
                <c:pt idx="131">
                  <c:v>0.545833</c:v>
                </c:pt>
                <c:pt idx="132">
                  <c:v>0.55</c:v>
                </c:pt>
                <c:pt idx="133">
                  <c:v>0.554167</c:v>
                </c:pt>
                <c:pt idx="134">
                  <c:v>0.558333</c:v>
                </c:pt>
                <c:pt idx="135">
                  <c:v>0.5625</c:v>
                </c:pt>
                <c:pt idx="136">
                  <c:v>0.566667</c:v>
                </c:pt>
                <c:pt idx="137">
                  <c:v>0.570833</c:v>
                </c:pt>
                <c:pt idx="138">
                  <c:v>0.575</c:v>
                </c:pt>
                <c:pt idx="139">
                  <c:v>0.579167</c:v>
                </c:pt>
                <c:pt idx="140">
                  <c:v>0.583333</c:v>
                </c:pt>
                <c:pt idx="141">
                  <c:v>0.5875</c:v>
                </c:pt>
                <c:pt idx="142">
                  <c:v>0.591667</c:v>
                </c:pt>
                <c:pt idx="143">
                  <c:v>0.595833</c:v>
                </c:pt>
                <c:pt idx="144">
                  <c:v>0.6</c:v>
                </c:pt>
                <c:pt idx="145">
                  <c:v>0.604167</c:v>
                </c:pt>
                <c:pt idx="146">
                  <c:v>0.608333</c:v>
                </c:pt>
                <c:pt idx="147">
                  <c:v>0.6125</c:v>
                </c:pt>
                <c:pt idx="148">
                  <c:v>0.616667</c:v>
                </c:pt>
                <c:pt idx="149">
                  <c:v>0.620833</c:v>
                </c:pt>
                <c:pt idx="150">
                  <c:v>0.625</c:v>
                </c:pt>
                <c:pt idx="151">
                  <c:v>0.629167</c:v>
                </c:pt>
                <c:pt idx="152">
                  <c:v>0.633333</c:v>
                </c:pt>
                <c:pt idx="153">
                  <c:v>0.6375</c:v>
                </c:pt>
                <c:pt idx="154">
                  <c:v>0.641667</c:v>
                </c:pt>
                <c:pt idx="155">
                  <c:v>0.645833</c:v>
                </c:pt>
                <c:pt idx="156">
                  <c:v>0.65</c:v>
                </c:pt>
                <c:pt idx="157">
                  <c:v>0.654167</c:v>
                </c:pt>
                <c:pt idx="158">
                  <c:v>0.658333</c:v>
                </c:pt>
                <c:pt idx="159">
                  <c:v>0.6625</c:v>
                </c:pt>
                <c:pt idx="160">
                  <c:v>0.666667</c:v>
                </c:pt>
                <c:pt idx="161">
                  <c:v>0.670833</c:v>
                </c:pt>
                <c:pt idx="162">
                  <c:v>0.675</c:v>
                </c:pt>
                <c:pt idx="163">
                  <c:v>0.679167</c:v>
                </c:pt>
                <c:pt idx="164">
                  <c:v>0.683333</c:v>
                </c:pt>
                <c:pt idx="165">
                  <c:v>0.6875</c:v>
                </c:pt>
                <c:pt idx="166">
                  <c:v>0.691667</c:v>
                </c:pt>
                <c:pt idx="167">
                  <c:v>0.695833</c:v>
                </c:pt>
                <c:pt idx="168">
                  <c:v>0.7</c:v>
                </c:pt>
                <c:pt idx="169">
                  <c:v>0.704167</c:v>
                </c:pt>
                <c:pt idx="170">
                  <c:v>0.708333</c:v>
                </c:pt>
                <c:pt idx="171">
                  <c:v>0.7125</c:v>
                </c:pt>
                <c:pt idx="172">
                  <c:v>0.716667</c:v>
                </c:pt>
                <c:pt idx="173">
                  <c:v>0.720833</c:v>
                </c:pt>
                <c:pt idx="174">
                  <c:v>0.725</c:v>
                </c:pt>
                <c:pt idx="175">
                  <c:v>0.729167</c:v>
                </c:pt>
                <c:pt idx="176">
                  <c:v>0.733333</c:v>
                </c:pt>
                <c:pt idx="177">
                  <c:v>0.7375</c:v>
                </c:pt>
                <c:pt idx="178">
                  <c:v>0.741667</c:v>
                </c:pt>
                <c:pt idx="179">
                  <c:v>0.745833</c:v>
                </c:pt>
                <c:pt idx="180">
                  <c:v>0.75</c:v>
                </c:pt>
              </c:numCache>
            </c:numRef>
          </c:xVal>
          <c:yVal>
            <c:numRef>
              <c:f>demo!$J$11:$J$191</c:f>
              <c:numCache>
                <c:formatCode>General</c:formatCode>
                <c:ptCount val="181"/>
                <c:pt idx="0">
                  <c:v>1030.691112</c:v>
                </c:pt>
                <c:pt idx="1">
                  <c:v>1030.65302</c:v>
                </c:pt>
                <c:pt idx="2">
                  <c:v>1030.443385</c:v>
                </c:pt>
                <c:pt idx="3">
                  <c:v>1030.0626</c:v>
                </c:pt>
                <c:pt idx="4">
                  <c:v>1029.511358</c:v>
                </c:pt>
                <c:pt idx="5">
                  <c:v>1028.790645</c:v>
                </c:pt>
                <c:pt idx="6">
                  <c:v>1027.901742</c:v>
                </c:pt>
                <c:pt idx="7">
                  <c:v>1026.846218</c:v>
                </c:pt>
                <c:pt idx="8">
                  <c:v>1025.625931</c:v>
                </c:pt>
                <c:pt idx="9">
                  <c:v>1024.243016</c:v>
                </c:pt>
                <c:pt idx="10">
                  <c:v>1022.699886</c:v>
                </c:pt>
                <c:pt idx="11">
                  <c:v>1020.999224</c:v>
                </c:pt>
                <c:pt idx="12">
                  <c:v>1019.143974</c:v>
                </c:pt>
                <c:pt idx="13">
                  <c:v>1017.137336</c:v>
                </c:pt>
                <c:pt idx="14">
                  <c:v>1014.982756</c:v>
                </c:pt>
                <c:pt idx="15">
                  <c:v>1012.68392</c:v>
                </c:pt>
                <c:pt idx="16">
                  <c:v>1010.24474</c:v>
                </c:pt>
                <c:pt idx="17">
                  <c:v>1007.669351</c:v>
                </c:pt>
                <c:pt idx="18">
                  <c:v>1004.962094</c:v>
                </c:pt>
                <c:pt idx="19">
                  <c:v>1002.127507</c:v>
                </c:pt>
                <c:pt idx="20">
                  <c:v>999.170319</c:v>
                </c:pt>
                <c:pt idx="21">
                  <c:v>996.095428</c:v>
                </c:pt>
                <c:pt idx="22">
                  <c:v>992.907899</c:v>
                </c:pt>
                <c:pt idx="23">
                  <c:v>989.612947</c:v>
                </c:pt>
                <c:pt idx="24">
                  <c:v>986.21596</c:v>
                </c:pt>
                <c:pt idx="25">
                  <c:v>982.722492</c:v>
                </c:pt>
                <c:pt idx="26">
                  <c:v>979.138223</c:v>
                </c:pt>
                <c:pt idx="27">
                  <c:v>975.468874</c:v>
                </c:pt>
                <c:pt idx="28">
                  <c:v>971.720116</c:v>
                </c:pt>
                <c:pt idx="29">
                  <c:v>967.897525</c:v>
                </c:pt>
                <c:pt idx="30">
                  <c:v>964.006538</c:v>
                </c:pt>
                <c:pt idx="31">
                  <c:v>960.052445</c:v>
                </c:pt>
                <c:pt idx="32">
                  <c:v>956.040423</c:v>
                </c:pt>
                <c:pt idx="33">
                  <c:v>951.975369</c:v>
                </c:pt>
                <c:pt idx="34">
                  <c:v>947.861955</c:v>
                </c:pt>
                <c:pt idx="35">
                  <c:v>943.704942</c:v>
                </c:pt>
                <c:pt idx="36">
                  <c:v>939.508778</c:v>
                </c:pt>
                <c:pt idx="37">
                  <c:v>935.277447</c:v>
                </c:pt>
                <c:pt idx="38">
                  <c:v>931.015129</c:v>
                </c:pt>
                <c:pt idx="39">
                  <c:v>926.726074</c:v>
                </c:pt>
                <c:pt idx="40">
                  <c:v>922.414339</c:v>
                </c:pt>
                <c:pt idx="41">
                  <c:v>918.083562</c:v>
                </c:pt>
                <c:pt idx="42">
                  <c:v>913.736935</c:v>
                </c:pt>
                <c:pt idx="43">
                  <c:v>909.377898</c:v>
                </c:pt>
                <c:pt idx="44">
                  <c:v>905.010017</c:v>
                </c:pt>
                <c:pt idx="45">
                  <c:v>900.636862</c:v>
                </c:pt>
                <c:pt idx="46">
                  <c:v>896.262323</c:v>
                </c:pt>
                <c:pt idx="47">
                  <c:v>891.890498</c:v>
                </c:pt>
                <c:pt idx="48">
                  <c:v>887.523908</c:v>
                </c:pt>
                <c:pt idx="49">
                  <c:v>883.165318</c:v>
                </c:pt>
                <c:pt idx="50">
                  <c:v>878.820864</c:v>
                </c:pt>
                <c:pt idx="51">
                  <c:v>874.494675</c:v>
                </c:pt>
                <c:pt idx="52">
                  <c:v>870.187518</c:v>
                </c:pt>
                <c:pt idx="53">
                  <c:v>865.904395</c:v>
                </c:pt>
                <c:pt idx="54">
                  <c:v>861.652129</c:v>
                </c:pt>
                <c:pt idx="55">
                  <c:v>857.434191</c:v>
                </c:pt>
                <c:pt idx="56">
                  <c:v>853.254264</c:v>
                </c:pt>
                <c:pt idx="57">
                  <c:v>849.117572</c:v>
                </c:pt>
                <c:pt idx="58">
                  <c:v>845.029724</c:v>
                </c:pt>
                <c:pt idx="59">
                  <c:v>840.995981</c:v>
                </c:pt>
                <c:pt idx="60">
                  <c:v>837.019566</c:v>
                </c:pt>
                <c:pt idx="61">
                  <c:v>833.106112</c:v>
                </c:pt>
                <c:pt idx="62">
                  <c:v>829.265923</c:v>
                </c:pt>
                <c:pt idx="63">
                  <c:v>825.502731</c:v>
                </c:pt>
                <c:pt idx="64">
                  <c:v>821.816837</c:v>
                </c:pt>
                <c:pt idx="65">
                  <c:v>818.218001</c:v>
                </c:pt>
                <c:pt idx="66">
                  <c:v>814.715157</c:v>
                </c:pt>
                <c:pt idx="67">
                  <c:v>811.310134</c:v>
                </c:pt>
                <c:pt idx="68">
                  <c:v>808.007432</c:v>
                </c:pt>
                <c:pt idx="69">
                  <c:v>804.814526</c:v>
                </c:pt>
                <c:pt idx="70">
                  <c:v>801.737982</c:v>
                </c:pt>
                <c:pt idx="71">
                  <c:v>798.783765</c:v>
                </c:pt>
                <c:pt idx="72">
                  <c:v>795.957143</c:v>
                </c:pt>
                <c:pt idx="73">
                  <c:v>793.261983</c:v>
                </c:pt>
                <c:pt idx="74">
                  <c:v>790.701059</c:v>
                </c:pt>
                <c:pt idx="75">
                  <c:v>788.278523</c:v>
                </c:pt>
                <c:pt idx="76">
                  <c:v>785.999659</c:v>
                </c:pt>
                <c:pt idx="77">
                  <c:v>783.871122</c:v>
                </c:pt>
                <c:pt idx="78">
                  <c:v>781.895609</c:v>
                </c:pt>
                <c:pt idx="79">
                  <c:v>780.072074</c:v>
                </c:pt>
                <c:pt idx="80">
                  <c:v>778.406541</c:v>
                </c:pt>
                <c:pt idx="81">
                  <c:v>776.905333</c:v>
                </c:pt>
                <c:pt idx="82">
                  <c:v>775.565095</c:v>
                </c:pt>
                <c:pt idx="83">
                  <c:v>774.384367</c:v>
                </c:pt>
                <c:pt idx="84">
                  <c:v>773.366522</c:v>
                </c:pt>
                <c:pt idx="85">
                  <c:v>772.510848</c:v>
                </c:pt>
                <c:pt idx="86">
                  <c:v>771.813883</c:v>
                </c:pt>
                <c:pt idx="87">
                  <c:v>771.271441</c:v>
                </c:pt>
                <c:pt idx="88">
                  <c:v>770.875595</c:v>
                </c:pt>
                <c:pt idx="89">
                  <c:v>770.613773</c:v>
                </c:pt>
                <c:pt idx="90">
                  <c:v>770.483651</c:v>
                </c:pt>
                <c:pt idx="91">
                  <c:v>770.479795</c:v>
                </c:pt>
                <c:pt idx="92">
                  <c:v>770.623212</c:v>
                </c:pt>
                <c:pt idx="93">
                  <c:v>770.943614</c:v>
                </c:pt>
                <c:pt idx="94">
                  <c:v>771.467564</c:v>
                </c:pt>
                <c:pt idx="95">
                  <c:v>772.209527</c:v>
                </c:pt>
                <c:pt idx="96">
                  <c:v>773.170436</c:v>
                </c:pt>
                <c:pt idx="97">
                  <c:v>774.350648</c:v>
                </c:pt>
                <c:pt idx="98">
                  <c:v>775.754897</c:v>
                </c:pt>
                <c:pt idx="99">
                  <c:v>777.36586</c:v>
                </c:pt>
                <c:pt idx="100">
                  <c:v>779.188197</c:v>
                </c:pt>
                <c:pt idx="101">
                  <c:v>781.20145</c:v>
                </c:pt>
                <c:pt idx="102">
                  <c:v>783.392873</c:v>
                </c:pt>
                <c:pt idx="103">
                  <c:v>785.758821</c:v>
                </c:pt>
                <c:pt idx="104">
                  <c:v>788.286957</c:v>
                </c:pt>
                <c:pt idx="105">
                  <c:v>790.96031</c:v>
                </c:pt>
                <c:pt idx="106">
                  <c:v>793.764652</c:v>
                </c:pt>
                <c:pt idx="107">
                  <c:v>796.687257</c:v>
                </c:pt>
                <c:pt idx="108">
                  <c:v>799.716016</c:v>
                </c:pt>
                <c:pt idx="109">
                  <c:v>802.829706</c:v>
                </c:pt>
                <c:pt idx="110">
                  <c:v>806.02774</c:v>
                </c:pt>
                <c:pt idx="111">
                  <c:v>809.294417</c:v>
                </c:pt>
                <c:pt idx="112">
                  <c:v>812.616078</c:v>
                </c:pt>
                <c:pt idx="113">
                  <c:v>815.985518</c:v>
                </c:pt>
                <c:pt idx="114">
                  <c:v>819.396553</c:v>
                </c:pt>
                <c:pt idx="115">
                  <c:v>822.844352</c:v>
                </c:pt>
                <c:pt idx="116">
                  <c:v>826.321683</c:v>
                </c:pt>
                <c:pt idx="117">
                  <c:v>829.823719</c:v>
                </c:pt>
                <c:pt idx="118">
                  <c:v>833.356286</c:v>
                </c:pt>
                <c:pt idx="119">
                  <c:v>836.91171</c:v>
                </c:pt>
                <c:pt idx="120">
                  <c:v>840.493884</c:v>
                </c:pt>
                <c:pt idx="121">
                  <c:v>844.105145</c:v>
                </c:pt>
                <c:pt idx="122">
                  <c:v>847.746762</c:v>
                </c:pt>
                <c:pt idx="123">
                  <c:v>851.42121</c:v>
                </c:pt>
                <c:pt idx="124">
                  <c:v>855.131749</c:v>
                </c:pt>
                <c:pt idx="125">
                  <c:v>858.882516</c:v>
                </c:pt>
                <c:pt idx="126">
                  <c:v>862.675711</c:v>
                </c:pt>
                <c:pt idx="127">
                  <c:v>866.512534</c:v>
                </c:pt>
                <c:pt idx="128">
                  <c:v>870.395533</c:v>
                </c:pt>
                <c:pt idx="129">
                  <c:v>874.325017</c:v>
                </c:pt>
                <c:pt idx="130">
                  <c:v>878.301059</c:v>
                </c:pt>
                <c:pt idx="131">
                  <c:v>882.322582</c:v>
                </c:pt>
                <c:pt idx="132">
                  <c:v>886.387302</c:v>
                </c:pt>
                <c:pt idx="133">
                  <c:v>890.492178</c:v>
                </c:pt>
                <c:pt idx="134">
                  <c:v>894.633418</c:v>
                </c:pt>
                <c:pt idx="135">
                  <c:v>898.806789</c:v>
                </c:pt>
                <c:pt idx="136">
                  <c:v>903.007632</c:v>
                </c:pt>
                <c:pt idx="137">
                  <c:v>907.230854</c:v>
                </c:pt>
                <c:pt idx="138">
                  <c:v>911.471167</c:v>
                </c:pt>
                <c:pt idx="139">
                  <c:v>915.723164</c:v>
                </c:pt>
                <c:pt idx="140">
                  <c:v>919.981328</c:v>
                </c:pt>
                <c:pt idx="141">
                  <c:v>924.240041</c:v>
                </c:pt>
                <c:pt idx="142">
                  <c:v>928.493595</c:v>
                </c:pt>
                <c:pt idx="143">
                  <c:v>932.736197</c:v>
                </c:pt>
                <c:pt idx="144">
                  <c:v>936.961984</c:v>
                </c:pt>
                <c:pt idx="145">
                  <c:v>941.16503</c:v>
                </c:pt>
                <c:pt idx="146">
                  <c:v>945.33936</c:v>
                </c:pt>
                <c:pt idx="147">
                  <c:v>949.478964</c:v>
                </c:pt>
                <c:pt idx="148">
                  <c:v>953.577803</c:v>
                </c:pt>
                <c:pt idx="149">
                  <c:v>957.629826</c:v>
                </c:pt>
                <c:pt idx="150">
                  <c:v>961.628983</c:v>
                </c:pt>
                <c:pt idx="151">
                  <c:v>965.569237</c:v>
                </c:pt>
                <c:pt idx="152">
                  <c:v>969.444577</c:v>
                </c:pt>
                <c:pt idx="153">
                  <c:v>973.249033</c:v>
                </c:pt>
                <c:pt idx="154">
                  <c:v>976.976688</c:v>
                </c:pt>
                <c:pt idx="155">
                  <c:v>980.621694</c:v>
                </c:pt>
                <c:pt idx="156">
                  <c:v>984.178282</c:v>
                </c:pt>
                <c:pt idx="157">
                  <c:v>987.640781</c:v>
                </c:pt>
                <c:pt idx="158">
                  <c:v>991.003626</c:v>
                </c:pt>
                <c:pt idx="159">
                  <c:v>994.261374</c:v>
                </c:pt>
                <c:pt idx="160">
                  <c:v>997.408721</c:v>
                </c:pt>
                <c:pt idx="161">
                  <c:v>1000.440505</c:v>
                </c:pt>
                <c:pt idx="162">
                  <c:v>1003.35173</c:v>
                </c:pt>
                <c:pt idx="163">
                  <c:v>1006.137571</c:v>
                </c:pt>
                <c:pt idx="164">
                  <c:v>1008.793386</c:v>
                </c:pt>
                <c:pt idx="165">
                  <c:v>1011.314733</c:v>
                </c:pt>
                <c:pt idx="166">
                  <c:v>1013.697375</c:v>
                </c:pt>
                <c:pt idx="167">
                  <c:v>1015.937294</c:v>
                </c:pt>
                <c:pt idx="168">
                  <c:v>1018.030699</c:v>
                </c:pt>
                <c:pt idx="169">
                  <c:v>1019.974037</c:v>
                </c:pt>
                <c:pt idx="170">
                  <c:v>1021.764002</c:v>
                </c:pt>
                <c:pt idx="171">
                  <c:v>1023.397541</c:v>
                </c:pt>
                <c:pt idx="172">
                  <c:v>1024.871863</c:v>
                </c:pt>
                <c:pt idx="173">
                  <c:v>1026.184447</c:v>
                </c:pt>
                <c:pt idx="174">
                  <c:v>1027.333047</c:v>
                </c:pt>
                <c:pt idx="175">
                  <c:v>1028.315698</c:v>
                </c:pt>
                <c:pt idx="176">
                  <c:v>1029.130719</c:v>
                </c:pt>
                <c:pt idx="177">
                  <c:v>1029.77672</c:v>
                </c:pt>
                <c:pt idx="178">
                  <c:v>1030.252603</c:v>
                </c:pt>
                <c:pt idx="179">
                  <c:v>1030.557569</c:v>
                </c:pt>
                <c:pt idx="180">
                  <c:v>1030.691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mo!$K$10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o!$A$11:$A$191</c:f>
              <c:numCache>
                <c:formatCode>General</c:formatCode>
                <c:ptCount val="181"/>
                <c:pt idx="0">
                  <c:v>0</c:v>
                </c:pt>
                <c:pt idx="1">
                  <c:v>0.004167</c:v>
                </c:pt>
                <c:pt idx="2">
                  <c:v>0.008333</c:v>
                </c:pt>
                <c:pt idx="3">
                  <c:v>0.0125</c:v>
                </c:pt>
                <c:pt idx="4">
                  <c:v>0.016667</c:v>
                </c:pt>
                <c:pt idx="5">
                  <c:v>0.020833</c:v>
                </c:pt>
                <c:pt idx="6">
                  <c:v>0.025</c:v>
                </c:pt>
                <c:pt idx="7">
                  <c:v>0.029167</c:v>
                </c:pt>
                <c:pt idx="8">
                  <c:v>0.033333</c:v>
                </c:pt>
                <c:pt idx="9">
                  <c:v>0.0375</c:v>
                </c:pt>
                <c:pt idx="10">
                  <c:v>0.041667</c:v>
                </c:pt>
                <c:pt idx="11">
                  <c:v>0.045833</c:v>
                </c:pt>
                <c:pt idx="12">
                  <c:v>0.05</c:v>
                </c:pt>
                <c:pt idx="13">
                  <c:v>0.054167</c:v>
                </c:pt>
                <c:pt idx="14">
                  <c:v>0.058333</c:v>
                </c:pt>
                <c:pt idx="15">
                  <c:v>0.0625</c:v>
                </c:pt>
                <c:pt idx="16">
                  <c:v>0.066667</c:v>
                </c:pt>
                <c:pt idx="17">
                  <c:v>0.070833</c:v>
                </c:pt>
                <c:pt idx="18">
                  <c:v>0.075</c:v>
                </c:pt>
                <c:pt idx="19">
                  <c:v>0.079167</c:v>
                </c:pt>
                <c:pt idx="20">
                  <c:v>0.083333</c:v>
                </c:pt>
                <c:pt idx="21">
                  <c:v>0.0875</c:v>
                </c:pt>
                <c:pt idx="22">
                  <c:v>0.091667</c:v>
                </c:pt>
                <c:pt idx="23">
                  <c:v>0.095833</c:v>
                </c:pt>
                <c:pt idx="24">
                  <c:v>0.1</c:v>
                </c:pt>
                <c:pt idx="25">
                  <c:v>0.104167</c:v>
                </c:pt>
                <c:pt idx="26">
                  <c:v>0.108333</c:v>
                </c:pt>
                <c:pt idx="27">
                  <c:v>0.1125</c:v>
                </c:pt>
                <c:pt idx="28">
                  <c:v>0.116667</c:v>
                </c:pt>
                <c:pt idx="29">
                  <c:v>0.120833</c:v>
                </c:pt>
                <c:pt idx="30">
                  <c:v>0.125</c:v>
                </c:pt>
                <c:pt idx="31">
                  <c:v>0.129167</c:v>
                </c:pt>
                <c:pt idx="32">
                  <c:v>0.133333</c:v>
                </c:pt>
                <c:pt idx="33">
                  <c:v>0.1375</c:v>
                </c:pt>
                <c:pt idx="34">
                  <c:v>0.141667</c:v>
                </c:pt>
                <c:pt idx="35">
                  <c:v>0.145833</c:v>
                </c:pt>
                <c:pt idx="36">
                  <c:v>0.15</c:v>
                </c:pt>
                <c:pt idx="37">
                  <c:v>0.154167</c:v>
                </c:pt>
                <c:pt idx="38">
                  <c:v>0.158333</c:v>
                </c:pt>
                <c:pt idx="39">
                  <c:v>0.1625</c:v>
                </c:pt>
                <c:pt idx="40">
                  <c:v>0.166667</c:v>
                </c:pt>
                <c:pt idx="41">
                  <c:v>0.170833</c:v>
                </c:pt>
                <c:pt idx="42">
                  <c:v>0.175</c:v>
                </c:pt>
                <c:pt idx="43">
                  <c:v>0.179167</c:v>
                </c:pt>
                <c:pt idx="44">
                  <c:v>0.183333</c:v>
                </c:pt>
                <c:pt idx="45">
                  <c:v>0.1875</c:v>
                </c:pt>
                <c:pt idx="46">
                  <c:v>0.191667</c:v>
                </c:pt>
                <c:pt idx="47">
                  <c:v>0.195833</c:v>
                </c:pt>
                <c:pt idx="48">
                  <c:v>0.2</c:v>
                </c:pt>
                <c:pt idx="49">
                  <c:v>0.204167</c:v>
                </c:pt>
                <c:pt idx="50">
                  <c:v>0.208333</c:v>
                </c:pt>
                <c:pt idx="51">
                  <c:v>0.2125</c:v>
                </c:pt>
                <c:pt idx="52">
                  <c:v>0.216667</c:v>
                </c:pt>
                <c:pt idx="53">
                  <c:v>0.220833</c:v>
                </c:pt>
                <c:pt idx="54">
                  <c:v>0.225</c:v>
                </c:pt>
                <c:pt idx="55">
                  <c:v>0.229167</c:v>
                </c:pt>
                <c:pt idx="56">
                  <c:v>0.233333</c:v>
                </c:pt>
                <c:pt idx="57">
                  <c:v>0.2375</c:v>
                </c:pt>
                <c:pt idx="58">
                  <c:v>0.241667</c:v>
                </c:pt>
                <c:pt idx="59">
                  <c:v>0.245833</c:v>
                </c:pt>
                <c:pt idx="60">
                  <c:v>0.25</c:v>
                </c:pt>
                <c:pt idx="61">
                  <c:v>0.254167</c:v>
                </c:pt>
                <c:pt idx="62">
                  <c:v>0.258333</c:v>
                </c:pt>
                <c:pt idx="63">
                  <c:v>0.2625</c:v>
                </c:pt>
                <c:pt idx="64">
                  <c:v>0.266667</c:v>
                </c:pt>
                <c:pt idx="65">
                  <c:v>0.270833</c:v>
                </c:pt>
                <c:pt idx="66">
                  <c:v>0.275</c:v>
                </c:pt>
                <c:pt idx="67">
                  <c:v>0.279167</c:v>
                </c:pt>
                <c:pt idx="68">
                  <c:v>0.283333</c:v>
                </c:pt>
                <c:pt idx="69">
                  <c:v>0.2875</c:v>
                </c:pt>
                <c:pt idx="70">
                  <c:v>0.291667</c:v>
                </c:pt>
                <c:pt idx="71">
                  <c:v>0.295833</c:v>
                </c:pt>
                <c:pt idx="72">
                  <c:v>0.3</c:v>
                </c:pt>
                <c:pt idx="73">
                  <c:v>0.304167</c:v>
                </c:pt>
                <c:pt idx="74">
                  <c:v>0.308333</c:v>
                </c:pt>
                <c:pt idx="75">
                  <c:v>0.3125</c:v>
                </c:pt>
                <c:pt idx="76">
                  <c:v>0.316667</c:v>
                </c:pt>
                <c:pt idx="77">
                  <c:v>0.320833</c:v>
                </c:pt>
                <c:pt idx="78">
                  <c:v>0.325</c:v>
                </c:pt>
                <c:pt idx="79">
                  <c:v>0.329167</c:v>
                </c:pt>
                <c:pt idx="80">
                  <c:v>0.333333</c:v>
                </c:pt>
                <c:pt idx="81">
                  <c:v>0.3375</c:v>
                </c:pt>
                <c:pt idx="82">
                  <c:v>0.341667</c:v>
                </c:pt>
                <c:pt idx="83">
                  <c:v>0.345833</c:v>
                </c:pt>
                <c:pt idx="84">
                  <c:v>0.35</c:v>
                </c:pt>
                <c:pt idx="85">
                  <c:v>0.354167</c:v>
                </c:pt>
                <c:pt idx="86">
                  <c:v>0.358333</c:v>
                </c:pt>
                <c:pt idx="87">
                  <c:v>0.3625</c:v>
                </c:pt>
                <c:pt idx="88">
                  <c:v>0.366667</c:v>
                </c:pt>
                <c:pt idx="89">
                  <c:v>0.370833</c:v>
                </c:pt>
                <c:pt idx="90">
                  <c:v>0.375</c:v>
                </c:pt>
                <c:pt idx="91">
                  <c:v>0.379167</c:v>
                </c:pt>
                <c:pt idx="92">
                  <c:v>0.383333</c:v>
                </c:pt>
                <c:pt idx="93">
                  <c:v>0.3875</c:v>
                </c:pt>
                <c:pt idx="94">
                  <c:v>0.391667</c:v>
                </c:pt>
                <c:pt idx="95">
                  <c:v>0.395833</c:v>
                </c:pt>
                <c:pt idx="96">
                  <c:v>0.4</c:v>
                </c:pt>
                <c:pt idx="97">
                  <c:v>0.404167</c:v>
                </c:pt>
                <c:pt idx="98">
                  <c:v>0.408333</c:v>
                </c:pt>
                <c:pt idx="99">
                  <c:v>0.4125</c:v>
                </c:pt>
                <c:pt idx="100">
                  <c:v>0.416667</c:v>
                </c:pt>
                <c:pt idx="101">
                  <c:v>0.420833</c:v>
                </c:pt>
                <c:pt idx="102">
                  <c:v>0.425</c:v>
                </c:pt>
                <c:pt idx="103">
                  <c:v>0.429167</c:v>
                </c:pt>
                <c:pt idx="104">
                  <c:v>0.433333</c:v>
                </c:pt>
                <c:pt idx="105">
                  <c:v>0.4375</c:v>
                </c:pt>
                <c:pt idx="106">
                  <c:v>0.441667</c:v>
                </c:pt>
                <c:pt idx="107">
                  <c:v>0.445833</c:v>
                </c:pt>
                <c:pt idx="108">
                  <c:v>0.45</c:v>
                </c:pt>
                <c:pt idx="109">
                  <c:v>0.454167</c:v>
                </c:pt>
                <c:pt idx="110">
                  <c:v>0.458333</c:v>
                </c:pt>
                <c:pt idx="111">
                  <c:v>0.4625</c:v>
                </c:pt>
                <c:pt idx="112">
                  <c:v>0.466667</c:v>
                </c:pt>
                <c:pt idx="113">
                  <c:v>0.470833</c:v>
                </c:pt>
                <c:pt idx="114">
                  <c:v>0.475</c:v>
                </c:pt>
                <c:pt idx="115">
                  <c:v>0.479167</c:v>
                </c:pt>
                <c:pt idx="116">
                  <c:v>0.483333</c:v>
                </c:pt>
                <c:pt idx="117">
                  <c:v>0.4875</c:v>
                </c:pt>
                <c:pt idx="118">
                  <c:v>0.491667</c:v>
                </c:pt>
                <c:pt idx="119">
                  <c:v>0.495833</c:v>
                </c:pt>
                <c:pt idx="120">
                  <c:v>0.5</c:v>
                </c:pt>
                <c:pt idx="121">
                  <c:v>0.504167</c:v>
                </c:pt>
                <c:pt idx="122">
                  <c:v>0.508333</c:v>
                </c:pt>
                <c:pt idx="123">
                  <c:v>0.5125</c:v>
                </c:pt>
                <c:pt idx="124">
                  <c:v>0.516667</c:v>
                </c:pt>
                <c:pt idx="125">
                  <c:v>0.520833</c:v>
                </c:pt>
                <c:pt idx="126">
                  <c:v>0.525</c:v>
                </c:pt>
                <c:pt idx="127">
                  <c:v>0.529167</c:v>
                </c:pt>
                <c:pt idx="128">
                  <c:v>0.533333</c:v>
                </c:pt>
                <c:pt idx="129">
                  <c:v>0.5375</c:v>
                </c:pt>
                <c:pt idx="130">
                  <c:v>0.541667</c:v>
                </c:pt>
                <c:pt idx="131">
                  <c:v>0.545833</c:v>
                </c:pt>
                <c:pt idx="132">
                  <c:v>0.55</c:v>
                </c:pt>
                <c:pt idx="133">
                  <c:v>0.554167</c:v>
                </c:pt>
                <c:pt idx="134">
                  <c:v>0.558333</c:v>
                </c:pt>
                <c:pt idx="135">
                  <c:v>0.5625</c:v>
                </c:pt>
                <c:pt idx="136">
                  <c:v>0.566667</c:v>
                </c:pt>
                <c:pt idx="137">
                  <c:v>0.570833</c:v>
                </c:pt>
                <c:pt idx="138">
                  <c:v>0.575</c:v>
                </c:pt>
                <c:pt idx="139">
                  <c:v>0.579167</c:v>
                </c:pt>
                <c:pt idx="140">
                  <c:v>0.583333</c:v>
                </c:pt>
                <c:pt idx="141">
                  <c:v>0.5875</c:v>
                </c:pt>
                <c:pt idx="142">
                  <c:v>0.591667</c:v>
                </c:pt>
                <c:pt idx="143">
                  <c:v>0.595833</c:v>
                </c:pt>
                <c:pt idx="144">
                  <c:v>0.6</c:v>
                </c:pt>
                <c:pt idx="145">
                  <c:v>0.604167</c:v>
                </c:pt>
                <c:pt idx="146">
                  <c:v>0.608333</c:v>
                </c:pt>
                <c:pt idx="147">
                  <c:v>0.6125</c:v>
                </c:pt>
                <c:pt idx="148">
                  <c:v>0.616667</c:v>
                </c:pt>
                <c:pt idx="149">
                  <c:v>0.620833</c:v>
                </c:pt>
                <c:pt idx="150">
                  <c:v>0.625</c:v>
                </c:pt>
                <c:pt idx="151">
                  <c:v>0.629167</c:v>
                </c:pt>
                <c:pt idx="152">
                  <c:v>0.633333</c:v>
                </c:pt>
                <c:pt idx="153">
                  <c:v>0.6375</c:v>
                </c:pt>
                <c:pt idx="154">
                  <c:v>0.641667</c:v>
                </c:pt>
                <c:pt idx="155">
                  <c:v>0.645833</c:v>
                </c:pt>
                <c:pt idx="156">
                  <c:v>0.65</c:v>
                </c:pt>
                <c:pt idx="157">
                  <c:v>0.654167</c:v>
                </c:pt>
                <c:pt idx="158">
                  <c:v>0.658333</c:v>
                </c:pt>
                <c:pt idx="159">
                  <c:v>0.6625</c:v>
                </c:pt>
                <c:pt idx="160">
                  <c:v>0.666667</c:v>
                </c:pt>
                <c:pt idx="161">
                  <c:v>0.670833</c:v>
                </c:pt>
                <c:pt idx="162">
                  <c:v>0.675</c:v>
                </c:pt>
                <c:pt idx="163">
                  <c:v>0.679167</c:v>
                </c:pt>
                <c:pt idx="164">
                  <c:v>0.683333</c:v>
                </c:pt>
                <c:pt idx="165">
                  <c:v>0.6875</c:v>
                </c:pt>
                <c:pt idx="166">
                  <c:v>0.691667</c:v>
                </c:pt>
                <c:pt idx="167">
                  <c:v>0.695833</c:v>
                </c:pt>
                <c:pt idx="168">
                  <c:v>0.7</c:v>
                </c:pt>
                <c:pt idx="169">
                  <c:v>0.704167</c:v>
                </c:pt>
                <c:pt idx="170">
                  <c:v>0.708333</c:v>
                </c:pt>
                <c:pt idx="171">
                  <c:v>0.7125</c:v>
                </c:pt>
                <c:pt idx="172">
                  <c:v>0.716667</c:v>
                </c:pt>
                <c:pt idx="173">
                  <c:v>0.720833</c:v>
                </c:pt>
                <c:pt idx="174">
                  <c:v>0.725</c:v>
                </c:pt>
                <c:pt idx="175">
                  <c:v>0.729167</c:v>
                </c:pt>
                <c:pt idx="176">
                  <c:v>0.733333</c:v>
                </c:pt>
                <c:pt idx="177">
                  <c:v>0.7375</c:v>
                </c:pt>
                <c:pt idx="178">
                  <c:v>0.741667</c:v>
                </c:pt>
                <c:pt idx="179">
                  <c:v>0.745833</c:v>
                </c:pt>
                <c:pt idx="180">
                  <c:v>0.75</c:v>
                </c:pt>
              </c:numCache>
            </c:numRef>
          </c:xVal>
          <c:yVal>
            <c:numRef>
              <c:f>demo!$K$11:$K$191</c:f>
              <c:numCache>
                <c:formatCode>General</c:formatCode>
                <c:ptCount val="181"/>
                <c:pt idx="0">
                  <c:v>188.519975</c:v>
                </c:pt>
                <c:pt idx="1">
                  <c:v>188.566603</c:v>
                </c:pt>
                <c:pt idx="2">
                  <c:v>188.612177</c:v>
                </c:pt>
                <c:pt idx="3">
                  <c:v>188.656082</c:v>
                </c:pt>
                <c:pt idx="4">
                  <c:v>188.698353</c:v>
                </c:pt>
                <c:pt idx="5">
                  <c:v>188.739033</c:v>
                </c:pt>
                <c:pt idx="6">
                  <c:v>188.778166</c:v>
                </c:pt>
                <c:pt idx="7">
                  <c:v>188.815799</c:v>
                </c:pt>
                <c:pt idx="8">
                  <c:v>188.851984</c:v>
                </c:pt>
                <c:pt idx="9">
                  <c:v>188.886776</c:v>
                </c:pt>
                <c:pt idx="10">
                  <c:v>188.920234</c:v>
                </c:pt>
                <c:pt idx="11">
                  <c:v>188.952416</c:v>
                </c:pt>
                <c:pt idx="12">
                  <c:v>188.983386</c:v>
                </c:pt>
                <c:pt idx="13">
                  <c:v>189.01321</c:v>
                </c:pt>
                <c:pt idx="14">
                  <c:v>189.041953</c:v>
                </c:pt>
                <c:pt idx="15">
                  <c:v>189.069685</c:v>
                </c:pt>
                <c:pt idx="16">
                  <c:v>189.096475</c:v>
                </c:pt>
                <c:pt idx="17">
                  <c:v>189.122395</c:v>
                </c:pt>
                <c:pt idx="18">
                  <c:v>189.147517</c:v>
                </c:pt>
                <c:pt idx="19">
                  <c:v>189.171913</c:v>
                </c:pt>
                <c:pt idx="20">
                  <c:v>189.195658</c:v>
                </c:pt>
                <c:pt idx="21">
                  <c:v>189.218824</c:v>
                </c:pt>
                <c:pt idx="22">
                  <c:v>189.241485</c:v>
                </c:pt>
                <c:pt idx="23">
                  <c:v>189.263461</c:v>
                </c:pt>
                <c:pt idx="24">
                  <c:v>189.277807</c:v>
                </c:pt>
                <c:pt idx="25">
                  <c:v>189.269698</c:v>
                </c:pt>
                <c:pt idx="26">
                  <c:v>189.219599</c:v>
                </c:pt>
                <c:pt idx="27">
                  <c:v>189.108163</c:v>
                </c:pt>
                <c:pt idx="28">
                  <c:v>188.922789</c:v>
                </c:pt>
                <c:pt idx="29">
                  <c:v>188.653569</c:v>
                </c:pt>
                <c:pt idx="30">
                  <c:v>188.29325</c:v>
                </c:pt>
                <c:pt idx="31">
                  <c:v>187.842853</c:v>
                </c:pt>
                <c:pt idx="32">
                  <c:v>187.304221</c:v>
                </c:pt>
                <c:pt idx="33">
                  <c:v>186.665847</c:v>
                </c:pt>
                <c:pt idx="34">
                  <c:v>185.924783</c:v>
                </c:pt>
                <c:pt idx="35">
                  <c:v>185.094174</c:v>
                </c:pt>
                <c:pt idx="36">
                  <c:v>184.173087</c:v>
                </c:pt>
                <c:pt idx="37">
                  <c:v>183.153726</c:v>
                </c:pt>
                <c:pt idx="38">
                  <c:v>182.043146</c:v>
                </c:pt>
                <c:pt idx="39">
                  <c:v>180.850273</c:v>
                </c:pt>
                <c:pt idx="40">
                  <c:v>179.579702</c:v>
                </c:pt>
                <c:pt idx="41">
                  <c:v>178.230668</c:v>
                </c:pt>
                <c:pt idx="42">
                  <c:v>176.799892</c:v>
                </c:pt>
                <c:pt idx="43">
                  <c:v>175.29101</c:v>
                </c:pt>
                <c:pt idx="44">
                  <c:v>173.709925</c:v>
                </c:pt>
                <c:pt idx="45">
                  <c:v>172.062494</c:v>
                </c:pt>
                <c:pt idx="46">
                  <c:v>170.356981</c:v>
                </c:pt>
                <c:pt idx="47">
                  <c:v>168.602016</c:v>
                </c:pt>
                <c:pt idx="48">
                  <c:v>166.794075</c:v>
                </c:pt>
                <c:pt idx="49">
                  <c:v>164.933647</c:v>
                </c:pt>
                <c:pt idx="50">
                  <c:v>163.041994</c:v>
                </c:pt>
                <c:pt idx="51">
                  <c:v>161.124667</c:v>
                </c:pt>
                <c:pt idx="52">
                  <c:v>159.169831</c:v>
                </c:pt>
                <c:pt idx="53">
                  <c:v>157.189534</c:v>
                </c:pt>
                <c:pt idx="54">
                  <c:v>155.201758</c:v>
                </c:pt>
                <c:pt idx="55">
                  <c:v>153.207184</c:v>
                </c:pt>
                <c:pt idx="56">
                  <c:v>151.207881</c:v>
                </c:pt>
                <c:pt idx="57">
                  <c:v>149.211814</c:v>
                </c:pt>
                <c:pt idx="58">
                  <c:v>147.227273</c:v>
                </c:pt>
                <c:pt idx="59">
                  <c:v>145.260322</c:v>
                </c:pt>
                <c:pt idx="60">
                  <c:v>143.309959</c:v>
                </c:pt>
                <c:pt idx="61">
                  <c:v>141.383136</c:v>
                </c:pt>
                <c:pt idx="62">
                  <c:v>139.499569</c:v>
                </c:pt>
                <c:pt idx="63">
                  <c:v>137.657943</c:v>
                </c:pt>
                <c:pt idx="64">
                  <c:v>135.848405</c:v>
                </c:pt>
                <c:pt idx="65">
                  <c:v>134.087258</c:v>
                </c:pt>
                <c:pt idx="66">
                  <c:v>132.386799</c:v>
                </c:pt>
                <c:pt idx="67">
                  <c:v>130.741015</c:v>
                </c:pt>
                <c:pt idx="68">
                  <c:v>129.151229</c:v>
                </c:pt>
                <c:pt idx="69">
                  <c:v>127.625653</c:v>
                </c:pt>
                <c:pt idx="70">
                  <c:v>126.169903</c:v>
                </c:pt>
                <c:pt idx="71">
                  <c:v>124.788072</c:v>
                </c:pt>
                <c:pt idx="72">
                  <c:v>123.482767</c:v>
                </c:pt>
                <c:pt idx="73">
                  <c:v>122.253897</c:v>
                </c:pt>
                <c:pt idx="74">
                  <c:v>121.099599</c:v>
                </c:pt>
                <c:pt idx="75">
                  <c:v>120.021234</c:v>
                </c:pt>
                <c:pt idx="76">
                  <c:v>119.022605</c:v>
                </c:pt>
                <c:pt idx="77">
                  <c:v>118.110227</c:v>
                </c:pt>
                <c:pt idx="78">
                  <c:v>117.283297</c:v>
                </c:pt>
                <c:pt idx="79">
                  <c:v>116.534677</c:v>
                </c:pt>
                <c:pt idx="80">
                  <c:v>115.870808</c:v>
                </c:pt>
                <c:pt idx="81">
                  <c:v>115.298806</c:v>
                </c:pt>
                <c:pt idx="82">
                  <c:v>114.808847</c:v>
                </c:pt>
                <c:pt idx="83">
                  <c:v>114.395261</c:v>
                </c:pt>
                <c:pt idx="84">
                  <c:v>114.061412</c:v>
                </c:pt>
                <c:pt idx="85">
                  <c:v>113.803902</c:v>
                </c:pt>
                <c:pt idx="86">
                  <c:v>113.615036</c:v>
                </c:pt>
                <c:pt idx="87">
                  <c:v>113.486341</c:v>
                </c:pt>
                <c:pt idx="88">
                  <c:v>113.403263</c:v>
                </c:pt>
                <c:pt idx="89">
                  <c:v>113.343549</c:v>
                </c:pt>
                <c:pt idx="90">
                  <c:v>113.302882</c:v>
                </c:pt>
                <c:pt idx="91">
                  <c:v>113.271709</c:v>
                </c:pt>
                <c:pt idx="92">
                  <c:v>113.28622</c:v>
                </c:pt>
                <c:pt idx="93">
                  <c:v>113.397857</c:v>
                </c:pt>
                <c:pt idx="94">
                  <c:v>113.65348</c:v>
                </c:pt>
                <c:pt idx="95">
                  <c:v>114.080642</c:v>
                </c:pt>
                <c:pt idx="96">
                  <c:v>114.685318</c:v>
                </c:pt>
                <c:pt idx="97">
                  <c:v>115.474442</c:v>
                </c:pt>
                <c:pt idx="98">
                  <c:v>116.465168</c:v>
                </c:pt>
                <c:pt idx="99">
                  <c:v>117.63679</c:v>
                </c:pt>
                <c:pt idx="100">
                  <c:v>119.010665</c:v>
                </c:pt>
                <c:pt idx="101">
                  <c:v>120.562815</c:v>
                </c:pt>
                <c:pt idx="102">
                  <c:v>122.283741</c:v>
                </c:pt>
                <c:pt idx="103">
                  <c:v>124.183184</c:v>
                </c:pt>
                <c:pt idx="104">
                  <c:v>126.254658</c:v>
                </c:pt>
                <c:pt idx="105">
                  <c:v>128.481261</c:v>
                </c:pt>
                <c:pt idx="106">
                  <c:v>130.850569</c:v>
                </c:pt>
                <c:pt idx="107">
                  <c:v>133.352288</c:v>
                </c:pt>
                <c:pt idx="108">
                  <c:v>135.976216</c:v>
                </c:pt>
                <c:pt idx="109">
                  <c:v>138.684453</c:v>
                </c:pt>
                <c:pt idx="110">
                  <c:v>141.492154</c:v>
                </c:pt>
                <c:pt idx="111">
                  <c:v>144.37026</c:v>
                </c:pt>
                <c:pt idx="112">
                  <c:v>147.288452</c:v>
                </c:pt>
                <c:pt idx="113">
                  <c:v>150.23134</c:v>
                </c:pt>
                <c:pt idx="114">
                  <c:v>153.182964</c:v>
                </c:pt>
                <c:pt idx="115">
                  <c:v>156.128176</c:v>
                </c:pt>
                <c:pt idx="116">
                  <c:v>159.034588</c:v>
                </c:pt>
                <c:pt idx="117">
                  <c:v>161.869881</c:v>
                </c:pt>
                <c:pt idx="118">
                  <c:v>164.654231</c:v>
                </c:pt>
                <c:pt idx="119">
                  <c:v>167.326435</c:v>
                </c:pt>
                <c:pt idx="120">
                  <c:v>169.885446</c:v>
                </c:pt>
                <c:pt idx="121">
                  <c:v>172.320299</c:v>
                </c:pt>
                <c:pt idx="122">
                  <c:v>174.606795</c:v>
                </c:pt>
                <c:pt idx="123">
                  <c:v>176.725384</c:v>
                </c:pt>
                <c:pt idx="124">
                  <c:v>178.663088</c:v>
                </c:pt>
                <c:pt idx="125">
                  <c:v>180.426451</c:v>
                </c:pt>
                <c:pt idx="126">
                  <c:v>182.003586</c:v>
                </c:pt>
                <c:pt idx="127">
                  <c:v>183.363636</c:v>
                </c:pt>
                <c:pt idx="128">
                  <c:v>184.523485</c:v>
                </c:pt>
                <c:pt idx="129">
                  <c:v>185.465248</c:v>
                </c:pt>
                <c:pt idx="130">
                  <c:v>186.195695</c:v>
                </c:pt>
                <c:pt idx="131">
                  <c:v>186.726374</c:v>
                </c:pt>
                <c:pt idx="132">
                  <c:v>187.062636</c:v>
                </c:pt>
                <c:pt idx="133">
                  <c:v>187.234432</c:v>
                </c:pt>
                <c:pt idx="134">
                  <c:v>187.290032</c:v>
                </c:pt>
                <c:pt idx="135">
                  <c:v>187.294092</c:v>
                </c:pt>
                <c:pt idx="136">
                  <c:v>187.291522</c:v>
                </c:pt>
                <c:pt idx="137">
                  <c:v>187.291183</c:v>
                </c:pt>
                <c:pt idx="138">
                  <c:v>187.29314</c:v>
                </c:pt>
                <c:pt idx="139">
                  <c:v>187.297344</c:v>
                </c:pt>
                <c:pt idx="140">
                  <c:v>187.30376</c:v>
                </c:pt>
                <c:pt idx="141">
                  <c:v>187.312353</c:v>
                </c:pt>
                <c:pt idx="142">
                  <c:v>187.323082</c:v>
                </c:pt>
                <c:pt idx="143">
                  <c:v>187.335903</c:v>
                </c:pt>
                <c:pt idx="144">
                  <c:v>187.350763</c:v>
                </c:pt>
                <c:pt idx="145">
                  <c:v>187.36761</c:v>
                </c:pt>
                <c:pt idx="146">
                  <c:v>187.386381</c:v>
                </c:pt>
                <c:pt idx="147">
                  <c:v>187.407013</c:v>
                </c:pt>
                <c:pt idx="148">
                  <c:v>187.429436</c:v>
                </c:pt>
                <c:pt idx="149">
                  <c:v>187.453577</c:v>
                </c:pt>
                <c:pt idx="150">
                  <c:v>187.479358</c:v>
                </c:pt>
                <c:pt idx="151">
                  <c:v>187.506697</c:v>
                </c:pt>
                <c:pt idx="152">
                  <c:v>187.535508</c:v>
                </c:pt>
                <c:pt idx="153">
                  <c:v>187.565701</c:v>
                </c:pt>
                <c:pt idx="154">
                  <c:v>187.597184</c:v>
                </c:pt>
                <c:pt idx="155">
                  <c:v>187.62986</c:v>
                </c:pt>
                <c:pt idx="156">
                  <c:v>187.66363</c:v>
                </c:pt>
                <c:pt idx="157">
                  <c:v>187.698391</c:v>
                </c:pt>
                <c:pt idx="158">
                  <c:v>187.734038</c:v>
                </c:pt>
                <c:pt idx="159">
                  <c:v>187.770466</c:v>
                </c:pt>
                <c:pt idx="160">
                  <c:v>187.807564</c:v>
                </c:pt>
                <c:pt idx="161">
                  <c:v>187.845223</c:v>
                </c:pt>
                <c:pt idx="162">
                  <c:v>187.883331</c:v>
                </c:pt>
                <c:pt idx="163">
                  <c:v>187.921775</c:v>
                </c:pt>
                <c:pt idx="164">
                  <c:v>187.960442</c:v>
                </c:pt>
                <c:pt idx="165">
                  <c:v>187.999218</c:v>
                </c:pt>
                <c:pt idx="166">
                  <c:v>188.037991</c:v>
                </c:pt>
                <c:pt idx="167">
                  <c:v>188.076646</c:v>
                </c:pt>
                <c:pt idx="168">
                  <c:v>188.115073</c:v>
                </c:pt>
                <c:pt idx="169">
                  <c:v>188.153158</c:v>
                </c:pt>
                <c:pt idx="170">
                  <c:v>188.190795</c:v>
                </c:pt>
                <c:pt idx="171">
                  <c:v>188.227873</c:v>
                </c:pt>
                <c:pt idx="172">
                  <c:v>188.264288</c:v>
                </c:pt>
                <c:pt idx="173">
                  <c:v>188.299937</c:v>
                </c:pt>
                <c:pt idx="174">
                  <c:v>188.334718</c:v>
                </c:pt>
                <c:pt idx="175">
                  <c:v>188.368535</c:v>
                </c:pt>
                <c:pt idx="176">
                  <c:v>188.401293</c:v>
                </c:pt>
                <c:pt idx="177">
                  <c:v>188.432902</c:v>
                </c:pt>
                <c:pt idx="178">
                  <c:v>188.463274</c:v>
                </c:pt>
                <c:pt idx="179">
                  <c:v>188.492325</c:v>
                </c:pt>
                <c:pt idx="180">
                  <c:v>188.519975</c:v>
                </c:pt>
              </c:numCache>
            </c:numRef>
          </c:yVal>
          <c:smooth val="0"/>
        </c:ser>
        <c:axId val="43375980"/>
        <c:axId val="42909133"/>
      </c:scatterChart>
      <c:valAx>
        <c:axId val="43375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s (e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133"/>
        <c:crossesAt val="0"/>
        <c:crossBetween val="midCat"/>
      </c:valAx>
      <c:valAx>
        <c:axId val="4290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ordonnées (en 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9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translation de la glissiè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emo!$O$10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o!$A$11:$A$191</c:f>
              <c:numCache>
                <c:formatCode>General</c:formatCode>
                <c:ptCount val="181"/>
                <c:pt idx="0">
                  <c:v>0</c:v>
                </c:pt>
                <c:pt idx="1">
                  <c:v>0.004167</c:v>
                </c:pt>
                <c:pt idx="2">
                  <c:v>0.008333</c:v>
                </c:pt>
                <c:pt idx="3">
                  <c:v>0.0125</c:v>
                </c:pt>
                <c:pt idx="4">
                  <c:v>0.016667</c:v>
                </c:pt>
                <c:pt idx="5">
                  <c:v>0.020833</c:v>
                </c:pt>
                <c:pt idx="6">
                  <c:v>0.025</c:v>
                </c:pt>
                <c:pt idx="7">
                  <c:v>0.029167</c:v>
                </c:pt>
                <c:pt idx="8">
                  <c:v>0.033333</c:v>
                </c:pt>
                <c:pt idx="9">
                  <c:v>0.0375</c:v>
                </c:pt>
                <c:pt idx="10">
                  <c:v>0.041667</c:v>
                </c:pt>
                <c:pt idx="11">
                  <c:v>0.045833</c:v>
                </c:pt>
                <c:pt idx="12">
                  <c:v>0.05</c:v>
                </c:pt>
                <c:pt idx="13">
                  <c:v>0.054167</c:v>
                </c:pt>
                <c:pt idx="14">
                  <c:v>0.058333</c:v>
                </c:pt>
                <c:pt idx="15">
                  <c:v>0.0625</c:v>
                </c:pt>
                <c:pt idx="16">
                  <c:v>0.066667</c:v>
                </c:pt>
                <c:pt idx="17">
                  <c:v>0.070833</c:v>
                </c:pt>
                <c:pt idx="18">
                  <c:v>0.075</c:v>
                </c:pt>
                <c:pt idx="19">
                  <c:v>0.079167</c:v>
                </c:pt>
                <c:pt idx="20">
                  <c:v>0.083333</c:v>
                </c:pt>
                <c:pt idx="21">
                  <c:v>0.0875</c:v>
                </c:pt>
                <c:pt idx="22">
                  <c:v>0.091667</c:v>
                </c:pt>
                <c:pt idx="23">
                  <c:v>0.095833</c:v>
                </c:pt>
                <c:pt idx="24">
                  <c:v>0.1</c:v>
                </c:pt>
                <c:pt idx="25">
                  <c:v>0.104167</c:v>
                </c:pt>
                <c:pt idx="26">
                  <c:v>0.108333</c:v>
                </c:pt>
                <c:pt idx="27">
                  <c:v>0.1125</c:v>
                </c:pt>
                <c:pt idx="28">
                  <c:v>0.116667</c:v>
                </c:pt>
                <c:pt idx="29">
                  <c:v>0.120833</c:v>
                </c:pt>
                <c:pt idx="30">
                  <c:v>0.125</c:v>
                </c:pt>
                <c:pt idx="31">
                  <c:v>0.129167</c:v>
                </c:pt>
                <c:pt idx="32">
                  <c:v>0.133333</c:v>
                </c:pt>
                <c:pt idx="33">
                  <c:v>0.1375</c:v>
                </c:pt>
                <c:pt idx="34">
                  <c:v>0.141667</c:v>
                </c:pt>
                <c:pt idx="35">
                  <c:v>0.145833</c:v>
                </c:pt>
                <c:pt idx="36">
                  <c:v>0.15</c:v>
                </c:pt>
                <c:pt idx="37">
                  <c:v>0.154167</c:v>
                </c:pt>
                <c:pt idx="38">
                  <c:v>0.158333</c:v>
                </c:pt>
                <c:pt idx="39">
                  <c:v>0.1625</c:v>
                </c:pt>
                <c:pt idx="40">
                  <c:v>0.166667</c:v>
                </c:pt>
                <c:pt idx="41">
                  <c:v>0.170833</c:v>
                </c:pt>
                <c:pt idx="42">
                  <c:v>0.175</c:v>
                </c:pt>
                <c:pt idx="43">
                  <c:v>0.179167</c:v>
                </c:pt>
                <c:pt idx="44">
                  <c:v>0.183333</c:v>
                </c:pt>
                <c:pt idx="45">
                  <c:v>0.1875</c:v>
                </c:pt>
                <c:pt idx="46">
                  <c:v>0.191667</c:v>
                </c:pt>
                <c:pt idx="47">
                  <c:v>0.195833</c:v>
                </c:pt>
                <c:pt idx="48">
                  <c:v>0.2</c:v>
                </c:pt>
                <c:pt idx="49">
                  <c:v>0.204167</c:v>
                </c:pt>
                <c:pt idx="50">
                  <c:v>0.208333</c:v>
                </c:pt>
                <c:pt idx="51">
                  <c:v>0.2125</c:v>
                </c:pt>
                <c:pt idx="52">
                  <c:v>0.216667</c:v>
                </c:pt>
                <c:pt idx="53">
                  <c:v>0.220833</c:v>
                </c:pt>
                <c:pt idx="54">
                  <c:v>0.225</c:v>
                </c:pt>
                <c:pt idx="55">
                  <c:v>0.229167</c:v>
                </c:pt>
                <c:pt idx="56">
                  <c:v>0.233333</c:v>
                </c:pt>
                <c:pt idx="57">
                  <c:v>0.2375</c:v>
                </c:pt>
                <c:pt idx="58">
                  <c:v>0.241667</c:v>
                </c:pt>
                <c:pt idx="59">
                  <c:v>0.245833</c:v>
                </c:pt>
                <c:pt idx="60">
                  <c:v>0.25</c:v>
                </c:pt>
                <c:pt idx="61">
                  <c:v>0.254167</c:v>
                </c:pt>
                <c:pt idx="62">
                  <c:v>0.258333</c:v>
                </c:pt>
                <c:pt idx="63">
                  <c:v>0.2625</c:v>
                </c:pt>
                <c:pt idx="64">
                  <c:v>0.266667</c:v>
                </c:pt>
                <c:pt idx="65">
                  <c:v>0.270833</c:v>
                </c:pt>
                <c:pt idx="66">
                  <c:v>0.275</c:v>
                </c:pt>
                <c:pt idx="67">
                  <c:v>0.279167</c:v>
                </c:pt>
                <c:pt idx="68">
                  <c:v>0.283333</c:v>
                </c:pt>
                <c:pt idx="69">
                  <c:v>0.2875</c:v>
                </c:pt>
                <c:pt idx="70">
                  <c:v>0.291667</c:v>
                </c:pt>
                <c:pt idx="71">
                  <c:v>0.295833</c:v>
                </c:pt>
                <c:pt idx="72">
                  <c:v>0.3</c:v>
                </c:pt>
                <c:pt idx="73">
                  <c:v>0.304167</c:v>
                </c:pt>
                <c:pt idx="74">
                  <c:v>0.308333</c:v>
                </c:pt>
                <c:pt idx="75">
                  <c:v>0.3125</c:v>
                </c:pt>
                <c:pt idx="76">
                  <c:v>0.316667</c:v>
                </c:pt>
                <c:pt idx="77">
                  <c:v>0.320833</c:v>
                </c:pt>
                <c:pt idx="78">
                  <c:v>0.325</c:v>
                </c:pt>
                <c:pt idx="79">
                  <c:v>0.329167</c:v>
                </c:pt>
                <c:pt idx="80">
                  <c:v>0.333333</c:v>
                </c:pt>
                <c:pt idx="81">
                  <c:v>0.3375</c:v>
                </c:pt>
                <c:pt idx="82">
                  <c:v>0.341667</c:v>
                </c:pt>
                <c:pt idx="83">
                  <c:v>0.345833</c:v>
                </c:pt>
                <c:pt idx="84">
                  <c:v>0.35</c:v>
                </c:pt>
                <c:pt idx="85">
                  <c:v>0.354167</c:v>
                </c:pt>
                <c:pt idx="86">
                  <c:v>0.358333</c:v>
                </c:pt>
                <c:pt idx="87">
                  <c:v>0.3625</c:v>
                </c:pt>
                <c:pt idx="88">
                  <c:v>0.366667</c:v>
                </c:pt>
                <c:pt idx="89">
                  <c:v>0.370833</c:v>
                </c:pt>
                <c:pt idx="90">
                  <c:v>0.375</c:v>
                </c:pt>
                <c:pt idx="91">
                  <c:v>0.379167</c:v>
                </c:pt>
                <c:pt idx="92">
                  <c:v>0.383333</c:v>
                </c:pt>
                <c:pt idx="93">
                  <c:v>0.3875</c:v>
                </c:pt>
                <c:pt idx="94">
                  <c:v>0.391667</c:v>
                </c:pt>
                <c:pt idx="95">
                  <c:v>0.395833</c:v>
                </c:pt>
                <c:pt idx="96">
                  <c:v>0.4</c:v>
                </c:pt>
                <c:pt idx="97">
                  <c:v>0.404167</c:v>
                </c:pt>
                <c:pt idx="98">
                  <c:v>0.408333</c:v>
                </c:pt>
                <c:pt idx="99">
                  <c:v>0.4125</c:v>
                </c:pt>
                <c:pt idx="100">
                  <c:v>0.416667</c:v>
                </c:pt>
                <c:pt idx="101">
                  <c:v>0.420833</c:v>
                </c:pt>
                <c:pt idx="102">
                  <c:v>0.425</c:v>
                </c:pt>
                <c:pt idx="103">
                  <c:v>0.429167</c:v>
                </c:pt>
                <c:pt idx="104">
                  <c:v>0.433333</c:v>
                </c:pt>
                <c:pt idx="105">
                  <c:v>0.4375</c:v>
                </c:pt>
                <c:pt idx="106">
                  <c:v>0.441667</c:v>
                </c:pt>
                <c:pt idx="107">
                  <c:v>0.445833</c:v>
                </c:pt>
                <c:pt idx="108">
                  <c:v>0.45</c:v>
                </c:pt>
                <c:pt idx="109">
                  <c:v>0.454167</c:v>
                </c:pt>
                <c:pt idx="110">
                  <c:v>0.458333</c:v>
                </c:pt>
                <c:pt idx="111">
                  <c:v>0.4625</c:v>
                </c:pt>
                <c:pt idx="112">
                  <c:v>0.466667</c:v>
                </c:pt>
                <c:pt idx="113">
                  <c:v>0.470833</c:v>
                </c:pt>
                <c:pt idx="114">
                  <c:v>0.475</c:v>
                </c:pt>
                <c:pt idx="115">
                  <c:v>0.479167</c:v>
                </c:pt>
                <c:pt idx="116">
                  <c:v>0.483333</c:v>
                </c:pt>
                <c:pt idx="117">
                  <c:v>0.4875</c:v>
                </c:pt>
                <c:pt idx="118">
                  <c:v>0.491667</c:v>
                </c:pt>
                <c:pt idx="119">
                  <c:v>0.495833</c:v>
                </c:pt>
                <c:pt idx="120">
                  <c:v>0.5</c:v>
                </c:pt>
                <c:pt idx="121">
                  <c:v>0.504167</c:v>
                </c:pt>
                <c:pt idx="122">
                  <c:v>0.508333</c:v>
                </c:pt>
                <c:pt idx="123">
                  <c:v>0.5125</c:v>
                </c:pt>
                <c:pt idx="124">
                  <c:v>0.516667</c:v>
                </c:pt>
                <c:pt idx="125">
                  <c:v>0.520833</c:v>
                </c:pt>
                <c:pt idx="126">
                  <c:v>0.525</c:v>
                </c:pt>
                <c:pt idx="127">
                  <c:v>0.529167</c:v>
                </c:pt>
                <c:pt idx="128">
                  <c:v>0.533333</c:v>
                </c:pt>
                <c:pt idx="129">
                  <c:v>0.5375</c:v>
                </c:pt>
                <c:pt idx="130">
                  <c:v>0.541667</c:v>
                </c:pt>
                <c:pt idx="131">
                  <c:v>0.545833</c:v>
                </c:pt>
                <c:pt idx="132">
                  <c:v>0.55</c:v>
                </c:pt>
                <c:pt idx="133">
                  <c:v>0.554167</c:v>
                </c:pt>
                <c:pt idx="134">
                  <c:v>0.558333</c:v>
                </c:pt>
                <c:pt idx="135">
                  <c:v>0.5625</c:v>
                </c:pt>
                <c:pt idx="136">
                  <c:v>0.566667</c:v>
                </c:pt>
                <c:pt idx="137">
                  <c:v>0.570833</c:v>
                </c:pt>
                <c:pt idx="138">
                  <c:v>0.575</c:v>
                </c:pt>
                <c:pt idx="139">
                  <c:v>0.579167</c:v>
                </c:pt>
                <c:pt idx="140">
                  <c:v>0.583333</c:v>
                </c:pt>
                <c:pt idx="141">
                  <c:v>0.5875</c:v>
                </c:pt>
                <c:pt idx="142">
                  <c:v>0.591667</c:v>
                </c:pt>
                <c:pt idx="143">
                  <c:v>0.595833</c:v>
                </c:pt>
                <c:pt idx="144">
                  <c:v>0.6</c:v>
                </c:pt>
                <c:pt idx="145">
                  <c:v>0.604167</c:v>
                </c:pt>
                <c:pt idx="146">
                  <c:v>0.608333</c:v>
                </c:pt>
                <c:pt idx="147">
                  <c:v>0.6125</c:v>
                </c:pt>
                <c:pt idx="148">
                  <c:v>0.616667</c:v>
                </c:pt>
                <c:pt idx="149">
                  <c:v>0.620833</c:v>
                </c:pt>
                <c:pt idx="150">
                  <c:v>0.625</c:v>
                </c:pt>
                <c:pt idx="151">
                  <c:v>0.629167</c:v>
                </c:pt>
                <c:pt idx="152">
                  <c:v>0.633333</c:v>
                </c:pt>
                <c:pt idx="153">
                  <c:v>0.6375</c:v>
                </c:pt>
                <c:pt idx="154">
                  <c:v>0.641667</c:v>
                </c:pt>
                <c:pt idx="155">
                  <c:v>0.645833</c:v>
                </c:pt>
                <c:pt idx="156">
                  <c:v>0.65</c:v>
                </c:pt>
                <c:pt idx="157">
                  <c:v>0.654167</c:v>
                </c:pt>
                <c:pt idx="158">
                  <c:v>0.658333</c:v>
                </c:pt>
                <c:pt idx="159">
                  <c:v>0.6625</c:v>
                </c:pt>
                <c:pt idx="160">
                  <c:v>0.666667</c:v>
                </c:pt>
                <c:pt idx="161">
                  <c:v>0.670833</c:v>
                </c:pt>
                <c:pt idx="162">
                  <c:v>0.675</c:v>
                </c:pt>
                <c:pt idx="163">
                  <c:v>0.679167</c:v>
                </c:pt>
                <c:pt idx="164">
                  <c:v>0.683333</c:v>
                </c:pt>
                <c:pt idx="165">
                  <c:v>0.6875</c:v>
                </c:pt>
                <c:pt idx="166">
                  <c:v>0.691667</c:v>
                </c:pt>
                <c:pt idx="167">
                  <c:v>0.695833</c:v>
                </c:pt>
                <c:pt idx="168">
                  <c:v>0.7</c:v>
                </c:pt>
                <c:pt idx="169">
                  <c:v>0.704167</c:v>
                </c:pt>
                <c:pt idx="170">
                  <c:v>0.708333</c:v>
                </c:pt>
                <c:pt idx="171">
                  <c:v>0.7125</c:v>
                </c:pt>
                <c:pt idx="172">
                  <c:v>0.716667</c:v>
                </c:pt>
                <c:pt idx="173">
                  <c:v>0.720833</c:v>
                </c:pt>
                <c:pt idx="174">
                  <c:v>0.725</c:v>
                </c:pt>
                <c:pt idx="175">
                  <c:v>0.729167</c:v>
                </c:pt>
                <c:pt idx="176">
                  <c:v>0.733333</c:v>
                </c:pt>
                <c:pt idx="177">
                  <c:v>0.7375</c:v>
                </c:pt>
                <c:pt idx="178">
                  <c:v>0.741667</c:v>
                </c:pt>
                <c:pt idx="179">
                  <c:v>0.745833</c:v>
                </c:pt>
                <c:pt idx="180">
                  <c:v>0.75</c:v>
                </c:pt>
              </c:numCache>
            </c:numRef>
          </c:xVal>
          <c:yVal>
            <c:numRef>
              <c:f>demo!$O$11:$O$191</c:f>
              <c:numCache>
                <c:formatCode>General</c:formatCode>
                <c:ptCount val="181"/>
                <c:pt idx="0">
                  <c:v>0</c:v>
                </c:pt>
                <c:pt idx="1">
                  <c:v>-0.038079</c:v>
                </c:pt>
                <c:pt idx="2">
                  <c:v>-0.247686</c:v>
                </c:pt>
                <c:pt idx="3">
                  <c:v>-0.628432</c:v>
                </c:pt>
                <c:pt idx="4">
                  <c:v>-1.179624</c:v>
                </c:pt>
                <c:pt idx="5">
                  <c:v>-1.900277</c:v>
                </c:pt>
                <c:pt idx="6">
                  <c:v>-2.789113</c:v>
                </c:pt>
                <c:pt idx="7">
                  <c:v>-3.844562</c:v>
                </c:pt>
                <c:pt idx="8">
                  <c:v>-5.06477</c:v>
                </c:pt>
                <c:pt idx="9">
                  <c:v>-6.447599</c:v>
                </c:pt>
                <c:pt idx="10">
                  <c:v>-7.990638</c:v>
                </c:pt>
                <c:pt idx="11">
                  <c:v>-9.691207</c:v>
                </c:pt>
                <c:pt idx="12">
                  <c:v>-11.54636</c:v>
                </c:pt>
                <c:pt idx="13">
                  <c:v>-13.552899</c:v>
                </c:pt>
                <c:pt idx="14">
                  <c:v>-15.707378</c:v>
                </c:pt>
                <c:pt idx="15">
                  <c:v>-18.006112</c:v>
                </c:pt>
                <c:pt idx="16">
                  <c:v>-20.445187</c:v>
                </c:pt>
                <c:pt idx="17">
                  <c:v>-23.020471</c:v>
                </c:pt>
                <c:pt idx="18">
                  <c:v>-25.727622</c:v>
                </c:pt>
                <c:pt idx="19">
                  <c:v>-28.562101</c:v>
                </c:pt>
                <c:pt idx="20">
                  <c:v>-31.519181</c:v>
                </c:pt>
                <c:pt idx="21">
                  <c:v>-34.593963</c:v>
                </c:pt>
                <c:pt idx="22">
                  <c:v>-37.781381</c:v>
                </c:pt>
                <c:pt idx="23">
                  <c:v>-41.076223</c:v>
                </c:pt>
                <c:pt idx="24">
                  <c:v>-44.473137</c:v>
                </c:pt>
                <c:pt idx="25">
                  <c:v>-47.966646</c:v>
                </c:pt>
                <c:pt idx="26">
                  <c:v>-51.551164</c:v>
                </c:pt>
                <c:pt idx="27">
                  <c:v>-55.221006</c:v>
                </c:pt>
                <c:pt idx="28">
                  <c:v>-58.970401</c:v>
                </c:pt>
                <c:pt idx="29">
                  <c:v>-62.793509</c:v>
                </c:pt>
                <c:pt idx="30">
                  <c:v>-66.684433</c:v>
                </c:pt>
                <c:pt idx="31">
                  <c:v>-70.637228</c:v>
                </c:pt>
                <c:pt idx="32">
                  <c:v>-74.645924</c:v>
                </c:pt>
                <c:pt idx="33">
                  <c:v>-78.70453</c:v>
                </c:pt>
                <c:pt idx="34">
                  <c:v>-82.807051</c:v>
                </c:pt>
                <c:pt idx="35">
                  <c:v>-86.947501</c:v>
                </c:pt>
                <c:pt idx="36">
                  <c:v>-91.119915</c:v>
                </c:pt>
                <c:pt idx="37">
                  <c:v>-95.31836</c:v>
                </c:pt>
                <c:pt idx="38">
                  <c:v>-99.53695</c:v>
                </c:pt>
                <c:pt idx="39">
                  <c:v>-103.769852</c:v>
                </c:pt>
                <c:pt idx="40">
                  <c:v>-108.0113</c:v>
                </c:pt>
                <c:pt idx="41">
                  <c:v>-112.255608</c:v>
                </c:pt>
                <c:pt idx="42">
                  <c:v>-116.497174</c:v>
                </c:pt>
                <c:pt idx="43">
                  <c:v>-120.730491</c:v>
                </c:pt>
                <c:pt idx="44">
                  <c:v>-124.950161</c:v>
                </c:pt>
                <c:pt idx="45">
                  <c:v>-129.150892</c:v>
                </c:pt>
                <c:pt idx="46">
                  <c:v>-133.327517</c:v>
                </c:pt>
                <c:pt idx="47">
                  <c:v>-137.474992</c:v>
                </c:pt>
                <c:pt idx="48">
                  <c:v>-141.588406</c:v>
                </c:pt>
                <c:pt idx="49">
                  <c:v>-145.662985</c:v>
                </c:pt>
                <c:pt idx="50">
                  <c:v>-149.694096</c:v>
                </c:pt>
                <c:pt idx="51">
                  <c:v>-153.677254</c:v>
                </c:pt>
                <c:pt idx="52">
                  <c:v>-157.60812</c:v>
                </c:pt>
                <c:pt idx="53">
                  <c:v>-161.482508</c:v>
                </c:pt>
                <c:pt idx="54">
                  <c:v>-165.296384</c:v>
                </c:pt>
                <c:pt idx="55">
                  <c:v>-169.045869</c:v>
                </c:pt>
                <c:pt idx="56">
                  <c:v>-172.727241</c:v>
                </c:pt>
                <c:pt idx="57">
                  <c:v>-176.336929</c:v>
                </c:pt>
                <c:pt idx="58">
                  <c:v>-179.87152</c:v>
                </c:pt>
                <c:pt idx="59">
                  <c:v>-183.327754</c:v>
                </c:pt>
                <c:pt idx="60">
                  <c:v>-186.702523</c:v>
                </c:pt>
                <c:pt idx="61">
                  <c:v>-189.99287</c:v>
                </c:pt>
                <c:pt idx="62">
                  <c:v>-193.195983</c:v>
                </c:pt>
                <c:pt idx="63">
                  <c:v>-196.3092</c:v>
                </c:pt>
                <c:pt idx="64">
                  <c:v>-199.329997</c:v>
                </c:pt>
                <c:pt idx="65">
                  <c:v>-202.255993</c:v>
                </c:pt>
                <c:pt idx="66">
                  <c:v>-205.084938</c:v>
                </c:pt>
                <c:pt idx="67">
                  <c:v>-207.814716</c:v>
                </c:pt>
                <c:pt idx="68">
                  <c:v>-210.443339</c:v>
                </c:pt>
                <c:pt idx="69">
                  <c:v>-212.968943</c:v>
                </c:pt>
                <c:pt idx="70">
                  <c:v>-215.389779</c:v>
                </c:pt>
                <c:pt idx="71">
                  <c:v>-217.704219</c:v>
                </c:pt>
                <c:pt idx="72">
                  <c:v>-219.910741</c:v>
                </c:pt>
                <c:pt idx="73">
                  <c:v>-222.007932</c:v>
                </c:pt>
                <c:pt idx="74">
                  <c:v>-223.994479</c:v>
                </c:pt>
                <c:pt idx="75">
                  <c:v>-225.869169</c:v>
                </c:pt>
                <c:pt idx="76">
                  <c:v>-227.630882</c:v>
                </c:pt>
                <c:pt idx="77">
                  <c:v>-229.278588</c:v>
                </c:pt>
                <c:pt idx="78">
                  <c:v>-230.811341</c:v>
                </c:pt>
                <c:pt idx="79">
                  <c:v>-232.22828</c:v>
                </c:pt>
                <c:pt idx="80">
                  <c:v>-233.528621</c:v>
                </c:pt>
                <c:pt idx="81">
                  <c:v>-234.711657</c:v>
                </c:pt>
                <c:pt idx="82">
                  <c:v>-235.776752</c:v>
                </c:pt>
                <c:pt idx="83">
                  <c:v>-236.723339</c:v>
                </c:pt>
                <c:pt idx="84">
                  <c:v>-237.55092</c:v>
                </c:pt>
                <c:pt idx="85">
                  <c:v>-238.25906</c:v>
                </c:pt>
                <c:pt idx="86">
                  <c:v>-238.847389</c:v>
                </c:pt>
                <c:pt idx="87">
                  <c:v>-239.315596</c:v>
                </c:pt>
                <c:pt idx="88">
                  <c:v>-239.66343</c:v>
                </c:pt>
                <c:pt idx="89">
                  <c:v>-239.890698</c:v>
                </c:pt>
                <c:pt idx="90">
                  <c:v>-239.997266</c:v>
                </c:pt>
                <c:pt idx="91">
                  <c:v>-239.983057</c:v>
                </c:pt>
                <c:pt idx="92">
                  <c:v>-239.848051</c:v>
                </c:pt>
                <c:pt idx="93">
                  <c:v>-239.592284</c:v>
                </c:pt>
                <c:pt idx="94">
                  <c:v>-239.215851</c:v>
                </c:pt>
                <c:pt idx="95">
                  <c:v>-238.718905</c:v>
                </c:pt>
                <c:pt idx="96">
                  <c:v>-238.101659</c:v>
                </c:pt>
                <c:pt idx="97">
                  <c:v>-237.364386</c:v>
                </c:pt>
                <c:pt idx="98">
                  <c:v>-236.507424</c:v>
                </c:pt>
                <c:pt idx="99">
                  <c:v>-235.531174</c:v>
                </c:pt>
                <c:pt idx="100">
                  <c:v>-234.436104</c:v>
                </c:pt>
                <c:pt idx="101">
                  <c:v>-233.222752</c:v>
                </c:pt>
                <c:pt idx="102">
                  <c:v>-231.891728</c:v>
                </c:pt>
                <c:pt idx="103">
                  <c:v>-230.44372</c:v>
                </c:pt>
                <c:pt idx="104">
                  <c:v>-228.879493</c:v>
                </c:pt>
                <c:pt idx="105">
                  <c:v>-227.199894</c:v>
                </c:pt>
                <c:pt idx="106">
                  <c:v>-225.405857</c:v>
                </c:pt>
                <c:pt idx="107">
                  <c:v>-223.498407</c:v>
                </c:pt>
                <c:pt idx="108">
                  <c:v>-221.478663</c:v>
                </c:pt>
                <c:pt idx="109">
                  <c:v>-219.347843</c:v>
                </c:pt>
                <c:pt idx="110">
                  <c:v>-217.107265</c:v>
                </c:pt>
                <c:pt idx="111">
                  <c:v>-214.758358</c:v>
                </c:pt>
                <c:pt idx="112">
                  <c:v>-212.302662</c:v>
                </c:pt>
                <c:pt idx="113">
                  <c:v>-209.741831</c:v>
                </c:pt>
                <c:pt idx="114">
                  <c:v>-207.077642</c:v>
                </c:pt>
                <c:pt idx="115">
                  <c:v>-204.311997</c:v>
                </c:pt>
                <c:pt idx="116">
                  <c:v>-201.446925</c:v>
                </c:pt>
                <c:pt idx="117">
                  <c:v>-198.484591</c:v>
                </c:pt>
                <c:pt idx="118">
                  <c:v>-195.427296</c:v>
                </c:pt>
                <c:pt idx="119">
                  <c:v>-192.277484</c:v>
                </c:pt>
                <c:pt idx="120">
                  <c:v>-189.037742</c:v>
                </c:pt>
                <c:pt idx="121">
                  <c:v>-185.710806</c:v>
                </c:pt>
                <c:pt idx="122">
                  <c:v>-182.299562</c:v>
                </c:pt>
                <c:pt idx="123">
                  <c:v>-178.80705</c:v>
                </c:pt>
                <c:pt idx="124">
                  <c:v>-175.236467</c:v>
                </c:pt>
                <c:pt idx="125">
                  <c:v>-171.591166</c:v>
                </c:pt>
                <c:pt idx="126">
                  <c:v>-167.874658</c:v>
                </c:pt>
                <c:pt idx="127">
                  <c:v>-164.090613</c:v>
                </c:pt>
                <c:pt idx="128">
                  <c:v>-160.242862</c:v>
                </c:pt>
                <c:pt idx="129">
                  <c:v>-156.335394</c:v>
                </c:pt>
                <c:pt idx="130">
                  <c:v>-152.372354</c:v>
                </c:pt>
                <c:pt idx="131">
                  <c:v>-148.358045</c:v>
                </c:pt>
                <c:pt idx="132">
                  <c:v>-144.296924</c:v>
                </c:pt>
                <c:pt idx="133">
                  <c:v>-140.193596</c:v>
                </c:pt>
                <c:pt idx="134">
                  <c:v>-136.052815</c:v>
                </c:pt>
                <c:pt idx="135">
                  <c:v>-131.879476</c:v>
                </c:pt>
                <c:pt idx="136">
                  <c:v>-127.678613</c:v>
                </c:pt>
                <c:pt idx="137">
                  <c:v>-123.455388</c:v>
                </c:pt>
                <c:pt idx="138">
                  <c:v>-119.215091</c:v>
                </c:pt>
                <c:pt idx="139">
                  <c:v>-114.963128</c:v>
                </c:pt>
                <c:pt idx="140">
                  <c:v>-110.705015</c:v>
                </c:pt>
                <c:pt idx="141">
                  <c:v>-106.44637</c:v>
                </c:pt>
                <c:pt idx="142">
                  <c:v>-102.192901</c:v>
                </c:pt>
                <c:pt idx="143">
                  <c:v>-97.950399</c:v>
                </c:pt>
                <c:pt idx="144">
                  <c:v>-93.724727</c:v>
                </c:pt>
                <c:pt idx="145">
                  <c:v>-89.521809</c:v>
                </c:pt>
                <c:pt idx="146">
                  <c:v>-85.347619</c:v>
                </c:pt>
                <c:pt idx="147">
                  <c:v>-81.208167</c:v>
                </c:pt>
                <c:pt idx="148">
                  <c:v>-77.10949</c:v>
                </c:pt>
                <c:pt idx="149">
                  <c:v>-73.057637</c:v>
                </c:pt>
                <c:pt idx="150">
                  <c:v>-69.058658</c:v>
                </c:pt>
                <c:pt idx="151">
                  <c:v>-65.118587</c:v>
                </c:pt>
                <c:pt idx="152">
                  <c:v>-61.243435</c:v>
                </c:pt>
                <c:pt idx="153">
                  <c:v>-57.43917</c:v>
                </c:pt>
                <c:pt idx="154">
                  <c:v>-53.711708</c:v>
                </c:pt>
                <c:pt idx="155">
                  <c:v>-50.066895</c:v>
                </c:pt>
                <c:pt idx="156">
                  <c:v>-46.510499</c:v>
                </c:pt>
                <c:pt idx="157">
                  <c:v>-43.04819</c:v>
                </c:pt>
                <c:pt idx="158">
                  <c:v>-39.685532</c:v>
                </c:pt>
                <c:pt idx="159">
                  <c:v>-36.427965</c:v>
                </c:pt>
                <c:pt idx="160">
                  <c:v>-33.280794</c:v>
                </c:pt>
                <c:pt idx="161">
                  <c:v>-30.249179</c:v>
                </c:pt>
                <c:pt idx="162">
                  <c:v>-27.338115</c:v>
                </c:pt>
                <c:pt idx="163">
                  <c:v>-24.552428</c:v>
                </c:pt>
                <c:pt idx="164">
                  <c:v>-21.896756</c:v>
                </c:pt>
                <c:pt idx="165">
                  <c:v>-19.375544</c:v>
                </c:pt>
                <c:pt idx="166">
                  <c:v>-16.993026</c:v>
                </c:pt>
                <c:pt idx="167">
                  <c:v>-14.753222</c:v>
                </c:pt>
                <c:pt idx="168">
                  <c:v>-12.65992</c:v>
                </c:pt>
                <c:pt idx="169">
                  <c:v>-10.716675</c:v>
                </c:pt>
                <c:pt idx="170">
                  <c:v>-8.926793</c:v>
                </c:pt>
                <c:pt idx="171">
                  <c:v>-7.293326</c:v>
                </c:pt>
                <c:pt idx="172">
                  <c:v>-5.819065</c:v>
                </c:pt>
                <c:pt idx="173">
                  <c:v>-4.506533</c:v>
                </c:pt>
                <c:pt idx="174">
                  <c:v>-3.357975</c:v>
                </c:pt>
                <c:pt idx="175">
                  <c:v>-2.375358</c:v>
                </c:pt>
                <c:pt idx="176">
                  <c:v>-1.560362</c:v>
                </c:pt>
                <c:pt idx="177">
                  <c:v>-0.914378</c:v>
                </c:pt>
                <c:pt idx="178">
                  <c:v>-0.438505</c:v>
                </c:pt>
                <c:pt idx="179">
                  <c:v>-0.133544</c:v>
                </c:pt>
                <c:pt idx="180">
                  <c:v>0</c:v>
                </c:pt>
              </c:numCache>
            </c:numRef>
          </c:yVal>
          <c:smooth val="0"/>
        </c:ser>
        <c:axId val="98326122"/>
        <c:axId val="17682907"/>
      </c:scatterChart>
      <c:valAx>
        <c:axId val="9832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s (e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907"/>
        <c:crossesAt val="0"/>
        <c:crossBetween val="midCat"/>
      </c:valAx>
      <c:valAx>
        <c:axId val="1768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anslation (en 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1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itesse, accélération de la glissiè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emo!$P$10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o!$A$11:$A$191</c:f>
              <c:numCache>
                <c:formatCode>General</c:formatCode>
                <c:ptCount val="181"/>
                <c:pt idx="0">
                  <c:v>0</c:v>
                </c:pt>
                <c:pt idx="1">
                  <c:v>0.004167</c:v>
                </c:pt>
                <c:pt idx="2">
                  <c:v>0.008333</c:v>
                </c:pt>
                <c:pt idx="3">
                  <c:v>0.0125</c:v>
                </c:pt>
                <c:pt idx="4">
                  <c:v>0.016667</c:v>
                </c:pt>
                <c:pt idx="5">
                  <c:v>0.020833</c:v>
                </c:pt>
                <c:pt idx="6">
                  <c:v>0.025</c:v>
                </c:pt>
                <c:pt idx="7">
                  <c:v>0.029167</c:v>
                </c:pt>
                <c:pt idx="8">
                  <c:v>0.033333</c:v>
                </c:pt>
                <c:pt idx="9">
                  <c:v>0.0375</c:v>
                </c:pt>
                <c:pt idx="10">
                  <c:v>0.041667</c:v>
                </c:pt>
                <c:pt idx="11">
                  <c:v>0.045833</c:v>
                </c:pt>
                <c:pt idx="12">
                  <c:v>0.05</c:v>
                </c:pt>
                <c:pt idx="13">
                  <c:v>0.054167</c:v>
                </c:pt>
                <c:pt idx="14">
                  <c:v>0.058333</c:v>
                </c:pt>
                <c:pt idx="15">
                  <c:v>0.0625</c:v>
                </c:pt>
                <c:pt idx="16">
                  <c:v>0.066667</c:v>
                </c:pt>
                <c:pt idx="17">
                  <c:v>0.070833</c:v>
                </c:pt>
                <c:pt idx="18">
                  <c:v>0.075</c:v>
                </c:pt>
                <c:pt idx="19">
                  <c:v>0.079167</c:v>
                </c:pt>
                <c:pt idx="20">
                  <c:v>0.083333</c:v>
                </c:pt>
                <c:pt idx="21">
                  <c:v>0.0875</c:v>
                </c:pt>
                <c:pt idx="22">
                  <c:v>0.091667</c:v>
                </c:pt>
                <c:pt idx="23">
                  <c:v>0.095833</c:v>
                </c:pt>
                <c:pt idx="24">
                  <c:v>0.1</c:v>
                </c:pt>
                <c:pt idx="25">
                  <c:v>0.104167</c:v>
                </c:pt>
                <c:pt idx="26">
                  <c:v>0.108333</c:v>
                </c:pt>
                <c:pt idx="27">
                  <c:v>0.1125</c:v>
                </c:pt>
                <c:pt idx="28">
                  <c:v>0.116667</c:v>
                </c:pt>
                <c:pt idx="29">
                  <c:v>0.120833</c:v>
                </c:pt>
                <c:pt idx="30">
                  <c:v>0.125</c:v>
                </c:pt>
                <c:pt idx="31">
                  <c:v>0.129167</c:v>
                </c:pt>
                <c:pt idx="32">
                  <c:v>0.133333</c:v>
                </c:pt>
                <c:pt idx="33">
                  <c:v>0.1375</c:v>
                </c:pt>
                <c:pt idx="34">
                  <c:v>0.141667</c:v>
                </c:pt>
                <c:pt idx="35">
                  <c:v>0.145833</c:v>
                </c:pt>
                <c:pt idx="36">
                  <c:v>0.15</c:v>
                </c:pt>
                <c:pt idx="37">
                  <c:v>0.154167</c:v>
                </c:pt>
                <c:pt idx="38">
                  <c:v>0.158333</c:v>
                </c:pt>
                <c:pt idx="39">
                  <c:v>0.1625</c:v>
                </c:pt>
                <c:pt idx="40">
                  <c:v>0.166667</c:v>
                </c:pt>
                <c:pt idx="41">
                  <c:v>0.170833</c:v>
                </c:pt>
                <c:pt idx="42">
                  <c:v>0.175</c:v>
                </c:pt>
                <c:pt idx="43">
                  <c:v>0.179167</c:v>
                </c:pt>
                <c:pt idx="44">
                  <c:v>0.183333</c:v>
                </c:pt>
                <c:pt idx="45">
                  <c:v>0.1875</c:v>
                </c:pt>
                <c:pt idx="46">
                  <c:v>0.191667</c:v>
                </c:pt>
                <c:pt idx="47">
                  <c:v>0.195833</c:v>
                </c:pt>
                <c:pt idx="48">
                  <c:v>0.2</c:v>
                </c:pt>
                <c:pt idx="49">
                  <c:v>0.204167</c:v>
                </c:pt>
                <c:pt idx="50">
                  <c:v>0.208333</c:v>
                </c:pt>
                <c:pt idx="51">
                  <c:v>0.2125</c:v>
                </c:pt>
                <c:pt idx="52">
                  <c:v>0.216667</c:v>
                </c:pt>
                <c:pt idx="53">
                  <c:v>0.220833</c:v>
                </c:pt>
                <c:pt idx="54">
                  <c:v>0.225</c:v>
                </c:pt>
                <c:pt idx="55">
                  <c:v>0.229167</c:v>
                </c:pt>
                <c:pt idx="56">
                  <c:v>0.233333</c:v>
                </c:pt>
                <c:pt idx="57">
                  <c:v>0.2375</c:v>
                </c:pt>
                <c:pt idx="58">
                  <c:v>0.241667</c:v>
                </c:pt>
                <c:pt idx="59">
                  <c:v>0.245833</c:v>
                </c:pt>
                <c:pt idx="60">
                  <c:v>0.25</c:v>
                </c:pt>
                <c:pt idx="61">
                  <c:v>0.254167</c:v>
                </c:pt>
                <c:pt idx="62">
                  <c:v>0.258333</c:v>
                </c:pt>
                <c:pt idx="63">
                  <c:v>0.2625</c:v>
                </c:pt>
                <c:pt idx="64">
                  <c:v>0.266667</c:v>
                </c:pt>
                <c:pt idx="65">
                  <c:v>0.270833</c:v>
                </c:pt>
                <c:pt idx="66">
                  <c:v>0.275</c:v>
                </c:pt>
                <c:pt idx="67">
                  <c:v>0.279167</c:v>
                </c:pt>
                <c:pt idx="68">
                  <c:v>0.283333</c:v>
                </c:pt>
                <c:pt idx="69">
                  <c:v>0.2875</c:v>
                </c:pt>
                <c:pt idx="70">
                  <c:v>0.291667</c:v>
                </c:pt>
                <c:pt idx="71">
                  <c:v>0.295833</c:v>
                </c:pt>
                <c:pt idx="72">
                  <c:v>0.3</c:v>
                </c:pt>
                <c:pt idx="73">
                  <c:v>0.304167</c:v>
                </c:pt>
                <c:pt idx="74">
                  <c:v>0.308333</c:v>
                </c:pt>
                <c:pt idx="75">
                  <c:v>0.3125</c:v>
                </c:pt>
                <c:pt idx="76">
                  <c:v>0.316667</c:v>
                </c:pt>
                <c:pt idx="77">
                  <c:v>0.320833</c:v>
                </c:pt>
                <c:pt idx="78">
                  <c:v>0.325</c:v>
                </c:pt>
                <c:pt idx="79">
                  <c:v>0.329167</c:v>
                </c:pt>
                <c:pt idx="80">
                  <c:v>0.333333</c:v>
                </c:pt>
                <c:pt idx="81">
                  <c:v>0.3375</c:v>
                </c:pt>
                <c:pt idx="82">
                  <c:v>0.341667</c:v>
                </c:pt>
                <c:pt idx="83">
                  <c:v>0.345833</c:v>
                </c:pt>
                <c:pt idx="84">
                  <c:v>0.35</c:v>
                </c:pt>
                <c:pt idx="85">
                  <c:v>0.354167</c:v>
                </c:pt>
                <c:pt idx="86">
                  <c:v>0.358333</c:v>
                </c:pt>
                <c:pt idx="87">
                  <c:v>0.3625</c:v>
                </c:pt>
                <c:pt idx="88">
                  <c:v>0.366667</c:v>
                </c:pt>
                <c:pt idx="89">
                  <c:v>0.370833</c:v>
                </c:pt>
                <c:pt idx="90">
                  <c:v>0.375</c:v>
                </c:pt>
                <c:pt idx="91">
                  <c:v>0.379167</c:v>
                </c:pt>
                <c:pt idx="92">
                  <c:v>0.383333</c:v>
                </c:pt>
                <c:pt idx="93">
                  <c:v>0.3875</c:v>
                </c:pt>
                <c:pt idx="94">
                  <c:v>0.391667</c:v>
                </c:pt>
                <c:pt idx="95">
                  <c:v>0.395833</c:v>
                </c:pt>
                <c:pt idx="96">
                  <c:v>0.4</c:v>
                </c:pt>
                <c:pt idx="97">
                  <c:v>0.404167</c:v>
                </c:pt>
                <c:pt idx="98">
                  <c:v>0.408333</c:v>
                </c:pt>
                <c:pt idx="99">
                  <c:v>0.4125</c:v>
                </c:pt>
                <c:pt idx="100">
                  <c:v>0.416667</c:v>
                </c:pt>
                <c:pt idx="101">
                  <c:v>0.420833</c:v>
                </c:pt>
                <c:pt idx="102">
                  <c:v>0.425</c:v>
                </c:pt>
                <c:pt idx="103">
                  <c:v>0.429167</c:v>
                </c:pt>
                <c:pt idx="104">
                  <c:v>0.433333</c:v>
                </c:pt>
                <c:pt idx="105">
                  <c:v>0.4375</c:v>
                </c:pt>
                <c:pt idx="106">
                  <c:v>0.441667</c:v>
                </c:pt>
                <c:pt idx="107">
                  <c:v>0.445833</c:v>
                </c:pt>
                <c:pt idx="108">
                  <c:v>0.45</c:v>
                </c:pt>
                <c:pt idx="109">
                  <c:v>0.454167</c:v>
                </c:pt>
                <c:pt idx="110">
                  <c:v>0.458333</c:v>
                </c:pt>
                <c:pt idx="111">
                  <c:v>0.4625</c:v>
                </c:pt>
                <c:pt idx="112">
                  <c:v>0.466667</c:v>
                </c:pt>
                <c:pt idx="113">
                  <c:v>0.470833</c:v>
                </c:pt>
                <c:pt idx="114">
                  <c:v>0.475</c:v>
                </c:pt>
                <c:pt idx="115">
                  <c:v>0.479167</c:v>
                </c:pt>
                <c:pt idx="116">
                  <c:v>0.483333</c:v>
                </c:pt>
                <c:pt idx="117">
                  <c:v>0.4875</c:v>
                </c:pt>
                <c:pt idx="118">
                  <c:v>0.491667</c:v>
                </c:pt>
                <c:pt idx="119">
                  <c:v>0.495833</c:v>
                </c:pt>
                <c:pt idx="120">
                  <c:v>0.5</c:v>
                </c:pt>
                <c:pt idx="121">
                  <c:v>0.504167</c:v>
                </c:pt>
                <c:pt idx="122">
                  <c:v>0.508333</c:v>
                </c:pt>
                <c:pt idx="123">
                  <c:v>0.5125</c:v>
                </c:pt>
                <c:pt idx="124">
                  <c:v>0.516667</c:v>
                </c:pt>
                <c:pt idx="125">
                  <c:v>0.520833</c:v>
                </c:pt>
                <c:pt idx="126">
                  <c:v>0.525</c:v>
                </c:pt>
                <c:pt idx="127">
                  <c:v>0.529167</c:v>
                </c:pt>
                <c:pt idx="128">
                  <c:v>0.533333</c:v>
                </c:pt>
                <c:pt idx="129">
                  <c:v>0.5375</c:v>
                </c:pt>
                <c:pt idx="130">
                  <c:v>0.541667</c:v>
                </c:pt>
                <c:pt idx="131">
                  <c:v>0.545833</c:v>
                </c:pt>
                <c:pt idx="132">
                  <c:v>0.55</c:v>
                </c:pt>
                <c:pt idx="133">
                  <c:v>0.554167</c:v>
                </c:pt>
                <c:pt idx="134">
                  <c:v>0.558333</c:v>
                </c:pt>
                <c:pt idx="135">
                  <c:v>0.5625</c:v>
                </c:pt>
                <c:pt idx="136">
                  <c:v>0.566667</c:v>
                </c:pt>
                <c:pt idx="137">
                  <c:v>0.570833</c:v>
                </c:pt>
                <c:pt idx="138">
                  <c:v>0.575</c:v>
                </c:pt>
                <c:pt idx="139">
                  <c:v>0.579167</c:v>
                </c:pt>
                <c:pt idx="140">
                  <c:v>0.583333</c:v>
                </c:pt>
                <c:pt idx="141">
                  <c:v>0.5875</c:v>
                </c:pt>
                <c:pt idx="142">
                  <c:v>0.591667</c:v>
                </c:pt>
                <c:pt idx="143">
                  <c:v>0.595833</c:v>
                </c:pt>
                <c:pt idx="144">
                  <c:v>0.6</c:v>
                </c:pt>
                <c:pt idx="145">
                  <c:v>0.604167</c:v>
                </c:pt>
                <c:pt idx="146">
                  <c:v>0.608333</c:v>
                </c:pt>
                <c:pt idx="147">
                  <c:v>0.6125</c:v>
                </c:pt>
                <c:pt idx="148">
                  <c:v>0.616667</c:v>
                </c:pt>
                <c:pt idx="149">
                  <c:v>0.620833</c:v>
                </c:pt>
                <c:pt idx="150">
                  <c:v>0.625</c:v>
                </c:pt>
                <c:pt idx="151">
                  <c:v>0.629167</c:v>
                </c:pt>
                <c:pt idx="152">
                  <c:v>0.633333</c:v>
                </c:pt>
                <c:pt idx="153">
                  <c:v>0.6375</c:v>
                </c:pt>
                <c:pt idx="154">
                  <c:v>0.641667</c:v>
                </c:pt>
                <c:pt idx="155">
                  <c:v>0.645833</c:v>
                </c:pt>
                <c:pt idx="156">
                  <c:v>0.65</c:v>
                </c:pt>
                <c:pt idx="157">
                  <c:v>0.654167</c:v>
                </c:pt>
                <c:pt idx="158">
                  <c:v>0.658333</c:v>
                </c:pt>
                <c:pt idx="159">
                  <c:v>0.6625</c:v>
                </c:pt>
                <c:pt idx="160">
                  <c:v>0.666667</c:v>
                </c:pt>
                <c:pt idx="161">
                  <c:v>0.670833</c:v>
                </c:pt>
                <c:pt idx="162">
                  <c:v>0.675</c:v>
                </c:pt>
                <c:pt idx="163">
                  <c:v>0.679167</c:v>
                </c:pt>
                <c:pt idx="164">
                  <c:v>0.683333</c:v>
                </c:pt>
                <c:pt idx="165">
                  <c:v>0.6875</c:v>
                </c:pt>
                <c:pt idx="166">
                  <c:v>0.691667</c:v>
                </c:pt>
                <c:pt idx="167">
                  <c:v>0.695833</c:v>
                </c:pt>
                <c:pt idx="168">
                  <c:v>0.7</c:v>
                </c:pt>
                <c:pt idx="169">
                  <c:v>0.704167</c:v>
                </c:pt>
                <c:pt idx="170">
                  <c:v>0.708333</c:v>
                </c:pt>
                <c:pt idx="171">
                  <c:v>0.7125</c:v>
                </c:pt>
                <c:pt idx="172">
                  <c:v>0.716667</c:v>
                </c:pt>
                <c:pt idx="173">
                  <c:v>0.720833</c:v>
                </c:pt>
                <c:pt idx="174">
                  <c:v>0.725</c:v>
                </c:pt>
                <c:pt idx="175">
                  <c:v>0.729167</c:v>
                </c:pt>
                <c:pt idx="176">
                  <c:v>0.733333</c:v>
                </c:pt>
                <c:pt idx="177">
                  <c:v>0.7375</c:v>
                </c:pt>
                <c:pt idx="178">
                  <c:v>0.741667</c:v>
                </c:pt>
                <c:pt idx="179">
                  <c:v>0.745833</c:v>
                </c:pt>
                <c:pt idx="180">
                  <c:v>0.75</c:v>
                </c:pt>
              </c:numCache>
            </c:numRef>
          </c:xVal>
          <c:yVal>
            <c:numRef>
              <c:f>demo!$P$11:$P$191</c:f>
              <c:numCache>
                <c:formatCode>General</c:formatCode>
                <c:ptCount val="181"/>
                <c:pt idx="0">
                  <c:v>-0.093726</c:v>
                </c:pt>
                <c:pt idx="1">
                  <c:v>-0.134661</c:v>
                </c:pt>
                <c:pt idx="2">
                  <c:v>-0.175367</c:v>
                </c:pt>
                <c:pt idx="3">
                  <c:v>-0.215775</c:v>
                </c:pt>
                <c:pt idx="4">
                  <c:v>-0.255814</c:v>
                </c:pt>
                <c:pt idx="5">
                  <c:v>-0.295415</c:v>
                </c:pt>
                <c:pt idx="6">
                  <c:v>-0.334511</c:v>
                </c:pt>
                <c:pt idx="7">
                  <c:v>-0.373034</c:v>
                </c:pt>
                <c:pt idx="8">
                  <c:v>-0.410919</c:v>
                </c:pt>
                <c:pt idx="9">
                  <c:v>-0.448103</c:v>
                </c:pt>
                <c:pt idx="10">
                  <c:v>-0.484523</c:v>
                </c:pt>
                <c:pt idx="11">
                  <c:v>-0.52012</c:v>
                </c:pt>
                <c:pt idx="12">
                  <c:v>-0.554835</c:v>
                </c:pt>
                <c:pt idx="13">
                  <c:v>-0.588613</c:v>
                </c:pt>
                <c:pt idx="14">
                  <c:v>-0.6214</c:v>
                </c:pt>
                <c:pt idx="15">
                  <c:v>-0.653145</c:v>
                </c:pt>
                <c:pt idx="16">
                  <c:v>-0.683799</c:v>
                </c:pt>
                <c:pt idx="17">
                  <c:v>-0.713318</c:v>
                </c:pt>
                <c:pt idx="18">
                  <c:v>-0.741658</c:v>
                </c:pt>
                <c:pt idx="19">
                  <c:v>-0.768778</c:v>
                </c:pt>
                <c:pt idx="20">
                  <c:v>-0.794642</c:v>
                </c:pt>
                <c:pt idx="21">
                  <c:v>-0.819216</c:v>
                </c:pt>
                <c:pt idx="22">
                  <c:v>-0.842469</c:v>
                </c:pt>
                <c:pt idx="23">
                  <c:v>-0.864374</c:v>
                </c:pt>
                <c:pt idx="24">
                  <c:v>-0.884905</c:v>
                </c:pt>
                <c:pt idx="25">
                  <c:v>-0.904043</c:v>
                </c:pt>
                <c:pt idx="26">
                  <c:v>-0.921768</c:v>
                </c:pt>
                <c:pt idx="27">
                  <c:v>-0.938066</c:v>
                </c:pt>
                <c:pt idx="28">
                  <c:v>-0.952927</c:v>
                </c:pt>
                <c:pt idx="29">
                  <c:v>-0.966342</c:v>
                </c:pt>
                <c:pt idx="30">
                  <c:v>-0.978306</c:v>
                </c:pt>
                <c:pt idx="31">
                  <c:v>-0.988817</c:v>
                </c:pt>
                <c:pt idx="32">
                  <c:v>-0.997878</c:v>
                </c:pt>
                <c:pt idx="33">
                  <c:v>-1.005493</c:v>
                </c:pt>
                <c:pt idx="34">
                  <c:v>-1.011669</c:v>
                </c:pt>
                <c:pt idx="35">
                  <c:v>-1.016417</c:v>
                </c:pt>
                <c:pt idx="36">
                  <c:v>-1.01975</c:v>
                </c:pt>
                <c:pt idx="37">
                  <c:v>-1.021684</c:v>
                </c:pt>
                <c:pt idx="38">
                  <c:v>-1.022238</c:v>
                </c:pt>
                <c:pt idx="39">
                  <c:v>-1.021432</c:v>
                </c:pt>
                <c:pt idx="40">
                  <c:v>-1.01929</c:v>
                </c:pt>
                <c:pt idx="41">
                  <c:v>-1.015837</c:v>
                </c:pt>
                <c:pt idx="42">
                  <c:v>-1.0111</c:v>
                </c:pt>
                <c:pt idx="43">
                  <c:v>-1.005108</c:v>
                </c:pt>
                <c:pt idx="44">
                  <c:v>-0.997893</c:v>
                </c:pt>
                <c:pt idx="45">
                  <c:v>-0.989486</c:v>
                </c:pt>
                <c:pt idx="46">
                  <c:v>-0.979921</c:v>
                </c:pt>
                <c:pt idx="47">
                  <c:v>-0.969233</c:v>
                </c:pt>
                <c:pt idx="48">
                  <c:v>-0.957457</c:v>
                </c:pt>
                <c:pt idx="49">
                  <c:v>-0.94463</c:v>
                </c:pt>
                <c:pt idx="50">
                  <c:v>-0.930789</c:v>
                </c:pt>
                <c:pt idx="51">
                  <c:v>-0.915972</c:v>
                </c:pt>
                <c:pt idx="52">
                  <c:v>-0.900216</c:v>
                </c:pt>
                <c:pt idx="53">
                  <c:v>-0.883561</c:v>
                </c:pt>
                <c:pt idx="54">
                  <c:v>-0.866043</c:v>
                </c:pt>
                <c:pt idx="55">
                  <c:v>-0.847702</c:v>
                </c:pt>
                <c:pt idx="56">
                  <c:v>-0.828575</c:v>
                </c:pt>
                <c:pt idx="57">
                  <c:v>-0.8087</c:v>
                </c:pt>
                <c:pt idx="58">
                  <c:v>-0.788114</c:v>
                </c:pt>
                <c:pt idx="59">
                  <c:v>-0.766853</c:v>
                </c:pt>
                <c:pt idx="60">
                  <c:v>-0.744953</c:v>
                </c:pt>
                <c:pt idx="61">
                  <c:v>-0.72245</c:v>
                </c:pt>
                <c:pt idx="62">
                  <c:v>-0.699378</c:v>
                </c:pt>
                <c:pt idx="63">
                  <c:v>-0.67577</c:v>
                </c:pt>
                <c:pt idx="64">
                  <c:v>-0.651659</c:v>
                </c:pt>
                <c:pt idx="65">
                  <c:v>-0.627076</c:v>
                </c:pt>
                <c:pt idx="66">
                  <c:v>-0.602052</c:v>
                </c:pt>
                <c:pt idx="67">
                  <c:v>-0.576616</c:v>
                </c:pt>
                <c:pt idx="68">
                  <c:v>-0.550797</c:v>
                </c:pt>
                <c:pt idx="69">
                  <c:v>-0.524623</c:v>
                </c:pt>
                <c:pt idx="70">
                  <c:v>-0.498118</c:v>
                </c:pt>
                <c:pt idx="71">
                  <c:v>-0.47131</c:v>
                </c:pt>
                <c:pt idx="72">
                  <c:v>-0.444221</c:v>
                </c:pt>
                <c:pt idx="73">
                  <c:v>-0.416875</c:v>
                </c:pt>
                <c:pt idx="74">
                  <c:v>-0.389295</c:v>
                </c:pt>
                <c:pt idx="75">
                  <c:v>-0.3615</c:v>
                </c:pt>
                <c:pt idx="76">
                  <c:v>-0.333513</c:v>
                </c:pt>
                <c:pt idx="77">
                  <c:v>-0.305351</c:v>
                </c:pt>
                <c:pt idx="78">
                  <c:v>-0.277034</c:v>
                </c:pt>
                <c:pt idx="79">
                  <c:v>-0.248579</c:v>
                </c:pt>
                <c:pt idx="80">
                  <c:v>-0.220003</c:v>
                </c:pt>
                <c:pt idx="81">
                  <c:v>-0.191323</c:v>
                </c:pt>
                <c:pt idx="82">
                  <c:v>-0.162554</c:v>
                </c:pt>
                <c:pt idx="83">
                  <c:v>-0.133713</c:v>
                </c:pt>
                <c:pt idx="84">
                  <c:v>-0.104813</c:v>
                </c:pt>
                <c:pt idx="85">
                  <c:v>-0.075869</c:v>
                </c:pt>
                <c:pt idx="86">
                  <c:v>-0.046895</c:v>
                </c:pt>
                <c:pt idx="87">
                  <c:v>-0.017906</c:v>
                </c:pt>
                <c:pt idx="88">
                  <c:v>0.011085</c:v>
                </c:pt>
                <c:pt idx="89">
                  <c:v>0.040065</c:v>
                </c:pt>
                <c:pt idx="90">
                  <c:v>0.069019</c:v>
                </c:pt>
                <c:pt idx="91">
                  <c:v>0.097934</c:v>
                </c:pt>
                <c:pt idx="92">
                  <c:v>0.126795</c:v>
                </c:pt>
                <c:pt idx="93">
                  <c:v>0.15559</c:v>
                </c:pt>
                <c:pt idx="94">
                  <c:v>0.184303</c:v>
                </c:pt>
                <c:pt idx="95">
                  <c:v>0.212919</c:v>
                </c:pt>
                <c:pt idx="96">
                  <c:v>0.241423</c:v>
                </c:pt>
                <c:pt idx="97">
                  <c:v>0.2698</c:v>
                </c:pt>
                <c:pt idx="98">
                  <c:v>0.298032</c:v>
                </c:pt>
                <c:pt idx="99">
                  <c:v>0.326103</c:v>
                </c:pt>
                <c:pt idx="100">
                  <c:v>0.353996</c:v>
                </c:pt>
                <c:pt idx="101">
                  <c:v>0.381691</c:v>
                </c:pt>
                <c:pt idx="102">
                  <c:v>0.40917</c:v>
                </c:pt>
                <c:pt idx="103">
                  <c:v>0.436411</c:v>
                </c:pt>
                <c:pt idx="104">
                  <c:v>0.463395</c:v>
                </c:pt>
                <c:pt idx="105">
                  <c:v>0.490099</c:v>
                </c:pt>
                <c:pt idx="106">
                  <c:v>0.5165</c:v>
                </c:pt>
                <c:pt idx="107">
                  <c:v>0.542574</c:v>
                </c:pt>
                <c:pt idx="108">
                  <c:v>0.568296</c:v>
                </c:pt>
                <c:pt idx="109">
                  <c:v>0.59364</c:v>
                </c:pt>
                <c:pt idx="110">
                  <c:v>0.618579</c:v>
                </c:pt>
                <c:pt idx="111">
                  <c:v>0.643085</c:v>
                </c:pt>
                <c:pt idx="112">
                  <c:v>0.667129</c:v>
                </c:pt>
                <c:pt idx="113">
                  <c:v>0.69068</c:v>
                </c:pt>
                <c:pt idx="114">
                  <c:v>0.713708</c:v>
                </c:pt>
                <c:pt idx="115">
                  <c:v>0.73618</c:v>
                </c:pt>
                <c:pt idx="116">
                  <c:v>0.758063</c:v>
                </c:pt>
                <c:pt idx="117">
                  <c:v>0.779325</c:v>
                </c:pt>
                <c:pt idx="118">
                  <c:v>0.799929</c:v>
                </c:pt>
                <c:pt idx="119">
                  <c:v>0.819842</c:v>
                </c:pt>
                <c:pt idx="120">
                  <c:v>0.839026</c:v>
                </c:pt>
                <c:pt idx="121">
                  <c:v>0.857447</c:v>
                </c:pt>
                <c:pt idx="122">
                  <c:v>0.875067</c:v>
                </c:pt>
                <c:pt idx="123">
                  <c:v>0.891849</c:v>
                </c:pt>
                <c:pt idx="124">
                  <c:v>0.907755</c:v>
                </c:pt>
                <c:pt idx="125">
                  <c:v>0.92275</c:v>
                </c:pt>
                <c:pt idx="126">
                  <c:v>0.936795</c:v>
                </c:pt>
                <c:pt idx="127">
                  <c:v>0.949853</c:v>
                </c:pt>
                <c:pt idx="128">
                  <c:v>0.961889</c:v>
                </c:pt>
                <c:pt idx="129">
                  <c:v>0.972865</c:v>
                </c:pt>
                <c:pt idx="130">
                  <c:v>0.982747</c:v>
                </c:pt>
                <c:pt idx="131">
                  <c:v>0.9915</c:v>
                </c:pt>
                <c:pt idx="132">
                  <c:v>0.999091</c:v>
                </c:pt>
                <c:pt idx="133">
                  <c:v>1.005487</c:v>
                </c:pt>
                <c:pt idx="134">
                  <c:v>1.010657</c:v>
                </c:pt>
                <c:pt idx="135">
                  <c:v>1.014572</c:v>
                </c:pt>
                <c:pt idx="136">
                  <c:v>1.017204</c:v>
                </c:pt>
                <c:pt idx="137">
                  <c:v>1.018527</c:v>
                </c:pt>
                <c:pt idx="138">
                  <c:v>1.018517</c:v>
                </c:pt>
                <c:pt idx="139">
                  <c:v>1.017151</c:v>
                </c:pt>
                <c:pt idx="140">
                  <c:v>1.014411</c:v>
                </c:pt>
                <c:pt idx="141">
                  <c:v>1.010279</c:v>
                </c:pt>
                <c:pt idx="142">
                  <c:v>1.00474</c:v>
                </c:pt>
                <c:pt idx="143">
                  <c:v>0.997782</c:v>
                </c:pt>
                <c:pt idx="144">
                  <c:v>0.989396</c:v>
                </c:pt>
                <c:pt idx="145">
                  <c:v>0.979575</c:v>
                </c:pt>
                <c:pt idx="146">
                  <c:v>0.968316</c:v>
                </c:pt>
                <c:pt idx="147">
                  <c:v>0.955618</c:v>
                </c:pt>
                <c:pt idx="148">
                  <c:v>0.941485</c:v>
                </c:pt>
                <c:pt idx="149">
                  <c:v>0.925921</c:v>
                </c:pt>
                <c:pt idx="150">
                  <c:v>0.908935</c:v>
                </c:pt>
                <c:pt idx="151">
                  <c:v>0.890541</c:v>
                </c:pt>
                <c:pt idx="152">
                  <c:v>0.870752</c:v>
                </c:pt>
                <c:pt idx="153">
                  <c:v>0.849589</c:v>
                </c:pt>
                <c:pt idx="154">
                  <c:v>0.827072</c:v>
                </c:pt>
                <c:pt idx="155">
                  <c:v>0.803227</c:v>
                </c:pt>
                <c:pt idx="156">
                  <c:v>0.778083</c:v>
                </c:pt>
                <c:pt idx="157">
                  <c:v>0.75167</c:v>
                </c:pt>
                <c:pt idx="158">
                  <c:v>0.724023</c:v>
                </c:pt>
                <c:pt idx="159">
                  <c:v>0.69518</c:v>
                </c:pt>
                <c:pt idx="160">
                  <c:v>0.665181</c:v>
                </c:pt>
                <c:pt idx="161">
                  <c:v>0.63407</c:v>
                </c:pt>
                <c:pt idx="162">
                  <c:v>0.601893</c:v>
                </c:pt>
                <c:pt idx="163">
                  <c:v>0.568698</c:v>
                </c:pt>
                <c:pt idx="164">
                  <c:v>0.534538</c:v>
                </c:pt>
                <c:pt idx="165">
                  <c:v>0.499465</c:v>
                </c:pt>
                <c:pt idx="166">
                  <c:v>0.463536</c:v>
                </c:pt>
                <c:pt idx="167">
                  <c:v>0.42681</c:v>
                </c:pt>
                <c:pt idx="168">
                  <c:v>0.389346</c:v>
                </c:pt>
                <c:pt idx="169">
                  <c:v>0.351206</c:v>
                </c:pt>
                <c:pt idx="170">
                  <c:v>0.312455</c:v>
                </c:pt>
                <c:pt idx="171">
                  <c:v>0.273159</c:v>
                </c:pt>
                <c:pt idx="172">
                  <c:v>0.233383</c:v>
                </c:pt>
                <c:pt idx="173">
                  <c:v>0.193196</c:v>
                </c:pt>
                <c:pt idx="174">
                  <c:v>0.152667</c:v>
                </c:pt>
                <c:pt idx="175">
                  <c:v>0.111866</c:v>
                </c:pt>
                <c:pt idx="176">
                  <c:v>0.070864</c:v>
                </c:pt>
                <c:pt idx="177">
                  <c:v>0.029732</c:v>
                </c:pt>
                <c:pt idx="178">
                  <c:v>-0.011458</c:v>
                </c:pt>
                <c:pt idx="179">
                  <c:v>-0.052635</c:v>
                </c:pt>
                <c:pt idx="180">
                  <c:v>-0.0937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mo!$Q$10</c:f>
              <c:strCache>
                <c:ptCount val="1"/>
                <c:pt idx="0">
                  <c:v>a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o!$A$11:$A$191</c:f>
              <c:numCache>
                <c:formatCode>General</c:formatCode>
                <c:ptCount val="181"/>
                <c:pt idx="0">
                  <c:v>0</c:v>
                </c:pt>
                <c:pt idx="1">
                  <c:v>0.004167</c:v>
                </c:pt>
                <c:pt idx="2">
                  <c:v>0.008333</c:v>
                </c:pt>
                <c:pt idx="3">
                  <c:v>0.0125</c:v>
                </c:pt>
                <c:pt idx="4">
                  <c:v>0.016667</c:v>
                </c:pt>
                <c:pt idx="5">
                  <c:v>0.020833</c:v>
                </c:pt>
                <c:pt idx="6">
                  <c:v>0.025</c:v>
                </c:pt>
                <c:pt idx="7">
                  <c:v>0.029167</c:v>
                </c:pt>
                <c:pt idx="8">
                  <c:v>0.033333</c:v>
                </c:pt>
                <c:pt idx="9">
                  <c:v>0.0375</c:v>
                </c:pt>
                <c:pt idx="10">
                  <c:v>0.041667</c:v>
                </c:pt>
                <c:pt idx="11">
                  <c:v>0.045833</c:v>
                </c:pt>
                <c:pt idx="12">
                  <c:v>0.05</c:v>
                </c:pt>
                <c:pt idx="13">
                  <c:v>0.054167</c:v>
                </c:pt>
                <c:pt idx="14">
                  <c:v>0.058333</c:v>
                </c:pt>
                <c:pt idx="15">
                  <c:v>0.0625</c:v>
                </c:pt>
                <c:pt idx="16">
                  <c:v>0.066667</c:v>
                </c:pt>
                <c:pt idx="17">
                  <c:v>0.070833</c:v>
                </c:pt>
                <c:pt idx="18">
                  <c:v>0.075</c:v>
                </c:pt>
                <c:pt idx="19">
                  <c:v>0.079167</c:v>
                </c:pt>
                <c:pt idx="20">
                  <c:v>0.083333</c:v>
                </c:pt>
                <c:pt idx="21">
                  <c:v>0.0875</c:v>
                </c:pt>
                <c:pt idx="22">
                  <c:v>0.091667</c:v>
                </c:pt>
                <c:pt idx="23">
                  <c:v>0.095833</c:v>
                </c:pt>
                <c:pt idx="24">
                  <c:v>0.1</c:v>
                </c:pt>
                <c:pt idx="25">
                  <c:v>0.104167</c:v>
                </c:pt>
                <c:pt idx="26">
                  <c:v>0.108333</c:v>
                </c:pt>
                <c:pt idx="27">
                  <c:v>0.1125</c:v>
                </c:pt>
                <c:pt idx="28">
                  <c:v>0.116667</c:v>
                </c:pt>
                <c:pt idx="29">
                  <c:v>0.120833</c:v>
                </c:pt>
                <c:pt idx="30">
                  <c:v>0.125</c:v>
                </c:pt>
                <c:pt idx="31">
                  <c:v>0.129167</c:v>
                </c:pt>
                <c:pt idx="32">
                  <c:v>0.133333</c:v>
                </c:pt>
                <c:pt idx="33">
                  <c:v>0.1375</c:v>
                </c:pt>
                <c:pt idx="34">
                  <c:v>0.141667</c:v>
                </c:pt>
                <c:pt idx="35">
                  <c:v>0.145833</c:v>
                </c:pt>
                <c:pt idx="36">
                  <c:v>0.15</c:v>
                </c:pt>
                <c:pt idx="37">
                  <c:v>0.154167</c:v>
                </c:pt>
                <c:pt idx="38">
                  <c:v>0.158333</c:v>
                </c:pt>
                <c:pt idx="39">
                  <c:v>0.1625</c:v>
                </c:pt>
                <c:pt idx="40">
                  <c:v>0.166667</c:v>
                </c:pt>
                <c:pt idx="41">
                  <c:v>0.170833</c:v>
                </c:pt>
                <c:pt idx="42">
                  <c:v>0.175</c:v>
                </c:pt>
                <c:pt idx="43">
                  <c:v>0.179167</c:v>
                </c:pt>
                <c:pt idx="44">
                  <c:v>0.183333</c:v>
                </c:pt>
                <c:pt idx="45">
                  <c:v>0.1875</c:v>
                </c:pt>
                <c:pt idx="46">
                  <c:v>0.191667</c:v>
                </c:pt>
                <c:pt idx="47">
                  <c:v>0.195833</c:v>
                </c:pt>
                <c:pt idx="48">
                  <c:v>0.2</c:v>
                </c:pt>
                <c:pt idx="49">
                  <c:v>0.204167</c:v>
                </c:pt>
                <c:pt idx="50">
                  <c:v>0.208333</c:v>
                </c:pt>
                <c:pt idx="51">
                  <c:v>0.2125</c:v>
                </c:pt>
                <c:pt idx="52">
                  <c:v>0.216667</c:v>
                </c:pt>
                <c:pt idx="53">
                  <c:v>0.220833</c:v>
                </c:pt>
                <c:pt idx="54">
                  <c:v>0.225</c:v>
                </c:pt>
                <c:pt idx="55">
                  <c:v>0.229167</c:v>
                </c:pt>
                <c:pt idx="56">
                  <c:v>0.233333</c:v>
                </c:pt>
                <c:pt idx="57">
                  <c:v>0.2375</c:v>
                </c:pt>
                <c:pt idx="58">
                  <c:v>0.241667</c:v>
                </c:pt>
                <c:pt idx="59">
                  <c:v>0.245833</c:v>
                </c:pt>
                <c:pt idx="60">
                  <c:v>0.25</c:v>
                </c:pt>
                <c:pt idx="61">
                  <c:v>0.254167</c:v>
                </c:pt>
                <c:pt idx="62">
                  <c:v>0.258333</c:v>
                </c:pt>
                <c:pt idx="63">
                  <c:v>0.2625</c:v>
                </c:pt>
                <c:pt idx="64">
                  <c:v>0.266667</c:v>
                </c:pt>
                <c:pt idx="65">
                  <c:v>0.270833</c:v>
                </c:pt>
                <c:pt idx="66">
                  <c:v>0.275</c:v>
                </c:pt>
                <c:pt idx="67">
                  <c:v>0.279167</c:v>
                </c:pt>
                <c:pt idx="68">
                  <c:v>0.283333</c:v>
                </c:pt>
                <c:pt idx="69">
                  <c:v>0.2875</c:v>
                </c:pt>
                <c:pt idx="70">
                  <c:v>0.291667</c:v>
                </c:pt>
                <c:pt idx="71">
                  <c:v>0.295833</c:v>
                </c:pt>
                <c:pt idx="72">
                  <c:v>0.3</c:v>
                </c:pt>
                <c:pt idx="73">
                  <c:v>0.304167</c:v>
                </c:pt>
                <c:pt idx="74">
                  <c:v>0.308333</c:v>
                </c:pt>
                <c:pt idx="75">
                  <c:v>0.3125</c:v>
                </c:pt>
                <c:pt idx="76">
                  <c:v>0.316667</c:v>
                </c:pt>
                <c:pt idx="77">
                  <c:v>0.320833</c:v>
                </c:pt>
                <c:pt idx="78">
                  <c:v>0.325</c:v>
                </c:pt>
                <c:pt idx="79">
                  <c:v>0.329167</c:v>
                </c:pt>
                <c:pt idx="80">
                  <c:v>0.333333</c:v>
                </c:pt>
                <c:pt idx="81">
                  <c:v>0.3375</c:v>
                </c:pt>
                <c:pt idx="82">
                  <c:v>0.341667</c:v>
                </c:pt>
                <c:pt idx="83">
                  <c:v>0.345833</c:v>
                </c:pt>
                <c:pt idx="84">
                  <c:v>0.35</c:v>
                </c:pt>
                <c:pt idx="85">
                  <c:v>0.354167</c:v>
                </c:pt>
                <c:pt idx="86">
                  <c:v>0.358333</c:v>
                </c:pt>
                <c:pt idx="87">
                  <c:v>0.3625</c:v>
                </c:pt>
                <c:pt idx="88">
                  <c:v>0.366667</c:v>
                </c:pt>
                <c:pt idx="89">
                  <c:v>0.370833</c:v>
                </c:pt>
                <c:pt idx="90">
                  <c:v>0.375</c:v>
                </c:pt>
                <c:pt idx="91">
                  <c:v>0.379167</c:v>
                </c:pt>
                <c:pt idx="92">
                  <c:v>0.383333</c:v>
                </c:pt>
                <c:pt idx="93">
                  <c:v>0.3875</c:v>
                </c:pt>
                <c:pt idx="94">
                  <c:v>0.391667</c:v>
                </c:pt>
                <c:pt idx="95">
                  <c:v>0.395833</c:v>
                </c:pt>
                <c:pt idx="96">
                  <c:v>0.4</c:v>
                </c:pt>
                <c:pt idx="97">
                  <c:v>0.404167</c:v>
                </c:pt>
                <c:pt idx="98">
                  <c:v>0.408333</c:v>
                </c:pt>
                <c:pt idx="99">
                  <c:v>0.4125</c:v>
                </c:pt>
                <c:pt idx="100">
                  <c:v>0.416667</c:v>
                </c:pt>
                <c:pt idx="101">
                  <c:v>0.420833</c:v>
                </c:pt>
                <c:pt idx="102">
                  <c:v>0.425</c:v>
                </c:pt>
                <c:pt idx="103">
                  <c:v>0.429167</c:v>
                </c:pt>
                <c:pt idx="104">
                  <c:v>0.433333</c:v>
                </c:pt>
                <c:pt idx="105">
                  <c:v>0.4375</c:v>
                </c:pt>
                <c:pt idx="106">
                  <c:v>0.441667</c:v>
                </c:pt>
                <c:pt idx="107">
                  <c:v>0.445833</c:v>
                </c:pt>
                <c:pt idx="108">
                  <c:v>0.45</c:v>
                </c:pt>
                <c:pt idx="109">
                  <c:v>0.454167</c:v>
                </c:pt>
                <c:pt idx="110">
                  <c:v>0.458333</c:v>
                </c:pt>
                <c:pt idx="111">
                  <c:v>0.4625</c:v>
                </c:pt>
                <c:pt idx="112">
                  <c:v>0.466667</c:v>
                </c:pt>
                <c:pt idx="113">
                  <c:v>0.470833</c:v>
                </c:pt>
                <c:pt idx="114">
                  <c:v>0.475</c:v>
                </c:pt>
                <c:pt idx="115">
                  <c:v>0.479167</c:v>
                </c:pt>
                <c:pt idx="116">
                  <c:v>0.483333</c:v>
                </c:pt>
                <c:pt idx="117">
                  <c:v>0.4875</c:v>
                </c:pt>
                <c:pt idx="118">
                  <c:v>0.491667</c:v>
                </c:pt>
                <c:pt idx="119">
                  <c:v>0.495833</c:v>
                </c:pt>
                <c:pt idx="120">
                  <c:v>0.5</c:v>
                </c:pt>
                <c:pt idx="121">
                  <c:v>0.504167</c:v>
                </c:pt>
                <c:pt idx="122">
                  <c:v>0.508333</c:v>
                </c:pt>
                <c:pt idx="123">
                  <c:v>0.5125</c:v>
                </c:pt>
                <c:pt idx="124">
                  <c:v>0.516667</c:v>
                </c:pt>
                <c:pt idx="125">
                  <c:v>0.520833</c:v>
                </c:pt>
                <c:pt idx="126">
                  <c:v>0.525</c:v>
                </c:pt>
                <c:pt idx="127">
                  <c:v>0.529167</c:v>
                </c:pt>
                <c:pt idx="128">
                  <c:v>0.533333</c:v>
                </c:pt>
                <c:pt idx="129">
                  <c:v>0.5375</c:v>
                </c:pt>
                <c:pt idx="130">
                  <c:v>0.541667</c:v>
                </c:pt>
                <c:pt idx="131">
                  <c:v>0.545833</c:v>
                </c:pt>
                <c:pt idx="132">
                  <c:v>0.55</c:v>
                </c:pt>
                <c:pt idx="133">
                  <c:v>0.554167</c:v>
                </c:pt>
                <c:pt idx="134">
                  <c:v>0.558333</c:v>
                </c:pt>
                <c:pt idx="135">
                  <c:v>0.5625</c:v>
                </c:pt>
                <c:pt idx="136">
                  <c:v>0.566667</c:v>
                </c:pt>
                <c:pt idx="137">
                  <c:v>0.570833</c:v>
                </c:pt>
                <c:pt idx="138">
                  <c:v>0.575</c:v>
                </c:pt>
                <c:pt idx="139">
                  <c:v>0.579167</c:v>
                </c:pt>
                <c:pt idx="140">
                  <c:v>0.583333</c:v>
                </c:pt>
                <c:pt idx="141">
                  <c:v>0.5875</c:v>
                </c:pt>
                <c:pt idx="142">
                  <c:v>0.591667</c:v>
                </c:pt>
                <c:pt idx="143">
                  <c:v>0.595833</c:v>
                </c:pt>
                <c:pt idx="144">
                  <c:v>0.6</c:v>
                </c:pt>
                <c:pt idx="145">
                  <c:v>0.604167</c:v>
                </c:pt>
                <c:pt idx="146">
                  <c:v>0.608333</c:v>
                </c:pt>
                <c:pt idx="147">
                  <c:v>0.6125</c:v>
                </c:pt>
                <c:pt idx="148">
                  <c:v>0.616667</c:v>
                </c:pt>
                <c:pt idx="149">
                  <c:v>0.620833</c:v>
                </c:pt>
                <c:pt idx="150">
                  <c:v>0.625</c:v>
                </c:pt>
                <c:pt idx="151">
                  <c:v>0.629167</c:v>
                </c:pt>
                <c:pt idx="152">
                  <c:v>0.633333</c:v>
                </c:pt>
                <c:pt idx="153">
                  <c:v>0.6375</c:v>
                </c:pt>
                <c:pt idx="154">
                  <c:v>0.641667</c:v>
                </c:pt>
                <c:pt idx="155">
                  <c:v>0.645833</c:v>
                </c:pt>
                <c:pt idx="156">
                  <c:v>0.65</c:v>
                </c:pt>
                <c:pt idx="157">
                  <c:v>0.654167</c:v>
                </c:pt>
                <c:pt idx="158">
                  <c:v>0.658333</c:v>
                </c:pt>
                <c:pt idx="159">
                  <c:v>0.6625</c:v>
                </c:pt>
                <c:pt idx="160">
                  <c:v>0.666667</c:v>
                </c:pt>
                <c:pt idx="161">
                  <c:v>0.670833</c:v>
                </c:pt>
                <c:pt idx="162">
                  <c:v>0.675</c:v>
                </c:pt>
                <c:pt idx="163">
                  <c:v>0.679167</c:v>
                </c:pt>
                <c:pt idx="164">
                  <c:v>0.683333</c:v>
                </c:pt>
                <c:pt idx="165">
                  <c:v>0.6875</c:v>
                </c:pt>
                <c:pt idx="166">
                  <c:v>0.691667</c:v>
                </c:pt>
                <c:pt idx="167">
                  <c:v>0.695833</c:v>
                </c:pt>
                <c:pt idx="168">
                  <c:v>0.7</c:v>
                </c:pt>
                <c:pt idx="169">
                  <c:v>0.704167</c:v>
                </c:pt>
                <c:pt idx="170">
                  <c:v>0.708333</c:v>
                </c:pt>
                <c:pt idx="171">
                  <c:v>0.7125</c:v>
                </c:pt>
                <c:pt idx="172">
                  <c:v>0.716667</c:v>
                </c:pt>
                <c:pt idx="173">
                  <c:v>0.720833</c:v>
                </c:pt>
                <c:pt idx="174">
                  <c:v>0.725</c:v>
                </c:pt>
                <c:pt idx="175">
                  <c:v>0.729167</c:v>
                </c:pt>
                <c:pt idx="176">
                  <c:v>0.733333</c:v>
                </c:pt>
                <c:pt idx="177">
                  <c:v>0.7375</c:v>
                </c:pt>
                <c:pt idx="178">
                  <c:v>0.741667</c:v>
                </c:pt>
                <c:pt idx="179">
                  <c:v>0.745833</c:v>
                </c:pt>
                <c:pt idx="180">
                  <c:v>0.75</c:v>
                </c:pt>
              </c:numCache>
            </c:numRef>
          </c:xVal>
          <c:yVal>
            <c:numRef>
              <c:f>demo!$Q$11:$Q$191</c:f>
              <c:numCache>
                <c:formatCode>General</c:formatCode>
                <c:ptCount val="181"/>
                <c:pt idx="0">
                  <c:v>-9.886904</c:v>
                </c:pt>
                <c:pt idx="1">
                  <c:v>-9.881524</c:v>
                </c:pt>
                <c:pt idx="2">
                  <c:v>-9.858928</c:v>
                </c:pt>
                <c:pt idx="3">
                  <c:v>-9.819179</c:v>
                </c:pt>
                <c:pt idx="4">
                  <c:v>-9.762384</c:v>
                </c:pt>
                <c:pt idx="5">
                  <c:v>-9.68869</c:v>
                </c:pt>
                <c:pt idx="6">
                  <c:v>-9.598292</c:v>
                </c:pt>
                <c:pt idx="7">
                  <c:v>-9.491421</c:v>
                </c:pt>
                <c:pt idx="8">
                  <c:v>-9.368353</c:v>
                </c:pt>
                <c:pt idx="9">
                  <c:v>-9.229403</c:v>
                </c:pt>
                <c:pt idx="10">
                  <c:v>-9.074927</c:v>
                </c:pt>
                <c:pt idx="11">
                  <c:v>-8.905318</c:v>
                </c:pt>
                <c:pt idx="12">
                  <c:v>-8.721008</c:v>
                </c:pt>
                <c:pt idx="13">
                  <c:v>-8.522465</c:v>
                </c:pt>
                <c:pt idx="14">
                  <c:v>-8.31019</c:v>
                </c:pt>
                <c:pt idx="15">
                  <c:v>-8.084721</c:v>
                </c:pt>
                <c:pt idx="16">
                  <c:v>-7.846625</c:v>
                </c:pt>
                <c:pt idx="17">
                  <c:v>-7.596501</c:v>
                </c:pt>
                <c:pt idx="18">
                  <c:v>-7.334974</c:v>
                </c:pt>
                <c:pt idx="19">
                  <c:v>-7.062697</c:v>
                </c:pt>
                <c:pt idx="20">
                  <c:v>-6.780347</c:v>
                </c:pt>
                <c:pt idx="21">
                  <c:v>-6.488622</c:v>
                </c:pt>
                <c:pt idx="22">
                  <c:v>-6.18824</c:v>
                </c:pt>
                <c:pt idx="23">
                  <c:v>-5.879935</c:v>
                </c:pt>
                <c:pt idx="24">
                  <c:v>-5.564457</c:v>
                </c:pt>
                <c:pt idx="25">
                  <c:v>-5.242567</c:v>
                </c:pt>
                <c:pt idx="26">
                  <c:v>-4.915034</c:v>
                </c:pt>
                <c:pt idx="27">
                  <c:v>-4.582633</c:v>
                </c:pt>
                <c:pt idx="28">
                  <c:v>-4.246145</c:v>
                </c:pt>
                <c:pt idx="29">
                  <c:v>-3.906347</c:v>
                </c:pt>
                <c:pt idx="30">
                  <c:v>-3.564016</c:v>
                </c:pt>
                <c:pt idx="31">
                  <c:v>-3.219922</c:v>
                </c:pt>
                <c:pt idx="32">
                  <c:v>-2.874828</c:v>
                </c:pt>
                <c:pt idx="33">
                  <c:v>-2.529482</c:v>
                </c:pt>
                <c:pt idx="34">
                  <c:v>-2.184621</c:v>
                </c:pt>
                <c:pt idx="35">
                  <c:v>-1.840962</c:v>
                </c:pt>
                <c:pt idx="36">
                  <c:v>-1.499203</c:v>
                </c:pt>
                <c:pt idx="37">
                  <c:v>-1.160018</c:v>
                </c:pt>
                <c:pt idx="38">
                  <c:v>-0.824058</c:v>
                </c:pt>
                <c:pt idx="39">
                  <c:v>-0.491943</c:v>
                </c:pt>
                <c:pt idx="40">
                  <c:v>-0.164267</c:v>
                </c:pt>
                <c:pt idx="41">
                  <c:v>0.158412</c:v>
                </c:pt>
                <c:pt idx="42">
                  <c:v>0.475567</c:v>
                </c:pt>
                <c:pt idx="43">
                  <c:v>0.786706</c:v>
                </c:pt>
                <c:pt idx="44">
                  <c:v>1.091374</c:v>
                </c:pt>
                <c:pt idx="45">
                  <c:v>1.389155</c:v>
                </c:pt>
                <c:pt idx="46">
                  <c:v>1.67967</c:v>
                </c:pt>
                <c:pt idx="47">
                  <c:v>1.962578</c:v>
                </c:pt>
                <c:pt idx="48">
                  <c:v>2.23758</c:v>
                </c:pt>
                <c:pt idx="49">
                  <c:v>2.504414</c:v>
                </c:pt>
                <c:pt idx="50">
                  <c:v>2.762859</c:v>
                </c:pt>
                <c:pt idx="51">
                  <c:v>3.01273</c:v>
                </c:pt>
                <c:pt idx="52">
                  <c:v>3.253883</c:v>
                </c:pt>
                <c:pt idx="53">
                  <c:v>3.486209</c:v>
                </c:pt>
                <c:pt idx="54">
                  <c:v>3.709637</c:v>
                </c:pt>
                <c:pt idx="55">
                  <c:v>3.924129</c:v>
                </c:pt>
                <c:pt idx="56">
                  <c:v>4.129681</c:v>
                </c:pt>
                <c:pt idx="57">
                  <c:v>4.326321</c:v>
                </c:pt>
                <c:pt idx="58">
                  <c:v>4.514104</c:v>
                </c:pt>
                <c:pt idx="59">
                  <c:v>4.693116</c:v>
                </c:pt>
                <c:pt idx="60">
                  <c:v>4.863468</c:v>
                </c:pt>
                <c:pt idx="61">
                  <c:v>5.025294</c:v>
                </c:pt>
                <c:pt idx="62">
                  <c:v>5.178749</c:v>
                </c:pt>
                <c:pt idx="63">
                  <c:v>5.324008</c:v>
                </c:pt>
                <c:pt idx="64">
                  <c:v>5.461264</c:v>
                </c:pt>
                <c:pt idx="65">
                  <c:v>5.590721</c:v>
                </c:pt>
                <c:pt idx="66">
                  <c:v>5.7126</c:v>
                </c:pt>
                <c:pt idx="67">
                  <c:v>5.827128</c:v>
                </c:pt>
                <c:pt idx="68">
                  <c:v>5.934544</c:v>
                </c:pt>
                <c:pt idx="69">
                  <c:v>6.03509</c:v>
                </c:pt>
                <c:pt idx="70">
                  <c:v>6.129012</c:v>
                </c:pt>
                <c:pt idx="71">
                  <c:v>6.216559</c:v>
                </c:pt>
                <c:pt idx="72">
                  <c:v>6.297979</c:v>
                </c:pt>
                <c:pt idx="73">
                  <c:v>6.373519</c:v>
                </c:pt>
                <c:pt idx="74">
                  <c:v>6.443421</c:v>
                </c:pt>
                <c:pt idx="75">
                  <c:v>6.507922</c:v>
                </c:pt>
                <c:pt idx="76">
                  <c:v>6.567252</c:v>
                </c:pt>
                <c:pt idx="77">
                  <c:v>6.621634</c:v>
                </c:pt>
                <c:pt idx="78">
                  <c:v>6.671279</c:v>
                </c:pt>
                <c:pt idx="79">
                  <c:v>6.71639</c:v>
                </c:pt>
                <c:pt idx="80">
                  <c:v>6.757154</c:v>
                </c:pt>
                <c:pt idx="81">
                  <c:v>6.79375</c:v>
                </c:pt>
                <c:pt idx="82">
                  <c:v>6.826337</c:v>
                </c:pt>
                <c:pt idx="83">
                  <c:v>6.855065</c:v>
                </c:pt>
                <c:pt idx="84">
                  <c:v>6.880065</c:v>
                </c:pt>
                <c:pt idx="85">
                  <c:v>6.901452</c:v>
                </c:pt>
                <c:pt idx="86">
                  <c:v>6.919326</c:v>
                </c:pt>
                <c:pt idx="87">
                  <c:v>6.933767</c:v>
                </c:pt>
                <c:pt idx="88">
                  <c:v>6.94484</c:v>
                </c:pt>
                <c:pt idx="89">
                  <c:v>6.95259</c:v>
                </c:pt>
                <c:pt idx="90">
                  <c:v>6.957045</c:v>
                </c:pt>
                <c:pt idx="91">
                  <c:v>6.958215</c:v>
                </c:pt>
                <c:pt idx="92">
                  <c:v>6.956089</c:v>
                </c:pt>
                <c:pt idx="93">
                  <c:v>6.950642</c:v>
                </c:pt>
                <c:pt idx="94">
                  <c:v>6.941825</c:v>
                </c:pt>
                <c:pt idx="95">
                  <c:v>6.929577</c:v>
                </c:pt>
                <c:pt idx="96">
                  <c:v>6.913814</c:v>
                </c:pt>
                <c:pt idx="97">
                  <c:v>6.894438</c:v>
                </c:pt>
                <c:pt idx="98">
                  <c:v>6.871332</c:v>
                </c:pt>
                <c:pt idx="99">
                  <c:v>6.844362</c:v>
                </c:pt>
                <c:pt idx="100">
                  <c:v>6.813379</c:v>
                </c:pt>
                <c:pt idx="101">
                  <c:v>6.77822</c:v>
                </c:pt>
                <c:pt idx="102">
                  <c:v>6.738704</c:v>
                </c:pt>
                <c:pt idx="103">
                  <c:v>6.694639</c:v>
                </c:pt>
                <c:pt idx="104">
                  <c:v>6.645821</c:v>
                </c:pt>
                <c:pt idx="105">
                  <c:v>6.592031</c:v>
                </c:pt>
                <c:pt idx="106">
                  <c:v>6.533044</c:v>
                </c:pt>
                <c:pt idx="107">
                  <c:v>6.468623</c:v>
                </c:pt>
                <c:pt idx="108">
                  <c:v>6.398525</c:v>
                </c:pt>
                <c:pt idx="109">
                  <c:v>6.3225</c:v>
                </c:pt>
                <c:pt idx="110">
                  <c:v>6.240294</c:v>
                </c:pt>
                <c:pt idx="111">
                  <c:v>6.151651</c:v>
                </c:pt>
                <c:pt idx="112">
                  <c:v>6.056313</c:v>
                </c:pt>
                <c:pt idx="113">
                  <c:v>5.954025</c:v>
                </c:pt>
                <c:pt idx="114">
                  <c:v>5.844533</c:v>
                </c:pt>
                <c:pt idx="115">
                  <c:v>5.727591</c:v>
                </c:pt>
                <c:pt idx="116">
                  <c:v>5.602958</c:v>
                </c:pt>
                <c:pt idx="117">
                  <c:v>5.470404</c:v>
                </c:pt>
                <c:pt idx="118">
                  <c:v>5.329712</c:v>
                </c:pt>
                <c:pt idx="119">
                  <c:v>5.180677</c:v>
                </c:pt>
                <c:pt idx="120">
                  <c:v>5.023113</c:v>
                </c:pt>
                <c:pt idx="121">
                  <c:v>4.856852</c:v>
                </c:pt>
                <c:pt idx="122">
                  <c:v>4.681748</c:v>
                </c:pt>
                <c:pt idx="123">
                  <c:v>4.497679</c:v>
                </c:pt>
                <c:pt idx="124">
                  <c:v>4.304547</c:v>
                </c:pt>
                <c:pt idx="125">
                  <c:v>4.102285</c:v>
                </c:pt>
                <c:pt idx="126">
                  <c:v>3.890853</c:v>
                </c:pt>
                <c:pt idx="127">
                  <c:v>3.670246</c:v>
                </c:pt>
                <c:pt idx="128">
                  <c:v>3.44049</c:v>
                </c:pt>
                <c:pt idx="129">
                  <c:v>3.201649</c:v>
                </c:pt>
                <c:pt idx="130">
                  <c:v>2.953821</c:v>
                </c:pt>
                <c:pt idx="131">
                  <c:v>2.697145</c:v>
                </c:pt>
                <c:pt idx="132">
                  <c:v>2.431795</c:v>
                </c:pt>
                <c:pt idx="133">
                  <c:v>2.157989</c:v>
                </c:pt>
                <c:pt idx="134">
                  <c:v>1.875982</c:v>
                </c:pt>
                <c:pt idx="135">
                  <c:v>1.586071</c:v>
                </c:pt>
                <c:pt idx="136">
                  <c:v>1.288593</c:v>
                </c:pt>
                <c:pt idx="137">
                  <c:v>0.983924</c:v>
                </c:pt>
                <c:pt idx="138">
                  <c:v>0.672481</c:v>
                </c:pt>
                <c:pt idx="139">
                  <c:v>0.354719</c:v>
                </c:pt>
                <c:pt idx="140">
                  <c:v>0.031131</c:v>
                </c:pt>
                <c:pt idx="141">
                  <c:v>-0.297755</c:v>
                </c:pt>
                <c:pt idx="142">
                  <c:v>-0.631374</c:v>
                </c:pt>
                <c:pt idx="143">
                  <c:v>-0.96913</c:v>
                </c:pt>
                <c:pt idx="144">
                  <c:v>-1.310396</c:v>
                </c:pt>
                <c:pt idx="145">
                  <c:v>-1.654517</c:v>
                </c:pt>
                <c:pt idx="146">
                  <c:v>-2.00081</c:v>
                </c:pt>
                <c:pt idx="147">
                  <c:v>-2.348569</c:v>
                </c:pt>
                <c:pt idx="148">
                  <c:v>-2.697068</c:v>
                </c:pt>
                <c:pt idx="149">
                  <c:v>-3.045564</c:v>
                </c:pt>
                <c:pt idx="150">
                  <c:v>-3.393295</c:v>
                </c:pt>
                <c:pt idx="151">
                  <c:v>-3.739491</c:v>
                </c:pt>
                <c:pt idx="152">
                  <c:v>-4.08337</c:v>
                </c:pt>
                <c:pt idx="153">
                  <c:v>-4.424146</c:v>
                </c:pt>
                <c:pt idx="154">
                  <c:v>-4.761028</c:v>
                </c:pt>
                <c:pt idx="155">
                  <c:v>-5.093228</c:v>
                </c:pt>
                <c:pt idx="156">
                  <c:v>-5.419958</c:v>
                </c:pt>
                <c:pt idx="157">
                  <c:v>-5.740439</c:v>
                </c:pt>
                <c:pt idx="158">
                  <c:v>-6.053898</c:v>
                </c:pt>
                <c:pt idx="159">
                  <c:v>-6.359576</c:v>
                </c:pt>
                <c:pt idx="160">
                  <c:v>-6.656728</c:v>
                </c:pt>
                <c:pt idx="161">
                  <c:v>-6.944627</c:v>
                </c:pt>
                <c:pt idx="162">
                  <c:v>-7.222564</c:v>
                </c:pt>
                <c:pt idx="163">
                  <c:v>-7.489853</c:v>
                </c:pt>
                <c:pt idx="164">
                  <c:v>-7.745834</c:v>
                </c:pt>
                <c:pt idx="165">
                  <c:v>-7.989871</c:v>
                </c:pt>
                <c:pt idx="166">
                  <c:v>-8.221358</c:v>
                </c:pt>
                <c:pt idx="167">
                  <c:v>-8.43972</c:v>
                </c:pt>
                <c:pt idx="168">
                  <c:v>-8.644414</c:v>
                </c:pt>
                <c:pt idx="169">
                  <c:v>-8.83493</c:v>
                </c:pt>
                <c:pt idx="170">
                  <c:v>-9.010794</c:v>
                </c:pt>
                <c:pt idx="171">
                  <c:v>-9.171569</c:v>
                </c:pt>
                <c:pt idx="172">
                  <c:v>-9.316855</c:v>
                </c:pt>
                <c:pt idx="173">
                  <c:v>-9.446292</c:v>
                </c:pt>
                <c:pt idx="174">
                  <c:v>-9.55956</c:v>
                </c:pt>
                <c:pt idx="175">
                  <c:v>-9.65638</c:v>
                </c:pt>
                <c:pt idx="176">
                  <c:v>-9.736513</c:v>
                </c:pt>
                <c:pt idx="177">
                  <c:v>-9.799763</c:v>
                </c:pt>
                <c:pt idx="178">
                  <c:v>-9.845978</c:v>
                </c:pt>
                <c:pt idx="179">
                  <c:v>-9.875048</c:v>
                </c:pt>
                <c:pt idx="180">
                  <c:v>-9.886904</c:v>
                </c:pt>
              </c:numCache>
            </c:numRef>
          </c:yVal>
          <c:smooth val="0"/>
        </c:ser>
        <c:axId val="88404678"/>
        <c:axId val="1396441"/>
      </c:scatterChart>
      <c:valAx>
        <c:axId val="88404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emps (e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41"/>
        <c:crossesAt val="0"/>
        <c:crossBetween val="midCat"/>
      </c:valAx>
      <c:valAx>
        <c:axId val="139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en m/s et m/s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6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2040</xdr:colOff>
      <xdr:row>0</xdr:row>
      <xdr:rowOff>0</xdr:rowOff>
    </xdr:from>
    <xdr:to>
      <xdr:col>25</xdr:col>
      <xdr:colOff>442440</xdr:colOff>
      <xdr:row>15</xdr:row>
      <xdr:rowOff>45360</xdr:rowOff>
    </xdr:to>
    <xdr:graphicFrame>
      <xdr:nvGraphicFramePr>
        <xdr:cNvPr id="0" name="Chart 6"/>
        <xdr:cNvGraphicFramePr/>
      </xdr:nvGraphicFramePr>
      <xdr:xfrm>
        <a:off x="11885040" y="0"/>
        <a:ext cx="5019840" cy="253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64080</xdr:colOff>
      <xdr:row>27</xdr:row>
      <xdr:rowOff>91080</xdr:rowOff>
    </xdr:from>
    <xdr:to>
      <xdr:col>25</xdr:col>
      <xdr:colOff>474480</xdr:colOff>
      <xdr:row>43</xdr:row>
      <xdr:rowOff>68400</xdr:rowOff>
    </xdr:to>
    <xdr:graphicFrame>
      <xdr:nvGraphicFramePr>
        <xdr:cNvPr id="1" name="Chart 8"/>
        <xdr:cNvGraphicFramePr/>
      </xdr:nvGraphicFramePr>
      <xdr:xfrm>
        <a:off x="11917080" y="4503240"/>
        <a:ext cx="5019840" cy="253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9600</xdr:colOff>
      <xdr:row>70</xdr:row>
      <xdr:rowOff>45720</xdr:rowOff>
    </xdr:from>
    <xdr:to>
      <xdr:col>25</xdr:col>
      <xdr:colOff>450000</xdr:colOff>
      <xdr:row>86</xdr:row>
      <xdr:rowOff>15120</xdr:rowOff>
    </xdr:to>
    <xdr:graphicFrame>
      <xdr:nvGraphicFramePr>
        <xdr:cNvPr id="2" name="Chart 9"/>
        <xdr:cNvGraphicFramePr/>
      </xdr:nvGraphicFramePr>
      <xdr:xfrm>
        <a:off x="11892600" y="11338560"/>
        <a:ext cx="501984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48240</xdr:colOff>
      <xdr:row>15</xdr:row>
      <xdr:rowOff>91080</xdr:rowOff>
    </xdr:from>
    <xdr:to>
      <xdr:col>25</xdr:col>
      <xdr:colOff>281520</xdr:colOff>
      <xdr:row>27</xdr:row>
      <xdr:rowOff>68400</xdr:rowOff>
    </xdr:to>
    <xdr:graphicFrame>
      <xdr:nvGraphicFramePr>
        <xdr:cNvPr id="3" name="Chart 10"/>
        <xdr:cNvGraphicFramePr/>
      </xdr:nvGraphicFramePr>
      <xdr:xfrm>
        <a:off x="11901240" y="2583000"/>
        <a:ext cx="4842720" cy="189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8240</xdr:colOff>
      <xdr:row>54</xdr:row>
      <xdr:rowOff>45720</xdr:rowOff>
    </xdr:from>
    <xdr:to>
      <xdr:col>25</xdr:col>
      <xdr:colOff>466200</xdr:colOff>
      <xdr:row>70</xdr:row>
      <xdr:rowOff>15120</xdr:rowOff>
    </xdr:to>
    <xdr:graphicFrame>
      <xdr:nvGraphicFramePr>
        <xdr:cNvPr id="4" name="Chart 11"/>
        <xdr:cNvGraphicFramePr/>
      </xdr:nvGraphicFramePr>
      <xdr:xfrm>
        <a:off x="11901240" y="8778240"/>
        <a:ext cx="502740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32040</xdr:colOff>
      <xdr:row>85</xdr:row>
      <xdr:rowOff>129240</xdr:rowOff>
    </xdr:from>
    <xdr:to>
      <xdr:col>25</xdr:col>
      <xdr:colOff>442440</xdr:colOff>
      <xdr:row>97</xdr:row>
      <xdr:rowOff>106560</xdr:rowOff>
    </xdr:to>
    <xdr:graphicFrame>
      <xdr:nvGraphicFramePr>
        <xdr:cNvPr id="5" name="Chart 12"/>
        <xdr:cNvGraphicFramePr/>
      </xdr:nvGraphicFramePr>
      <xdr:xfrm>
        <a:off x="11885040" y="13822560"/>
        <a:ext cx="5019840" cy="189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32040</xdr:colOff>
      <xdr:row>98</xdr:row>
      <xdr:rowOff>15120</xdr:rowOff>
    </xdr:from>
    <xdr:to>
      <xdr:col>25</xdr:col>
      <xdr:colOff>442440</xdr:colOff>
      <xdr:row>107</xdr:row>
      <xdr:rowOff>75960</xdr:rowOff>
    </xdr:to>
    <xdr:graphicFrame>
      <xdr:nvGraphicFramePr>
        <xdr:cNvPr id="6" name="Chart 13"/>
        <xdr:cNvGraphicFramePr/>
      </xdr:nvGraphicFramePr>
      <xdr:xfrm>
        <a:off x="11885040" y="15788520"/>
        <a:ext cx="5019840" cy="15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1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Z5" activeCellId="0" sqref="Z5"/>
    </sheetView>
  </sheetViews>
  <sheetFormatPr defaultColWidth="9.09765625" defaultRowHeight="12.6" zeroHeight="false" outlineLevelRow="0" outlineLevelCol="0"/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J1" s="2" t="s">
        <v>1</v>
      </c>
    </row>
    <row r="2" customFormat="false" ht="13.2" hidden="false" customHeight="false" outlineLevel="0" collapsed="false">
      <c r="A2" s="2" t="s">
        <v>2</v>
      </c>
      <c r="B2" s="1"/>
      <c r="C2" s="1"/>
      <c r="D2" s="1"/>
      <c r="E2" s="1"/>
      <c r="F2" s="1"/>
      <c r="J2" s="1" t="s">
        <v>3</v>
      </c>
    </row>
    <row r="3" customFormat="false" ht="13.2" hidden="false" customHeight="false" outlineLevel="0" collapsed="false">
      <c r="A3" s="1" t="s">
        <v>4</v>
      </c>
      <c r="B3" s="1"/>
      <c r="C3" s="1"/>
      <c r="D3" s="1"/>
      <c r="E3" s="1"/>
      <c r="F3" s="1"/>
      <c r="J3" s="1" t="s">
        <v>5</v>
      </c>
    </row>
    <row r="4" customFormat="false" ht="13.2" hidden="false" customHeight="false" outlineLevel="0" collapsed="false">
      <c r="A4" s="1" t="s">
        <v>6</v>
      </c>
      <c r="B4" s="1"/>
      <c r="C4" s="1"/>
      <c r="D4" s="1"/>
      <c r="E4" s="1"/>
      <c r="F4" s="1"/>
      <c r="J4" s="1" t="s">
        <v>7</v>
      </c>
    </row>
    <row r="5" customFormat="false" ht="13.2" hidden="false" customHeight="false" outlineLevel="0" collapsed="false">
      <c r="A5" s="2" t="s">
        <v>8</v>
      </c>
      <c r="J5" s="1" t="s">
        <v>9</v>
      </c>
    </row>
    <row r="6" customFormat="false" ht="13.2" hidden="false" customHeight="false" outlineLevel="0" collapsed="false">
      <c r="A6" s="1" t="s">
        <v>10</v>
      </c>
      <c r="J6" s="1" t="s">
        <v>11</v>
      </c>
    </row>
    <row r="7" customFormat="false" ht="13.8" hidden="false" customHeight="false" outlineLevel="0" collapsed="false">
      <c r="A7" s="1" t="s">
        <v>12</v>
      </c>
    </row>
    <row r="8" customFormat="false" ht="13.2" hidden="false" customHeight="false" outlineLevel="0" collapsed="false">
      <c r="B8" s="3" t="s">
        <v>13</v>
      </c>
      <c r="C8" s="4"/>
      <c r="E8" s="3" t="s">
        <v>13</v>
      </c>
      <c r="F8" s="4"/>
      <c r="J8" s="3" t="s">
        <v>13</v>
      </c>
      <c r="K8" s="4"/>
    </row>
    <row r="9" customFormat="false" ht="13.8" hidden="false" customHeight="false" outlineLevel="0" collapsed="false">
      <c r="B9" s="5" t="s">
        <v>14</v>
      </c>
      <c r="C9" s="6" t="s">
        <v>15</v>
      </c>
      <c r="E9" s="7" t="s">
        <v>16</v>
      </c>
      <c r="F9" s="8" t="s">
        <v>17</v>
      </c>
      <c r="J9" s="9" t="s">
        <v>16</v>
      </c>
      <c r="K9" s="10" t="s">
        <v>18</v>
      </c>
    </row>
    <row r="10" customFormat="false" ht="13.2" hidden="false" customHeight="false" outlineLevel="0" collapsed="false">
      <c r="A10" s="11" t="s">
        <v>19</v>
      </c>
      <c r="B10" s="12" t="s">
        <v>20</v>
      </c>
      <c r="C10" s="13" t="s">
        <v>21</v>
      </c>
      <c r="D10" s="14" t="s">
        <v>22</v>
      </c>
      <c r="E10" s="3" t="s">
        <v>23</v>
      </c>
      <c r="F10" s="15" t="s">
        <v>24</v>
      </c>
      <c r="G10" s="16" t="s">
        <v>25</v>
      </c>
      <c r="H10" s="14" t="s">
        <v>26</v>
      </c>
      <c r="J10" s="3" t="s">
        <v>27</v>
      </c>
      <c r="K10" s="16" t="s">
        <v>28</v>
      </c>
      <c r="L10" s="15" t="s">
        <v>29</v>
      </c>
      <c r="M10" s="16" t="s">
        <v>30</v>
      </c>
      <c r="N10" s="14" t="s">
        <v>31</v>
      </c>
      <c r="O10" s="17" t="s">
        <v>32</v>
      </c>
      <c r="P10" s="16" t="s">
        <v>33</v>
      </c>
      <c r="Q10" s="4" t="s">
        <v>34</v>
      </c>
    </row>
    <row r="11" customFormat="false" ht="12.6" hidden="false" customHeight="false" outlineLevel="0" collapsed="false">
      <c r="A11" s="18" t="n">
        <v>0</v>
      </c>
      <c r="B11" s="19" t="n">
        <v>0</v>
      </c>
      <c r="C11" s="20" t="n">
        <v>-0.143413</v>
      </c>
      <c r="D11" s="21" t="n">
        <v>32.309178</v>
      </c>
      <c r="E11" s="18" t="n">
        <v>880.691113</v>
      </c>
      <c r="F11" s="22" t="n">
        <v>0</v>
      </c>
      <c r="G11" s="20" t="n">
        <v>0.411736</v>
      </c>
      <c r="H11" s="23" t="n">
        <v>-0.487881</v>
      </c>
      <c r="J11" s="19" t="n">
        <v>1030.691112</v>
      </c>
      <c r="K11" s="20" t="n">
        <v>188.519975</v>
      </c>
      <c r="L11" s="22" t="n">
        <v>0</v>
      </c>
      <c r="M11" s="20" t="n">
        <v>0.823655</v>
      </c>
      <c r="N11" s="23" t="n">
        <v>-0.969872</v>
      </c>
      <c r="O11" s="19" t="n">
        <v>0</v>
      </c>
      <c r="P11" s="20" t="n">
        <v>-0.093726</v>
      </c>
      <c r="Q11" s="23" t="n">
        <v>-9.886904</v>
      </c>
    </row>
    <row r="12" customFormat="false" ht="12.6" hidden="false" customHeight="false" outlineLevel="0" collapsed="false">
      <c r="A12" s="18" t="n">
        <v>0.004167</v>
      </c>
      <c r="B12" s="19" t="n">
        <v>0.016572</v>
      </c>
      <c r="C12" s="20" t="n">
        <v>1.30887</v>
      </c>
      <c r="D12" s="21" t="n">
        <v>32.198031</v>
      </c>
      <c r="E12" s="18" t="n">
        <v>880.653035</v>
      </c>
      <c r="F12" s="22" t="n">
        <v>0.01781</v>
      </c>
      <c r="G12" s="20" t="n">
        <v>0.709235</v>
      </c>
      <c r="H12" s="23" t="n">
        <v>-0.648812</v>
      </c>
      <c r="J12" s="19" t="n">
        <v>1030.65302</v>
      </c>
      <c r="K12" s="20" t="n">
        <v>188.566603</v>
      </c>
      <c r="L12" s="22" t="n">
        <v>0.035638</v>
      </c>
      <c r="M12" s="20" t="n">
        <v>1.41951</v>
      </c>
      <c r="N12" s="23" t="n">
        <v>-1.280388</v>
      </c>
      <c r="O12" s="19" t="n">
        <v>-0.038079</v>
      </c>
      <c r="P12" s="20" t="n">
        <v>-0.134661</v>
      </c>
      <c r="Q12" s="23" t="n">
        <v>-9.881524</v>
      </c>
    </row>
    <row r="13" customFormat="false" ht="12.6" hidden="false" customHeight="false" outlineLevel="0" collapsed="false">
      <c r="A13" s="18" t="n">
        <v>0.008333</v>
      </c>
      <c r="B13" s="19" t="n">
        <v>0.065294</v>
      </c>
      <c r="C13" s="20" t="n">
        <v>2.588275</v>
      </c>
      <c r="D13" s="21" t="n">
        <v>32.101838</v>
      </c>
      <c r="E13" s="18" t="n">
        <v>880.443427</v>
      </c>
      <c r="F13" s="22" t="n">
        <v>0.035219</v>
      </c>
      <c r="G13" s="20" t="n">
        <v>0.683472</v>
      </c>
      <c r="H13" s="23" t="n">
        <v>-0.642157</v>
      </c>
      <c r="J13" s="19" t="n">
        <v>1030.443385</v>
      </c>
      <c r="K13" s="20" t="n">
        <v>188.612177</v>
      </c>
      <c r="L13" s="22" t="n">
        <v>0.070489</v>
      </c>
      <c r="M13" s="20" t="n">
        <v>1.368632</v>
      </c>
      <c r="N13" s="23" t="n">
        <v>-1.268946</v>
      </c>
      <c r="O13" s="19" t="n">
        <v>-0.247686</v>
      </c>
      <c r="P13" s="20" t="n">
        <v>-0.175367</v>
      </c>
      <c r="Q13" s="23" t="n">
        <v>-9.858928</v>
      </c>
    </row>
    <row r="14" customFormat="false" ht="12.6" hidden="false" customHeight="false" outlineLevel="0" collapsed="false">
      <c r="A14" s="18" t="n">
        <v>0.0125</v>
      </c>
      <c r="B14" s="19" t="n">
        <v>0.145943</v>
      </c>
      <c r="C14" s="20" t="n">
        <v>3.86254</v>
      </c>
      <c r="D14" s="21" t="n">
        <v>31.939225</v>
      </c>
      <c r="E14" s="18" t="n">
        <v>880.062682</v>
      </c>
      <c r="F14" s="22" t="n">
        <v>0.051989</v>
      </c>
      <c r="G14" s="20" t="n">
        <v>0.658226</v>
      </c>
      <c r="H14" s="23" t="n">
        <v>-0.624</v>
      </c>
      <c r="J14" s="19" t="n">
        <v>1030.0626</v>
      </c>
      <c r="K14" s="20" t="n">
        <v>188.656082</v>
      </c>
      <c r="L14" s="22" t="n">
        <v>0.104079</v>
      </c>
      <c r="M14" s="20" t="n">
        <v>1.318715</v>
      </c>
      <c r="N14" s="23" t="n">
        <v>-1.234366</v>
      </c>
      <c r="O14" s="19" t="n">
        <v>-0.628432</v>
      </c>
      <c r="P14" s="20" t="n">
        <v>-0.215775</v>
      </c>
      <c r="Q14" s="23" t="n">
        <v>-9.819179</v>
      </c>
    </row>
    <row r="15" customFormat="false" ht="12.6" hidden="false" customHeight="false" outlineLevel="0" collapsed="false">
      <c r="A15" s="18" t="n">
        <v>0.016667</v>
      </c>
      <c r="B15" s="19" t="n">
        <v>0.258355</v>
      </c>
      <c r="C15" s="20" t="n">
        <v>5.128858</v>
      </c>
      <c r="D15" s="21" t="n">
        <v>31.705726</v>
      </c>
      <c r="E15" s="18" t="n">
        <v>879.511489</v>
      </c>
      <c r="F15" s="22" t="n">
        <v>0.068136</v>
      </c>
      <c r="G15" s="20" t="n">
        <v>0.633597</v>
      </c>
      <c r="H15" s="23" t="n">
        <v>-0.60527</v>
      </c>
      <c r="J15" s="19" t="n">
        <v>1029.511358</v>
      </c>
      <c r="K15" s="20" t="n">
        <v>188.698353</v>
      </c>
      <c r="L15" s="22" t="n">
        <v>0.136435</v>
      </c>
      <c r="M15" s="20" t="n">
        <v>1.269967</v>
      </c>
      <c r="N15" s="23" t="n">
        <v>-1.198518</v>
      </c>
      <c r="O15" s="19" t="n">
        <v>-1.179624</v>
      </c>
      <c r="P15" s="20" t="n">
        <v>-0.255814</v>
      </c>
      <c r="Q15" s="23" t="n">
        <v>-9.762384</v>
      </c>
    </row>
    <row r="16" customFormat="false" ht="12.6" hidden="false" customHeight="false" outlineLevel="0" collapsed="false">
      <c r="A16" s="18" t="n">
        <v>0.020833</v>
      </c>
      <c r="B16" s="19" t="n">
        <v>0.402297</v>
      </c>
      <c r="C16" s="20" t="n">
        <v>6.384444</v>
      </c>
      <c r="D16" s="21" t="n">
        <v>31.39896</v>
      </c>
      <c r="E16" s="18" t="n">
        <v>878.790836</v>
      </c>
      <c r="F16" s="22" t="n">
        <v>0.083674</v>
      </c>
      <c r="G16" s="20" t="n">
        <v>0.60961</v>
      </c>
      <c r="H16" s="23" t="n">
        <v>-0.593887</v>
      </c>
      <c r="J16" s="19" t="n">
        <v>1028.790645</v>
      </c>
      <c r="K16" s="20" t="n">
        <v>188.739033</v>
      </c>
      <c r="L16" s="22" t="n">
        <v>0.167587</v>
      </c>
      <c r="M16" s="20" t="n">
        <v>1.22244</v>
      </c>
      <c r="N16" s="23" t="n">
        <v>-1.177284</v>
      </c>
      <c r="O16" s="19" t="n">
        <v>-1.900277</v>
      </c>
      <c r="P16" s="20" t="n">
        <v>-0.295415</v>
      </c>
      <c r="Q16" s="23" t="n">
        <v>-9.68869</v>
      </c>
    </row>
    <row r="17" customFormat="false" ht="12.6" hidden="false" customHeight="false" outlineLevel="0" collapsed="false">
      <c r="A17" s="18" t="n">
        <v>0.025</v>
      </c>
      <c r="B17" s="19" t="n">
        <v>0.577466</v>
      </c>
      <c r="C17" s="20" t="n">
        <v>7.626607</v>
      </c>
      <c r="D17" s="21" t="n">
        <v>31.027751</v>
      </c>
      <c r="E17" s="18" t="n">
        <v>877.902</v>
      </c>
      <c r="F17" s="22" t="n">
        <v>0.098622</v>
      </c>
      <c r="G17" s="20" t="n">
        <v>0.586318</v>
      </c>
      <c r="H17" s="23" t="n">
        <v>-0.577351</v>
      </c>
      <c r="J17" s="19" t="n">
        <v>1027.901742</v>
      </c>
      <c r="K17" s="20" t="n">
        <v>188.778166</v>
      </c>
      <c r="L17" s="22" t="n">
        <v>0.197567</v>
      </c>
      <c r="M17" s="20" t="n">
        <v>1.176245</v>
      </c>
      <c r="N17" s="23" t="n">
        <v>-1.145611</v>
      </c>
      <c r="O17" s="19" t="n">
        <v>-2.789113</v>
      </c>
      <c r="P17" s="20" t="n">
        <v>-0.334511</v>
      </c>
      <c r="Q17" s="23" t="n">
        <v>-9.598292</v>
      </c>
    </row>
    <row r="18" customFormat="false" ht="12.6" hidden="false" customHeight="false" outlineLevel="0" collapsed="false">
      <c r="A18" s="18" t="n">
        <v>0.029167</v>
      </c>
      <c r="B18" s="19" t="n">
        <v>0.783494</v>
      </c>
      <c r="C18" s="20" t="n">
        <v>8.852763</v>
      </c>
      <c r="D18" s="21" t="n">
        <v>30.593985</v>
      </c>
      <c r="E18" s="18" t="n">
        <v>876.846551</v>
      </c>
      <c r="F18" s="22" t="n">
        <v>0.112996</v>
      </c>
      <c r="G18" s="20" t="n">
        <v>0.563788</v>
      </c>
      <c r="H18" s="23" t="n">
        <v>-0.557117</v>
      </c>
      <c r="J18" s="19" t="n">
        <v>1026.846218</v>
      </c>
      <c r="K18" s="20" t="n">
        <v>188.815799</v>
      </c>
      <c r="L18" s="22" t="n">
        <v>0.226412</v>
      </c>
      <c r="M18" s="20" t="n">
        <v>1.131522</v>
      </c>
      <c r="N18" s="23" t="n">
        <v>-1.106404</v>
      </c>
      <c r="O18" s="19" t="n">
        <v>-3.844562</v>
      </c>
      <c r="P18" s="20" t="n">
        <v>-0.373034</v>
      </c>
      <c r="Q18" s="23" t="n">
        <v>-9.491421</v>
      </c>
    </row>
    <row r="19" customFormat="false" ht="12.6" hidden="false" customHeight="false" outlineLevel="0" collapsed="false">
      <c r="A19" s="18" t="n">
        <v>0.033333</v>
      </c>
      <c r="B19" s="19" t="n">
        <v>1.01995</v>
      </c>
      <c r="C19" s="20" t="n">
        <v>10.060432</v>
      </c>
      <c r="D19" s="21" t="n">
        <v>30.09999</v>
      </c>
      <c r="E19" s="18" t="n">
        <v>875.626344</v>
      </c>
      <c r="F19" s="22" t="n">
        <v>0.126818</v>
      </c>
      <c r="G19" s="20" t="n">
        <v>0.542077</v>
      </c>
      <c r="H19" s="23" t="n">
        <v>-0.534499</v>
      </c>
      <c r="J19" s="19" t="n">
        <v>1025.625931</v>
      </c>
      <c r="K19" s="20" t="n">
        <v>188.851984</v>
      </c>
      <c r="L19" s="22" t="n">
        <v>0.254158</v>
      </c>
      <c r="M19" s="20" t="n">
        <v>1.088388</v>
      </c>
      <c r="N19" s="23" t="n">
        <v>-1.062298</v>
      </c>
      <c r="O19" s="19" t="n">
        <v>-5.06477</v>
      </c>
      <c r="P19" s="20" t="n">
        <v>-0.410919</v>
      </c>
      <c r="Q19" s="23" t="n">
        <v>-9.368353</v>
      </c>
    </row>
    <row r="20" customFormat="false" ht="12.6" hidden="false" customHeight="false" outlineLevel="0" collapsed="false">
      <c r="A20" s="18" t="n">
        <v>0.0375</v>
      </c>
      <c r="B20" s="19" t="n">
        <v>1.286342</v>
      </c>
      <c r="C20" s="20" t="n">
        <v>11.247259</v>
      </c>
      <c r="D20" s="21" t="n">
        <v>29.548444</v>
      </c>
      <c r="E20" s="18" t="n">
        <v>874.243514</v>
      </c>
      <c r="F20" s="22" t="n">
        <v>0.140108</v>
      </c>
      <c r="G20" s="20" t="n">
        <v>0.521229</v>
      </c>
      <c r="H20" s="23" t="n">
        <v>-0.510734</v>
      </c>
      <c r="J20" s="19" t="n">
        <v>1024.243016</v>
      </c>
      <c r="K20" s="20" t="n">
        <v>188.886776</v>
      </c>
      <c r="L20" s="22" t="n">
        <v>0.280846</v>
      </c>
      <c r="M20" s="20" t="n">
        <v>1.046938</v>
      </c>
      <c r="N20" s="23" t="n">
        <v>-1.015776</v>
      </c>
      <c r="O20" s="19" t="n">
        <v>-6.447599</v>
      </c>
      <c r="P20" s="20" t="n">
        <v>-0.448103</v>
      </c>
      <c r="Q20" s="23" t="n">
        <v>-9.229403</v>
      </c>
    </row>
    <row r="21" customFormat="false" ht="12.6" hidden="false" customHeight="false" outlineLevel="0" collapsed="false">
      <c r="A21" s="18" t="n">
        <v>0.041667</v>
      </c>
      <c r="B21" s="19" t="n">
        <v>1.582121</v>
      </c>
      <c r="C21" s="20" t="n">
        <v>12.411021</v>
      </c>
      <c r="D21" s="21" t="n">
        <v>28.942601</v>
      </c>
      <c r="E21" s="18" t="n">
        <v>872.700475</v>
      </c>
      <c r="F21" s="22" t="n">
        <v>0.152888</v>
      </c>
      <c r="G21" s="20" t="n">
        <v>0.501284</v>
      </c>
      <c r="H21" s="23" t="n">
        <v>-0.486451</v>
      </c>
      <c r="J21" s="19" t="n">
        <v>1022.699886</v>
      </c>
      <c r="K21" s="20" t="n">
        <v>188.920234</v>
      </c>
      <c r="L21" s="22" t="n">
        <v>0.306521</v>
      </c>
      <c r="M21" s="20" t="n">
        <v>1.007257</v>
      </c>
      <c r="N21" s="23" t="n">
        <v>-0.968099</v>
      </c>
      <c r="O21" s="19" t="n">
        <v>-7.990638</v>
      </c>
      <c r="P21" s="20" t="n">
        <v>-0.484523</v>
      </c>
      <c r="Q21" s="23" t="n">
        <v>-9.074927</v>
      </c>
    </row>
    <row r="22" customFormat="false" ht="12.6" hidden="false" customHeight="false" outlineLevel="0" collapsed="false">
      <c r="A22" s="18" t="n">
        <v>0.045833</v>
      </c>
      <c r="B22" s="19" t="n">
        <v>1.906684</v>
      </c>
      <c r="C22" s="20" t="n">
        <v>13.54964</v>
      </c>
      <c r="D22" s="21" t="n">
        <v>28.286078</v>
      </c>
      <c r="E22" s="18" t="n">
        <v>870.999906</v>
      </c>
      <c r="F22" s="22" t="n">
        <v>0.165181</v>
      </c>
      <c r="G22" s="20" t="n">
        <v>0.482281</v>
      </c>
      <c r="H22" s="23" t="n">
        <v>-0.461949</v>
      </c>
      <c r="J22" s="19" t="n">
        <v>1020.999224</v>
      </c>
      <c r="K22" s="20" t="n">
        <v>188.952416</v>
      </c>
      <c r="L22" s="22" t="n">
        <v>0.331226</v>
      </c>
      <c r="M22" s="20" t="n">
        <v>0.969424</v>
      </c>
      <c r="N22" s="23" t="n">
        <v>-0.919876</v>
      </c>
      <c r="O22" s="19" t="n">
        <v>-9.691207</v>
      </c>
      <c r="P22" s="20" t="n">
        <v>-0.52012</v>
      </c>
      <c r="Q22" s="23" t="n">
        <v>-8.905318</v>
      </c>
    </row>
    <row r="23" customFormat="false" ht="12.6" hidden="false" customHeight="false" outlineLevel="0" collapsed="false">
      <c r="A23" s="18" t="n">
        <v>0.05</v>
      </c>
      <c r="B23" s="19" t="n">
        <v>2.259378</v>
      </c>
      <c r="C23" s="20" t="n">
        <v>14.661192</v>
      </c>
      <c r="D23" s="21" t="n">
        <v>27.582726</v>
      </c>
      <c r="E23" s="18" t="n">
        <v>869.144753</v>
      </c>
      <c r="F23" s="22" t="n">
        <v>0.17701</v>
      </c>
      <c r="G23" s="20" t="n">
        <v>0.464253</v>
      </c>
      <c r="H23" s="23" t="n">
        <v>-0.43734</v>
      </c>
      <c r="J23" s="19" t="n">
        <v>1019.143974</v>
      </c>
      <c r="K23" s="20" t="n">
        <v>188.983386</v>
      </c>
      <c r="L23" s="22" t="n">
        <v>0.355009</v>
      </c>
      <c r="M23" s="20" t="n">
        <v>0.933513</v>
      </c>
      <c r="N23" s="23" t="n">
        <v>-0.871335</v>
      </c>
      <c r="O23" s="19" t="n">
        <v>-11.54636</v>
      </c>
      <c r="P23" s="20" t="n">
        <v>-0.554835</v>
      </c>
      <c r="Q23" s="23" t="n">
        <v>-8.721008</v>
      </c>
    </row>
    <row r="24" customFormat="false" ht="12.6" hidden="false" customHeight="false" outlineLevel="0" collapsed="false">
      <c r="A24" s="18" t="n">
        <v>0.054167</v>
      </c>
      <c r="B24" s="19" t="n">
        <v>2.639503</v>
      </c>
      <c r="C24" s="20" t="n">
        <v>15.743907</v>
      </c>
      <c r="D24" s="21" t="n">
        <v>26.836514</v>
      </c>
      <c r="E24" s="18" t="n">
        <v>867.138214</v>
      </c>
      <c r="F24" s="22" t="n">
        <v>0.188402</v>
      </c>
      <c r="G24" s="20" t="n">
        <v>0.447233</v>
      </c>
      <c r="H24" s="23" t="n">
        <v>-0.412648</v>
      </c>
      <c r="J24" s="19" t="n">
        <v>1017.137336</v>
      </c>
      <c r="K24" s="20" t="n">
        <v>189.01321</v>
      </c>
      <c r="L24" s="22" t="n">
        <v>0.377919</v>
      </c>
      <c r="M24" s="20" t="n">
        <v>0.899593</v>
      </c>
      <c r="N24" s="23" t="n">
        <v>-0.822526</v>
      </c>
      <c r="O24" s="19" t="n">
        <v>-13.552899</v>
      </c>
      <c r="P24" s="20" t="n">
        <v>-0.588613</v>
      </c>
      <c r="Q24" s="23" t="n">
        <v>-8.522465</v>
      </c>
    </row>
    <row r="25" customFormat="false" ht="12.6" hidden="false" customHeight="false" outlineLevel="0" collapsed="false">
      <c r="A25" s="18" t="n">
        <v>0.058333</v>
      </c>
      <c r="B25" s="19" t="n">
        <v>3.046319</v>
      </c>
      <c r="C25" s="20" t="n">
        <v>16.796172</v>
      </c>
      <c r="D25" s="21" t="n">
        <v>26.051471</v>
      </c>
      <c r="E25" s="18" t="n">
        <v>864.983735</v>
      </c>
      <c r="F25" s="22" t="n">
        <v>0.199381</v>
      </c>
      <c r="G25" s="20" t="n">
        <v>0.43125</v>
      </c>
      <c r="H25" s="23" t="n">
        <v>-0.387828</v>
      </c>
      <c r="J25" s="19" t="n">
        <v>1014.982756</v>
      </c>
      <c r="K25" s="20" t="n">
        <v>189.041953</v>
      </c>
      <c r="L25" s="22" t="n">
        <v>0.400007</v>
      </c>
      <c r="M25" s="20" t="n">
        <v>0.867727</v>
      </c>
      <c r="N25" s="23" t="n">
        <v>-0.773366</v>
      </c>
      <c r="O25" s="19" t="n">
        <v>-15.707378</v>
      </c>
      <c r="P25" s="20" t="n">
        <v>-0.6214</v>
      </c>
      <c r="Q25" s="23" t="n">
        <v>-8.31019</v>
      </c>
    </row>
    <row r="26" customFormat="false" ht="12.6" hidden="false" customHeight="false" outlineLevel="0" collapsed="false">
      <c r="A26" s="18" t="n">
        <v>0.0625</v>
      </c>
      <c r="B26" s="19" t="n">
        <v>3.479046</v>
      </c>
      <c r="C26" s="20" t="n">
        <v>17.816533</v>
      </c>
      <c r="D26" s="21" t="n">
        <v>25.231689</v>
      </c>
      <c r="E26" s="18" t="n">
        <v>862.685001</v>
      </c>
      <c r="F26" s="22" t="n">
        <v>0.209974</v>
      </c>
      <c r="G26" s="20" t="n">
        <v>0.41633</v>
      </c>
      <c r="H26" s="23" t="n">
        <v>-0.362656</v>
      </c>
      <c r="J26" s="19" t="n">
        <v>1012.68392</v>
      </c>
      <c r="K26" s="20" t="n">
        <v>189.069685</v>
      </c>
      <c r="L26" s="22" t="n">
        <v>0.421324</v>
      </c>
      <c r="M26" s="20" t="n">
        <v>0.83797</v>
      </c>
      <c r="N26" s="23" t="n">
        <v>-0.723407</v>
      </c>
      <c r="O26" s="19" t="n">
        <v>-18.006112</v>
      </c>
      <c r="P26" s="20" t="n">
        <v>-0.653145</v>
      </c>
      <c r="Q26" s="23" t="n">
        <v>-8.084721</v>
      </c>
    </row>
    <row r="27" customFormat="false" ht="12.6" hidden="false" customHeight="false" outlineLevel="0" collapsed="false">
      <c r="A27" s="18" t="n">
        <v>0.066667</v>
      </c>
      <c r="B27" s="19" t="n">
        <v>3.93687</v>
      </c>
      <c r="C27" s="20" t="n">
        <v>18.803689</v>
      </c>
      <c r="D27" s="21" t="n">
        <v>24.381364</v>
      </c>
      <c r="E27" s="18" t="n">
        <v>860.245926</v>
      </c>
      <c r="F27" s="22" t="n">
        <v>0.220207</v>
      </c>
      <c r="G27" s="20" t="n">
        <v>0.402495</v>
      </c>
      <c r="H27" s="23" t="n">
        <v>-0.336557</v>
      </c>
      <c r="J27" s="19" t="n">
        <v>1010.24474</v>
      </c>
      <c r="K27" s="20" t="n">
        <v>189.096475</v>
      </c>
      <c r="L27" s="22" t="n">
        <v>0.441924</v>
      </c>
      <c r="M27" s="20" t="n">
        <v>0.810372</v>
      </c>
      <c r="N27" s="23" t="n">
        <v>-0.671497</v>
      </c>
      <c r="O27" s="19" t="n">
        <v>-20.445187</v>
      </c>
      <c r="P27" s="20" t="n">
        <v>-0.683799</v>
      </c>
      <c r="Q27" s="23" t="n">
        <v>-7.846625</v>
      </c>
    </row>
    <row r="28" customFormat="false" ht="12.6" hidden="false" customHeight="false" outlineLevel="0" collapsed="false">
      <c r="A28" s="18" t="n">
        <v>0.070833</v>
      </c>
      <c r="B28" s="19" t="n">
        <v>4.418944</v>
      </c>
      <c r="C28" s="20" t="n">
        <v>19.756489</v>
      </c>
      <c r="D28" s="21" t="n">
        <v>23.50507</v>
      </c>
      <c r="E28" s="18" t="n">
        <v>857.670642</v>
      </c>
      <c r="F28" s="22" t="n">
        <v>0.230108</v>
      </c>
      <c r="G28" s="20" t="n">
        <v>0.38976</v>
      </c>
      <c r="H28" s="23" t="n">
        <v>-0.308006</v>
      </c>
      <c r="J28" s="19" t="n">
        <v>1007.669351</v>
      </c>
      <c r="K28" s="20" t="n">
        <v>189.122395</v>
      </c>
      <c r="L28" s="22" t="n">
        <v>0.461861</v>
      </c>
      <c r="M28" s="20" t="n">
        <v>0.784962</v>
      </c>
      <c r="N28" s="23" t="n">
        <v>-0.614565</v>
      </c>
      <c r="O28" s="19" t="n">
        <v>-23.020471</v>
      </c>
      <c r="P28" s="20" t="n">
        <v>-0.713318</v>
      </c>
      <c r="Q28" s="23" t="n">
        <v>-7.596501</v>
      </c>
    </row>
    <row r="29" customFormat="false" ht="12.6" hidden="false" customHeight="false" outlineLevel="0" collapsed="false">
      <c r="A29" s="18" t="n">
        <v>0.075</v>
      </c>
      <c r="B29" s="19" t="n">
        <v>4.924399</v>
      </c>
      <c r="C29" s="20" t="n">
        <v>20.67392</v>
      </c>
      <c r="D29" s="21" t="n">
        <v>22.606904</v>
      </c>
      <c r="E29" s="18" t="n">
        <v>854.963491</v>
      </c>
      <c r="F29" s="22" t="n">
        <v>0.239704</v>
      </c>
      <c r="G29" s="20" t="n">
        <v>0.37812</v>
      </c>
      <c r="H29" s="23" t="n">
        <v>-0.276101</v>
      </c>
      <c r="J29" s="19" t="n">
        <v>1004.962094</v>
      </c>
      <c r="K29" s="20" t="n">
        <v>189.147517</v>
      </c>
      <c r="L29" s="22" t="n">
        <v>0.48119</v>
      </c>
      <c r="M29" s="20" t="n">
        <v>0.761739</v>
      </c>
      <c r="N29" s="23" t="n">
        <v>-0.550796</v>
      </c>
      <c r="O29" s="19" t="n">
        <v>-25.727622</v>
      </c>
      <c r="P29" s="20" t="n">
        <v>-0.741658</v>
      </c>
      <c r="Q29" s="23" t="n">
        <v>-7.334974</v>
      </c>
    </row>
    <row r="30" customFormat="false" ht="12.6" hidden="false" customHeight="false" outlineLevel="0" collapsed="false">
      <c r="A30" s="18" t="n">
        <v>0.079167</v>
      </c>
      <c r="B30" s="19" t="n">
        <v>5.452338</v>
      </c>
      <c r="C30" s="20" t="n">
        <v>21.555115</v>
      </c>
      <c r="D30" s="21" t="n">
        <v>21.686451</v>
      </c>
      <c r="E30" s="18" t="n">
        <v>852.129012</v>
      </c>
      <c r="F30" s="22" t="n">
        <v>0.249023</v>
      </c>
      <c r="G30" s="20" t="n">
        <v>0.367582</v>
      </c>
      <c r="H30" s="23" t="n">
        <v>-0.248362</v>
      </c>
      <c r="J30" s="19" t="n">
        <v>1002.127507</v>
      </c>
      <c r="K30" s="20" t="n">
        <v>189.171913</v>
      </c>
      <c r="L30" s="22" t="n">
        <v>0.499966</v>
      </c>
      <c r="M30" s="20" t="n">
        <v>0.740716</v>
      </c>
      <c r="N30" s="23" t="n">
        <v>-0.495343</v>
      </c>
      <c r="O30" s="19" t="n">
        <v>-28.562101</v>
      </c>
      <c r="P30" s="20" t="n">
        <v>-0.768778</v>
      </c>
      <c r="Q30" s="23" t="n">
        <v>-7.062697</v>
      </c>
    </row>
    <row r="31" customFormat="false" ht="12.6" hidden="false" customHeight="false" outlineLevel="0" collapsed="false">
      <c r="A31" s="18" t="n">
        <v>0.083333</v>
      </c>
      <c r="B31" s="19" t="n">
        <v>6.001847</v>
      </c>
      <c r="C31" s="20" t="n">
        <v>22.399359</v>
      </c>
      <c r="D31" s="21" t="n">
        <v>20.747305</v>
      </c>
      <c r="E31" s="18" t="n">
        <v>849.171932</v>
      </c>
      <c r="F31" s="22" t="n">
        <v>0.258093</v>
      </c>
      <c r="G31" s="20" t="n">
        <v>0.358181</v>
      </c>
      <c r="H31" s="23" t="n">
        <v>-0.224174</v>
      </c>
      <c r="J31" s="19" t="n">
        <v>999.170319</v>
      </c>
      <c r="K31" s="20" t="n">
        <v>189.195658</v>
      </c>
      <c r="L31" s="22" t="n">
        <v>0.518245</v>
      </c>
      <c r="M31" s="20" t="n">
        <v>0.72197</v>
      </c>
      <c r="N31" s="23" t="n">
        <v>-0.446975</v>
      </c>
      <c r="O31" s="19" t="n">
        <v>-31.519181</v>
      </c>
      <c r="P31" s="20" t="n">
        <v>-0.794642</v>
      </c>
      <c r="Q31" s="23" t="n">
        <v>-6.780347</v>
      </c>
    </row>
    <row r="32" customFormat="false" ht="12.6" hidden="false" customHeight="false" outlineLevel="0" collapsed="false">
      <c r="A32" s="18" t="n">
        <v>0.0875</v>
      </c>
      <c r="B32" s="19" t="n">
        <v>6.571993</v>
      </c>
      <c r="C32" s="20" t="n">
        <v>23.206044</v>
      </c>
      <c r="D32" s="21" t="n">
        <v>19.796932</v>
      </c>
      <c r="E32" s="18" t="n">
        <v>846.09715</v>
      </c>
      <c r="F32" s="22" t="n">
        <v>0.266942</v>
      </c>
      <c r="G32" s="20" t="n">
        <v>0.349925</v>
      </c>
      <c r="H32" s="23" t="n">
        <v>-0.194965</v>
      </c>
      <c r="J32" s="19" t="n">
        <v>996.095428</v>
      </c>
      <c r="K32" s="20" t="n">
        <v>189.218824</v>
      </c>
      <c r="L32" s="22" t="n">
        <v>0.536084</v>
      </c>
      <c r="M32" s="20" t="n">
        <v>0.705515</v>
      </c>
      <c r="N32" s="23" t="n">
        <v>-0.388417</v>
      </c>
      <c r="O32" s="19" t="n">
        <v>-34.593963</v>
      </c>
      <c r="P32" s="20" t="n">
        <v>-0.819216</v>
      </c>
      <c r="Q32" s="23" t="n">
        <v>-6.488622</v>
      </c>
    </row>
    <row r="33" customFormat="false" ht="12.6" hidden="false" customHeight="false" outlineLevel="0" collapsed="false">
      <c r="A33" s="18" t="n">
        <v>0.091667</v>
      </c>
      <c r="B33" s="19" t="n">
        <v>7.161832</v>
      </c>
      <c r="C33" s="20" t="n">
        <v>23.974587</v>
      </c>
      <c r="D33" s="21" t="n">
        <v>18.822304</v>
      </c>
      <c r="E33" s="18" t="n">
        <v>842.909732</v>
      </c>
      <c r="F33" s="22" t="n">
        <v>0.275598</v>
      </c>
      <c r="G33" s="20" t="n">
        <v>0.342635</v>
      </c>
      <c r="H33" s="23" t="n">
        <v>-0.191674</v>
      </c>
      <c r="J33" s="19" t="n">
        <v>992.907899</v>
      </c>
      <c r="K33" s="20" t="n">
        <v>189.241485</v>
      </c>
      <c r="L33" s="22" t="n">
        <v>0.553538</v>
      </c>
      <c r="M33" s="20" t="n">
        <v>0.690997</v>
      </c>
      <c r="N33" s="23" t="n">
        <v>-0.382067</v>
      </c>
      <c r="O33" s="19" t="n">
        <v>-37.781381</v>
      </c>
      <c r="P33" s="20" t="n">
        <v>-0.842469</v>
      </c>
      <c r="Q33" s="23" t="n">
        <v>-6.18824</v>
      </c>
    </row>
    <row r="34" customFormat="false" ht="12.6" hidden="false" customHeight="false" outlineLevel="0" collapsed="false">
      <c r="A34" s="18" t="n">
        <v>0.095833</v>
      </c>
      <c r="B34" s="19" t="n">
        <v>7.770356</v>
      </c>
      <c r="C34" s="20" t="n">
        <v>24.692174</v>
      </c>
      <c r="D34" s="21" t="n">
        <v>16.50376</v>
      </c>
      <c r="E34" s="18" t="n">
        <v>839.61489</v>
      </c>
      <c r="F34" s="22" t="n">
        <v>0.283992</v>
      </c>
      <c r="G34" s="20" t="n">
        <v>0.312015</v>
      </c>
      <c r="H34" s="23" t="n">
        <v>-2.800033</v>
      </c>
      <c r="J34" s="19" t="n">
        <v>989.612947</v>
      </c>
      <c r="K34" s="20" t="n">
        <v>189.263461</v>
      </c>
      <c r="L34" s="22" t="n">
        <v>0.570469</v>
      </c>
      <c r="M34" s="20" t="n">
        <v>0.629406</v>
      </c>
      <c r="N34" s="23" t="n">
        <v>-5.644577</v>
      </c>
      <c r="O34" s="19" t="n">
        <v>-41.076223</v>
      </c>
      <c r="P34" s="20" t="n">
        <v>-0.864374</v>
      </c>
      <c r="Q34" s="23" t="n">
        <v>-5.879935</v>
      </c>
    </row>
    <row r="35" customFormat="false" ht="12.6" hidden="false" customHeight="false" outlineLevel="0" collapsed="false">
      <c r="A35" s="18" t="n">
        <v>0.1</v>
      </c>
      <c r="B35" s="19" t="n">
        <v>8.395231</v>
      </c>
      <c r="C35" s="20" t="n">
        <v>25.272636</v>
      </c>
      <c r="D35" s="21" t="n">
        <v>12.699472</v>
      </c>
      <c r="E35" s="18" t="n">
        <v>836.217976</v>
      </c>
      <c r="F35" s="22" t="n">
        <v>0.289472</v>
      </c>
      <c r="G35" s="20" t="n">
        <v>0.089771</v>
      </c>
      <c r="H35" s="23" t="n">
        <v>-8.323094</v>
      </c>
      <c r="J35" s="19" t="n">
        <v>986.21596</v>
      </c>
      <c r="K35" s="20" t="n">
        <v>189.277807</v>
      </c>
      <c r="L35" s="22" t="n">
        <v>0.581524</v>
      </c>
      <c r="M35" s="20" t="n">
        <v>0.181118</v>
      </c>
      <c r="N35" s="23" t="n">
        <v>-16.792046</v>
      </c>
      <c r="O35" s="19" t="n">
        <v>-44.473137</v>
      </c>
      <c r="P35" s="20" t="n">
        <v>-0.884905</v>
      </c>
      <c r="Q35" s="23" t="n">
        <v>-5.564457</v>
      </c>
    </row>
    <row r="36" customFormat="false" ht="12.6" hidden="false" customHeight="false" outlineLevel="0" collapsed="false">
      <c r="A36" s="18" t="n">
        <v>0.104167</v>
      </c>
      <c r="B36" s="19" t="n">
        <v>9.032587</v>
      </c>
      <c r="C36" s="20" t="n">
        <v>25.68287</v>
      </c>
      <c r="D36" s="21" t="n">
        <v>7.74576</v>
      </c>
      <c r="E36" s="18" t="n">
        <v>832.724467</v>
      </c>
      <c r="F36" s="22" t="n">
        <v>0.286374</v>
      </c>
      <c r="G36" s="20" t="n">
        <v>-0.38951</v>
      </c>
      <c r="H36" s="23" t="n">
        <v>-16.115499</v>
      </c>
      <c r="J36" s="19" t="n">
        <v>982.722492</v>
      </c>
      <c r="K36" s="20" t="n">
        <v>189.269698</v>
      </c>
      <c r="L36" s="22" t="n">
        <v>0.575275</v>
      </c>
      <c r="M36" s="20" t="n">
        <v>-0.785787</v>
      </c>
      <c r="N36" s="23" t="n">
        <v>-32.505158</v>
      </c>
      <c r="O36" s="19" t="n">
        <v>-47.966646</v>
      </c>
      <c r="P36" s="20" t="n">
        <v>-0.904043</v>
      </c>
      <c r="Q36" s="23" t="n">
        <v>-5.242567</v>
      </c>
    </row>
    <row r="37" customFormat="false" ht="12.6" hidden="false" customHeight="false" outlineLevel="0" collapsed="false">
      <c r="A37" s="18" t="n">
        <v>0.108333</v>
      </c>
      <c r="B37" s="19" t="n">
        <v>9.677645</v>
      </c>
      <c r="C37" s="20" t="n">
        <v>25.888118</v>
      </c>
      <c r="D37" s="21" t="n">
        <v>2.732921</v>
      </c>
      <c r="E37" s="18" t="n">
        <v>829.139949</v>
      </c>
      <c r="F37" s="22" t="n">
        <v>0.267237</v>
      </c>
      <c r="G37" s="20" t="n">
        <v>-1.194726</v>
      </c>
      <c r="H37" s="23" t="n">
        <v>-24.044683</v>
      </c>
      <c r="J37" s="19" t="n">
        <v>979.138223</v>
      </c>
      <c r="K37" s="20" t="n">
        <v>189.219599</v>
      </c>
      <c r="L37" s="22" t="n">
        <v>0.53668</v>
      </c>
      <c r="M37" s="20" t="n">
        <v>-2.408818</v>
      </c>
      <c r="N37" s="23" t="n">
        <v>-48.424666</v>
      </c>
      <c r="O37" s="19" t="n">
        <v>-51.551164</v>
      </c>
      <c r="P37" s="20" t="n">
        <v>-0.921768</v>
      </c>
      <c r="Q37" s="23" t="n">
        <v>-4.915034</v>
      </c>
    </row>
    <row r="38" customFormat="false" ht="12.6" hidden="false" customHeight="false" outlineLevel="0" collapsed="false">
      <c r="A38" s="18" t="n">
        <v>0.1125</v>
      </c>
      <c r="B38" s="19" t="n">
        <v>10.32567</v>
      </c>
      <c r="C38" s="20" t="n">
        <v>25.933107</v>
      </c>
      <c r="D38" s="21" t="n">
        <v>-0.460629</v>
      </c>
      <c r="E38" s="18" t="n">
        <v>825.470107</v>
      </c>
      <c r="F38" s="22" t="n">
        <v>0.224672</v>
      </c>
      <c r="G38" s="20" t="n">
        <v>-2.238732</v>
      </c>
      <c r="H38" s="23" t="n">
        <v>-28.410526</v>
      </c>
      <c r="J38" s="19" t="n">
        <v>975.468874</v>
      </c>
      <c r="K38" s="20" t="n">
        <v>189.108163</v>
      </c>
      <c r="L38" s="22" t="n">
        <v>0.450913</v>
      </c>
      <c r="M38" s="20" t="n">
        <v>-4.507994</v>
      </c>
      <c r="N38" s="23" t="n">
        <v>-57.019079</v>
      </c>
      <c r="O38" s="19" t="n">
        <v>-55.221006</v>
      </c>
      <c r="P38" s="20" t="n">
        <v>-0.938066</v>
      </c>
      <c r="Q38" s="23" t="n">
        <v>-4.582633</v>
      </c>
    </row>
    <row r="39" customFormat="false" ht="12.6" hidden="false" customHeight="false" outlineLevel="0" collapsed="false">
      <c r="A39" s="18" t="n">
        <v>0.116667</v>
      </c>
      <c r="B39" s="19" t="n">
        <v>10.973246</v>
      </c>
      <c r="C39" s="20" t="n">
        <v>25.853375</v>
      </c>
      <c r="D39" s="21" t="n">
        <v>-3.396999</v>
      </c>
      <c r="E39" s="18" t="n">
        <v>821.720712</v>
      </c>
      <c r="F39" s="22" t="n">
        <v>0.153864</v>
      </c>
      <c r="G39" s="20" t="n">
        <v>-3.451713</v>
      </c>
      <c r="H39" s="23" t="n">
        <v>-32.26388</v>
      </c>
      <c r="J39" s="19" t="n">
        <v>971.720116</v>
      </c>
      <c r="K39" s="20" t="n">
        <v>188.922789</v>
      </c>
      <c r="L39" s="22" t="n">
        <v>0.308482</v>
      </c>
      <c r="M39" s="20" t="n">
        <v>-6.935907</v>
      </c>
      <c r="N39" s="23" t="n">
        <v>-64.387877</v>
      </c>
      <c r="O39" s="19" t="n">
        <v>-58.970401</v>
      </c>
      <c r="P39" s="20" t="n">
        <v>-0.952927</v>
      </c>
      <c r="Q39" s="23" t="n">
        <v>-4.246145</v>
      </c>
    </row>
    <row r="40" customFormat="false" ht="12.6" hidden="false" customHeight="false" outlineLevel="0" collapsed="false">
      <c r="A40" s="18" t="n">
        <v>0.120833</v>
      </c>
      <c r="B40" s="19" t="n">
        <v>11.617476</v>
      </c>
      <c r="C40" s="20" t="n">
        <v>25.667574</v>
      </c>
      <c r="D40" s="21" t="n">
        <v>-5.972752</v>
      </c>
      <c r="E40" s="18" t="n">
        <v>817.897604</v>
      </c>
      <c r="F40" s="22" t="n">
        <v>0.051029</v>
      </c>
      <c r="G40" s="20" t="n">
        <v>-4.796615</v>
      </c>
      <c r="H40" s="23" t="n">
        <v>-35.395561</v>
      </c>
      <c r="J40" s="19" t="n">
        <v>967.897525</v>
      </c>
      <c r="K40" s="20" t="n">
        <v>188.653569</v>
      </c>
      <c r="L40" s="22" t="n">
        <v>0.102156</v>
      </c>
      <c r="M40" s="20" t="n">
        <v>-9.609465</v>
      </c>
      <c r="N40" s="23" t="n">
        <v>-70.073111</v>
      </c>
      <c r="O40" s="19" t="n">
        <v>-62.793509</v>
      </c>
      <c r="P40" s="20" t="n">
        <v>-0.966342</v>
      </c>
      <c r="Q40" s="23" t="n">
        <v>-3.906347</v>
      </c>
    </row>
    <row r="41" customFormat="false" ht="12.6" hidden="false" customHeight="false" outlineLevel="0" collapsed="false">
      <c r="A41" s="18" t="n">
        <v>0.125</v>
      </c>
      <c r="B41" s="19" t="n">
        <v>12.255974</v>
      </c>
      <c r="C41" s="20" t="n">
        <v>25.408696</v>
      </c>
      <c r="D41" s="21" t="n">
        <v>-6.557133</v>
      </c>
      <c r="E41" s="18" t="n">
        <v>814.006681</v>
      </c>
      <c r="F41" s="22" t="n">
        <v>-0.086603</v>
      </c>
      <c r="G41" s="20" t="n">
        <v>-6.20796</v>
      </c>
      <c r="H41" s="23" t="n">
        <v>-34.593108</v>
      </c>
      <c r="J41" s="19" t="n">
        <v>964.006538</v>
      </c>
      <c r="K41" s="20" t="n">
        <v>188.29325</v>
      </c>
      <c r="L41" s="22" t="n">
        <v>-0.17303</v>
      </c>
      <c r="M41" s="20" t="n">
        <v>-12.388133</v>
      </c>
      <c r="N41" s="23" t="n">
        <v>-67.668668</v>
      </c>
      <c r="O41" s="19" t="n">
        <v>-66.684433</v>
      </c>
      <c r="P41" s="20" t="n">
        <v>-0.978306</v>
      </c>
      <c r="Q41" s="23" t="n">
        <v>-3.564016</v>
      </c>
    </row>
    <row r="42" customFormat="false" ht="12.6" hidden="false" customHeight="false" outlineLevel="0" collapsed="false">
      <c r="A42" s="18" t="n">
        <v>0.129167</v>
      </c>
      <c r="B42" s="19" t="n">
        <v>12.887949</v>
      </c>
      <c r="C42" s="20" t="n">
        <v>25.149141</v>
      </c>
      <c r="D42" s="21" t="n">
        <v>-6.635935</v>
      </c>
      <c r="E42" s="18" t="n">
        <v>810.053885</v>
      </c>
      <c r="F42" s="22" t="n">
        <v>-0.258642</v>
      </c>
      <c r="G42" s="20" t="n">
        <v>-7.542526</v>
      </c>
      <c r="H42" s="23" t="n">
        <v>-32.774387</v>
      </c>
      <c r="J42" s="19" t="n">
        <v>960.052445</v>
      </c>
      <c r="K42" s="20" t="n">
        <v>187.842853</v>
      </c>
      <c r="L42" s="22" t="n">
        <v>-0.515517</v>
      </c>
      <c r="M42" s="20" t="n">
        <v>-14.979592</v>
      </c>
      <c r="N42" s="23" t="n">
        <v>-63.151513</v>
      </c>
      <c r="O42" s="19" t="n">
        <v>-70.637228</v>
      </c>
      <c r="P42" s="20" t="n">
        <v>-0.988817</v>
      </c>
      <c r="Q42" s="23" t="n">
        <v>-3.219922</v>
      </c>
    </row>
    <row r="43" customFormat="false" ht="12.6" hidden="false" customHeight="false" outlineLevel="0" collapsed="false">
      <c r="A43" s="18" t="n">
        <v>0.133333</v>
      </c>
      <c r="B43" s="19" t="n">
        <v>13.512762</v>
      </c>
      <c r="C43" s="20" t="n">
        <v>24.810035</v>
      </c>
      <c r="D43" s="21" t="n">
        <v>-10.442514</v>
      </c>
      <c r="E43" s="18" t="n">
        <v>806.045189</v>
      </c>
      <c r="F43" s="22" t="n">
        <v>-0.464389</v>
      </c>
      <c r="G43" s="20" t="n">
        <v>-8.954813</v>
      </c>
      <c r="H43" s="23" t="n">
        <v>-38.2788</v>
      </c>
      <c r="J43" s="19" t="n">
        <v>956.040423</v>
      </c>
      <c r="K43" s="20" t="n">
        <v>187.304221</v>
      </c>
      <c r="L43" s="22" t="n">
        <v>-0.923001</v>
      </c>
      <c r="M43" s="20" t="n">
        <v>-17.686642</v>
      </c>
      <c r="N43" s="23" t="n">
        <v>-72.988914</v>
      </c>
      <c r="O43" s="19" t="n">
        <v>-74.645924</v>
      </c>
      <c r="P43" s="20" t="n">
        <v>-0.997878</v>
      </c>
      <c r="Q43" s="23" t="n">
        <v>-2.874828</v>
      </c>
    </row>
    <row r="44" customFormat="false" ht="12.6" hidden="false" customHeight="false" outlineLevel="0" collapsed="false">
      <c r="A44" s="18" t="n">
        <v>0.1375</v>
      </c>
      <c r="B44" s="19" t="n">
        <v>14.127171</v>
      </c>
      <c r="C44" s="20" t="n">
        <v>24.329124</v>
      </c>
      <c r="D44" s="21" t="n">
        <v>-12.369152</v>
      </c>
      <c r="E44" s="18" t="n">
        <v>801.986583</v>
      </c>
      <c r="F44" s="22" t="n">
        <v>-0.708242</v>
      </c>
      <c r="G44" s="20" t="n">
        <v>-10.566941</v>
      </c>
      <c r="H44" s="23" t="n">
        <v>-40.07336</v>
      </c>
      <c r="J44" s="19" t="n">
        <v>951.975369</v>
      </c>
      <c r="K44" s="20" t="n">
        <v>186.665847</v>
      </c>
      <c r="L44" s="22" t="n">
        <v>-1.403119</v>
      </c>
      <c r="M44" s="20" t="n">
        <v>-20.740424</v>
      </c>
      <c r="N44" s="23" t="n">
        <v>-75.198015</v>
      </c>
      <c r="O44" s="19" t="n">
        <v>-78.70453</v>
      </c>
      <c r="P44" s="20" t="n">
        <v>-1.005493</v>
      </c>
      <c r="Q44" s="23" t="n">
        <v>-2.529482</v>
      </c>
    </row>
    <row r="45" customFormat="false" ht="12.6" hidden="false" customHeight="false" outlineLevel="0" collapsed="false">
      <c r="A45" s="18" t="n">
        <v>0.141667</v>
      </c>
      <c r="B45" s="19" t="n">
        <v>14.72959</v>
      </c>
      <c r="C45" s="20" t="n">
        <v>23.879634</v>
      </c>
      <c r="D45" s="21" t="n">
        <v>-10.203441</v>
      </c>
      <c r="E45" s="18" t="n">
        <v>797.884062</v>
      </c>
      <c r="F45" s="22" t="n">
        <v>-0.991339</v>
      </c>
      <c r="G45" s="20" t="n">
        <v>-12.037486</v>
      </c>
      <c r="H45" s="23" t="n">
        <v>-33.80141</v>
      </c>
      <c r="J45" s="19" t="n">
        <v>947.861955</v>
      </c>
      <c r="K45" s="20" t="n">
        <v>185.924783</v>
      </c>
      <c r="L45" s="22" t="n">
        <v>-1.956836</v>
      </c>
      <c r="M45" s="20" t="n">
        <v>-23.46387</v>
      </c>
      <c r="N45" s="23" t="n">
        <v>-61.666409</v>
      </c>
      <c r="O45" s="19" t="n">
        <v>-82.807051</v>
      </c>
      <c r="P45" s="20" t="n">
        <v>-1.011669</v>
      </c>
      <c r="Q45" s="23" t="n">
        <v>-2.184621</v>
      </c>
    </row>
    <row r="46" customFormat="false" ht="12.6" hidden="false" customHeight="false" outlineLevel="0" collapsed="false">
      <c r="A46" s="18" t="n">
        <v>0.145833</v>
      </c>
      <c r="B46" s="19" t="n">
        <v>15.321548</v>
      </c>
      <c r="C46" s="20" t="n">
        <v>23.466458</v>
      </c>
      <c r="D46" s="21" t="n">
        <v>-11.715592</v>
      </c>
      <c r="E46" s="18" t="n">
        <v>793.743612</v>
      </c>
      <c r="F46" s="22" t="n">
        <v>-1.308672</v>
      </c>
      <c r="G46" s="20" t="n">
        <v>-13.356572</v>
      </c>
      <c r="H46" s="23" t="n">
        <v>-34.768625</v>
      </c>
      <c r="J46" s="19" t="n">
        <v>943.704942</v>
      </c>
      <c r="K46" s="20" t="n">
        <v>185.094174</v>
      </c>
      <c r="L46" s="22" t="n">
        <v>-2.57311</v>
      </c>
      <c r="M46" s="20" t="n">
        <v>-25.845196</v>
      </c>
      <c r="N46" s="23" t="n">
        <v>-62.427294</v>
      </c>
      <c r="O46" s="19" t="n">
        <v>-86.947501</v>
      </c>
      <c r="P46" s="20" t="n">
        <v>-1.016417</v>
      </c>
      <c r="Q46" s="23" t="n">
        <v>-1.840962</v>
      </c>
    </row>
    <row r="47" customFormat="false" ht="12.6" hidden="false" customHeight="false" outlineLevel="0" collapsed="false">
      <c r="A47" s="18" t="n">
        <v>0.15</v>
      </c>
      <c r="B47" s="19" t="n">
        <v>15.901838</v>
      </c>
      <c r="C47" s="20" t="n">
        <v>22.935783</v>
      </c>
      <c r="D47" s="21" t="n">
        <v>-14.84515</v>
      </c>
      <c r="E47" s="18" t="n">
        <v>789.571198</v>
      </c>
      <c r="F47" s="22" t="n">
        <v>-1.660618</v>
      </c>
      <c r="G47" s="20" t="n">
        <v>-14.827076</v>
      </c>
      <c r="H47" s="23" t="n">
        <v>-38.923499</v>
      </c>
      <c r="J47" s="19" t="n">
        <v>939.508778</v>
      </c>
      <c r="K47" s="20" t="n">
        <v>184.173087</v>
      </c>
      <c r="L47" s="22" t="n">
        <v>-3.251521</v>
      </c>
      <c r="M47" s="20" t="n">
        <v>-28.473301</v>
      </c>
      <c r="N47" s="23" t="n">
        <v>-69.213518</v>
      </c>
      <c r="O47" s="19" t="n">
        <v>-91.119915</v>
      </c>
      <c r="P47" s="20" t="n">
        <v>-1.01975</v>
      </c>
      <c r="Q47" s="23" t="n">
        <v>-1.499203</v>
      </c>
    </row>
    <row r="48" customFormat="false" ht="12.6" hidden="false" customHeight="false" outlineLevel="0" collapsed="false">
      <c r="A48" s="18" t="n">
        <v>0.154167</v>
      </c>
      <c r="B48" s="19" t="n">
        <v>16.467917</v>
      </c>
      <c r="C48" s="20" t="n">
        <v>22.358212</v>
      </c>
      <c r="D48" s="21" t="n">
        <v>-13.954677</v>
      </c>
      <c r="E48" s="18" t="n">
        <v>785.372753</v>
      </c>
      <c r="F48" s="22" t="n">
        <v>-2.050189</v>
      </c>
      <c r="G48" s="20" t="n">
        <v>-16.310216</v>
      </c>
      <c r="H48" s="23" t="n">
        <v>-35.172699</v>
      </c>
      <c r="J48" s="19" t="n">
        <v>935.277447</v>
      </c>
      <c r="K48" s="20" t="n">
        <v>183.153726</v>
      </c>
      <c r="L48" s="22" t="n">
        <v>-3.996682</v>
      </c>
      <c r="M48" s="20" t="n">
        <v>-31.077623</v>
      </c>
      <c r="N48" s="23" t="n">
        <v>-60.879156</v>
      </c>
      <c r="O48" s="19" t="n">
        <v>-95.31836</v>
      </c>
      <c r="P48" s="20" t="n">
        <v>-1.021684</v>
      </c>
      <c r="Q48" s="23" t="n">
        <v>-1.160018</v>
      </c>
    </row>
    <row r="49" customFormat="false" ht="12.6" hidden="false" customHeight="false" outlineLevel="0" collapsed="false">
      <c r="A49" s="18" t="n">
        <v>0.158333</v>
      </c>
      <c r="B49" s="19" t="n">
        <v>17.020125</v>
      </c>
      <c r="C49" s="20" t="n">
        <v>21.824219</v>
      </c>
      <c r="D49" s="21" t="n">
        <v>-13.135864</v>
      </c>
      <c r="E49" s="18" t="n">
        <v>781.154163</v>
      </c>
      <c r="F49" s="22" t="n">
        <v>-2.474729</v>
      </c>
      <c r="G49" s="20" t="n">
        <v>-17.628391</v>
      </c>
      <c r="H49" s="23" t="n">
        <v>-31.579675</v>
      </c>
      <c r="J49" s="19" t="n">
        <v>931.015129</v>
      </c>
      <c r="K49" s="20" t="n">
        <v>182.043146</v>
      </c>
      <c r="L49" s="22" t="n">
        <v>-4.802397</v>
      </c>
      <c r="M49" s="20" t="n">
        <v>-33.327231</v>
      </c>
      <c r="N49" s="23" t="n">
        <v>-53.192688</v>
      </c>
      <c r="O49" s="19" t="n">
        <v>-99.53695</v>
      </c>
      <c r="P49" s="20" t="n">
        <v>-1.022238</v>
      </c>
      <c r="Q49" s="23" t="n">
        <v>-0.824058</v>
      </c>
    </row>
    <row r="50" customFormat="false" ht="12.6" hidden="false" customHeight="false" outlineLevel="0" collapsed="false">
      <c r="A50" s="18" t="n">
        <v>0.1625</v>
      </c>
      <c r="B50" s="19" t="n">
        <v>17.559167</v>
      </c>
      <c r="C50" s="20" t="n">
        <v>21.298045</v>
      </c>
      <c r="D50" s="21" t="n">
        <v>-13.283567</v>
      </c>
      <c r="E50" s="18" t="n">
        <v>776.921262</v>
      </c>
      <c r="F50" s="22" t="n">
        <v>-2.930879</v>
      </c>
      <c r="G50" s="20" t="n">
        <v>-18.852765</v>
      </c>
      <c r="H50" s="23" t="n">
        <v>-29.911125</v>
      </c>
      <c r="J50" s="19" t="n">
        <v>926.726074</v>
      </c>
      <c r="K50" s="20" t="n">
        <v>180.850273</v>
      </c>
      <c r="L50" s="22" t="n">
        <v>-5.661419</v>
      </c>
      <c r="M50" s="20" t="n">
        <v>-35.369997</v>
      </c>
      <c r="N50" s="23" t="n">
        <v>-49.428399</v>
      </c>
      <c r="O50" s="19" t="n">
        <v>-103.769852</v>
      </c>
      <c r="P50" s="20" t="n">
        <v>-1.021432</v>
      </c>
      <c r="Q50" s="23" t="n">
        <v>-0.491943</v>
      </c>
    </row>
    <row r="51" customFormat="false" ht="12.6" hidden="false" customHeight="false" outlineLevel="0" collapsed="false">
      <c r="A51" s="18" t="n">
        <v>0.166667</v>
      </c>
      <c r="B51" s="19" t="n">
        <v>18.084914</v>
      </c>
      <c r="C51" s="20" t="n">
        <v>20.753314</v>
      </c>
      <c r="D51" s="21" t="n">
        <v>-14.528515</v>
      </c>
      <c r="E51" s="18" t="n">
        <v>772.679813</v>
      </c>
      <c r="F51" s="22" t="n">
        <v>-3.416944</v>
      </c>
      <c r="G51" s="20" t="n">
        <v>-20.03622</v>
      </c>
      <c r="H51" s="23" t="n">
        <v>-30.428665</v>
      </c>
      <c r="J51" s="19" t="n">
        <v>922.414339</v>
      </c>
      <c r="K51" s="20" t="n">
        <v>179.579702</v>
      </c>
      <c r="L51" s="22" t="n">
        <v>-6.569932</v>
      </c>
      <c r="M51" s="20" t="n">
        <v>-37.315196</v>
      </c>
      <c r="N51" s="23" t="n">
        <v>-49.963903</v>
      </c>
      <c r="O51" s="19" t="n">
        <v>-108.0113</v>
      </c>
      <c r="P51" s="20" t="n">
        <v>-1.01929</v>
      </c>
      <c r="Q51" s="23" t="n">
        <v>-0.164267</v>
      </c>
    </row>
    <row r="52" customFormat="false" ht="12.6" hidden="false" customHeight="false" outlineLevel="0" collapsed="false">
      <c r="A52" s="18" t="n">
        <v>0.170833</v>
      </c>
      <c r="B52" s="19" t="n">
        <v>18.596201</v>
      </c>
      <c r="C52" s="20" t="n">
        <v>20.136875</v>
      </c>
      <c r="D52" s="21" t="n">
        <v>-16.432342</v>
      </c>
      <c r="E52" s="18" t="n">
        <v>768.435505</v>
      </c>
      <c r="F52" s="22" t="n">
        <v>-3.933297</v>
      </c>
      <c r="G52" s="20" t="n">
        <v>-21.284511</v>
      </c>
      <c r="H52" s="23" t="n">
        <v>-32.274251</v>
      </c>
      <c r="J52" s="19" t="n">
        <v>918.083562</v>
      </c>
      <c r="K52" s="20" t="n">
        <v>178.230668</v>
      </c>
      <c r="L52" s="22" t="n">
        <v>-7.528186</v>
      </c>
      <c r="M52" s="20" t="n">
        <v>-39.366295</v>
      </c>
      <c r="N52" s="23" t="n">
        <v>-53.070865</v>
      </c>
      <c r="O52" s="19" t="n">
        <v>-112.255608</v>
      </c>
      <c r="P52" s="20" t="n">
        <v>-1.015837</v>
      </c>
      <c r="Q52" s="23" t="n">
        <v>0.158412</v>
      </c>
    </row>
    <row r="53" customFormat="false" ht="12.6" hidden="false" customHeight="false" outlineLevel="0" collapsed="false">
      <c r="A53" s="18" t="n">
        <v>0.175</v>
      </c>
      <c r="B53" s="19" t="n">
        <v>19.091381</v>
      </c>
      <c r="C53" s="20" t="n">
        <v>19.478083</v>
      </c>
      <c r="D53" s="21" t="n">
        <v>-16.483752</v>
      </c>
      <c r="E53" s="18" t="n">
        <v>764.19394</v>
      </c>
      <c r="F53" s="22" t="n">
        <v>-4.481286</v>
      </c>
      <c r="G53" s="20" t="n">
        <v>-22.541237</v>
      </c>
      <c r="H53" s="23" t="n">
        <v>-30.512003</v>
      </c>
      <c r="J53" s="19" t="n">
        <v>913.736935</v>
      </c>
      <c r="K53" s="20" t="n">
        <v>176.799892</v>
      </c>
      <c r="L53" s="22" t="n">
        <v>-8.538383</v>
      </c>
      <c r="M53" s="20" t="n">
        <v>-41.423841</v>
      </c>
      <c r="N53" s="23" t="n">
        <v>-49.694023</v>
      </c>
      <c r="O53" s="19" t="n">
        <v>-116.497174</v>
      </c>
      <c r="P53" s="20" t="n">
        <v>-1.0111</v>
      </c>
      <c r="Q53" s="23" t="n">
        <v>0.475567</v>
      </c>
    </row>
    <row r="54" customFormat="false" ht="12.6" hidden="false" customHeight="false" outlineLevel="0" collapsed="false">
      <c r="A54" s="18" t="n">
        <v>0.179167</v>
      </c>
      <c r="B54" s="19" t="n">
        <v>19.570162</v>
      </c>
      <c r="C54" s="20" t="n">
        <v>18.82548</v>
      </c>
      <c r="D54" s="21" t="n">
        <v>-16.32288</v>
      </c>
      <c r="E54" s="18" t="n">
        <v>759.960622</v>
      </c>
      <c r="F54" s="22" t="n">
        <v>-5.059636</v>
      </c>
      <c r="G54" s="20" t="n">
        <v>-23.71247</v>
      </c>
      <c r="H54" s="23" t="n">
        <v>-28.374223</v>
      </c>
      <c r="J54" s="19" t="n">
        <v>909.377898</v>
      </c>
      <c r="K54" s="20" t="n">
        <v>175.29101</v>
      </c>
      <c r="L54" s="22" t="n">
        <v>-9.598054</v>
      </c>
      <c r="M54" s="20" t="n">
        <v>-43.324649</v>
      </c>
      <c r="N54" s="23" t="n">
        <v>-45.925588</v>
      </c>
      <c r="O54" s="19" t="n">
        <v>-120.730491</v>
      </c>
      <c r="P54" s="20" t="n">
        <v>-1.005108</v>
      </c>
      <c r="Q54" s="23" t="n">
        <v>0.786706</v>
      </c>
    </row>
    <row r="55" customFormat="false" ht="12.6" hidden="false" customHeight="false" outlineLevel="0" collapsed="false">
      <c r="A55" s="18" t="n">
        <v>0.183333</v>
      </c>
      <c r="B55" s="19" t="n">
        <v>20.032704</v>
      </c>
      <c r="C55" s="20" t="n">
        <v>18.178852</v>
      </c>
      <c r="D55" s="21" t="n">
        <v>-16.193051</v>
      </c>
      <c r="E55" s="18" t="n">
        <v>755.740953</v>
      </c>
      <c r="F55" s="22" t="n">
        <v>-5.666217</v>
      </c>
      <c r="G55" s="20" t="n">
        <v>-24.800376</v>
      </c>
      <c r="H55" s="23" t="n">
        <v>-26.343111</v>
      </c>
      <c r="J55" s="19" t="n">
        <v>905.010017</v>
      </c>
      <c r="K55" s="20" t="n">
        <v>173.709925</v>
      </c>
      <c r="L55" s="22" t="n">
        <v>-10.703443</v>
      </c>
      <c r="M55" s="20" t="n">
        <v>-45.084472</v>
      </c>
      <c r="N55" s="23" t="n">
        <v>-42.639257</v>
      </c>
      <c r="O55" s="19" t="n">
        <v>-124.950161</v>
      </c>
      <c r="P55" s="20" t="n">
        <v>-0.997893</v>
      </c>
      <c r="Q55" s="23" t="n">
        <v>1.091374</v>
      </c>
    </row>
    <row r="56" customFormat="false" ht="12.6" hidden="false" customHeight="false" outlineLevel="0" collapsed="false">
      <c r="A56" s="18" t="n">
        <v>0.1875</v>
      </c>
      <c r="B56" s="19" t="n">
        <v>20.479178</v>
      </c>
      <c r="C56" s="20" t="n">
        <v>17.543793</v>
      </c>
      <c r="D56" s="21" t="n">
        <v>-15.518573</v>
      </c>
      <c r="E56" s="18" t="n">
        <v>751.540221</v>
      </c>
      <c r="F56" s="22" t="n">
        <v>-6.29893</v>
      </c>
      <c r="G56" s="20" t="n">
        <v>-25.795809</v>
      </c>
      <c r="H56" s="23" t="n">
        <v>-23.287329</v>
      </c>
      <c r="J56" s="19" t="n">
        <v>900.636862</v>
      </c>
      <c r="K56" s="20" t="n">
        <v>172.062494</v>
      </c>
      <c r="L56" s="22" t="n">
        <v>-11.851139</v>
      </c>
      <c r="M56" s="20" t="n">
        <v>-46.697812</v>
      </c>
      <c r="N56" s="23" t="n">
        <v>-37.767875</v>
      </c>
      <c r="O56" s="19" t="n">
        <v>-129.150892</v>
      </c>
      <c r="P56" s="20" t="n">
        <v>-0.989486</v>
      </c>
      <c r="Q56" s="23" t="n">
        <v>1.389155</v>
      </c>
    </row>
    <row r="57" customFormat="false" ht="12.6" hidden="false" customHeight="false" outlineLevel="0" collapsed="false">
      <c r="A57" s="18" t="n">
        <v>0.191667</v>
      </c>
      <c r="B57" s="19" t="n">
        <v>20.910239</v>
      </c>
      <c r="C57" s="20" t="n">
        <v>16.949718</v>
      </c>
      <c r="D57" s="21" t="n">
        <v>-14.286436</v>
      </c>
      <c r="E57" s="18" t="n">
        <v>747.363596</v>
      </c>
      <c r="F57" s="22" t="n">
        <v>-6.954763</v>
      </c>
      <c r="G57" s="20" t="n">
        <v>-26.642723</v>
      </c>
      <c r="H57" s="23" t="n">
        <v>-19.179552</v>
      </c>
      <c r="J57" s="19" t="n">
        <v>896.262323</v>
      </c>
      <c r="K57" s="20" t="n">
        <v>170.356981</v>
      </c>
      <c r="L57" s="22" t="n">
        <v>-13.036346</v>
      </c>
      <c r="M57" s="20" t="n">
        <v>-48.074073</v>
      </c>
      <c r="N57" s="23" t="n">
        <v>-31.266145</v>
      </c>
      <c r="O57" s="19" t="n">
        <v>-133.327517</v>
      </c>
      <c r="P57" s="20" t="n">
        <v>-0.979921</v>
      </c>
      <c r="Q57" s="23" t="n">
        <v>1.67967</v>
      </c>
    </row>
    <row r="58" customFormat="false" ht="12.6" hidden="false" customHeight="false" outlineLevel="0" collapsed="false">
      <c r="A58" s="18" t="n">
        <v>0.195833</v>
      </c>
      <c r="B58" s="19" t="n">
        <v>21.326637</v>
      </c>
      <c r="C58" s="20" t="n">
        <v>16.34778</v>
      </c>
      <c r="D58" s="21" t="n">
        <v>-16.341942</v>
      </c>
      <c r="E58" s="18" t="n">
        <v>743.216121</v>
      </c>
      <c r="F58" s="22" t="n">
        <v>-7.630569</v>
      </c>
      <c r="G58" s="20" t="n">
        <v>-27.439256</v>
      </c>
      <c r="H58" s="23" t="n">
        <v>-21.601303</v>
      </c>
      <c r="J58" s="19" t="n">
        <v>891.890498</v>
      </c>
      <c r="K58" s="20" t="n">
        <v>168.602016</v>
      </c>
      <c r="L58" s="22" t="n">
        <v>-14.254284</v>
      </c>
      <c r="M58" s="20" t="n">
        <v>-49.399742</v>
      </c>
      <c r="N58" s="23" t="n">
        <v>-36.726942</v>
      </c>
      <c r="O58" s="19" t="n">
        <v>-137.474992</v>
      </c>
      <c r="P58" s="20" t="n">
        <v>-0.969233</v>
      </c>
      <c r="Q58" s="23" t="n">
        <v>1.962578</v>
      </c>
    </row>
    <row r="59" customFormat="false" ht="12.6" hidden="false" customHeight="false" outlineLevel="0" collapsed="false">
      <c r="A59" s="18" t="n">
        <v>0.2</v>
      </c>
      <c r="B59" s="19" t="n">
        <v>21.726766</v>
      </c>
      <c r="C59" s="20" t="n">
        <v>15.650885</v>
      </c>
      <c r="D59" s="21" t="n">
        <v>-17.720985</v>
      </c>
      <c r="E59" s="18" t="n">
        <v>739.102707</v>
      </c>
      <c r="F59" s="22" t="n">
        <v>-8.327894</v>
      </c>
      <c r="G59" s="20" t="n">
        <v>-28.359409</v>
      </c>
      <c r="H59" s="23" t="n">
        <v>-22.754662</v>
      </c>
      <c r="J59" s="19" t="n">
        <v>887.523908</v>
      </c>
      <c r="K59" s="20" t="n">
        <v>166.794075</v>
      </c>
      <c r="L59" s="22" t="n">
        <v>-15.508824</v>
      </c>
      <c r="M59" s="20" t="n">
        <v>-50.994392</v>
      </c>
      <c r="N59" s="23" t="n">
        <v>-40.048944</v>
      </c>
      <c r="O59" s="19" t="n">
        <v>-141.588406</v>
      </c>
      <c r="P59" s="20" t="n">
        <v>-0.957457</v>
      </c>
      <c r="Q59" s="23" t="n">
        <v>2.23758</v>
      </c>
    </row>
    <row r="60" customFormat="false" ht="12.6" hidden="false" customHeight="false" outlineLevel="0" collapsed="false">
      <c r="A60" s="18" t="n">
        <v>0.204167</v>
      </c>
      <c r="B60" s="19" t="n">
        <v>22.109823</v>
      </c>
      <c r="C60" s="20" t="n">
        <v>15.021102</v>
      </c>
      <c r="D60" s="21" t="n">
        <v>-13.662244</v>
      </c>
      <c r="E60" s="18" t="n">
        <v>735.028128</v>
      </c>
      <c r="F60" s="22" t="n">
        <v>-9.046763</v>
      </c>
      <c r="G60" s="20" t="n">
        <v>-29.085811</v>
      </c>
      <c r="H60" s="23" t="n">
        <v>-13.222822</v>
      </c>
      <c r="J60" s="19" t="n">
        <v>883.165318</v>
      </c>
      <c r="K60" s="20" t="n">
        <v>164.933647</v>
      </c>
      <c r="L60" s="22" t="n">
        <v>-16.801256</v>
      </c>
      <c r="M60" s="20" t="n">
        <v>-52.294205</v>
      </c>
      <c r="N60" s="23" t="n">
        <v>-24.350776</v>
      </c>
      <c r="O60" s="19" t="n">
        <v>-145.662985</v>
      </c>
      <c r="P60" s="20" t="n">
        <v>-0.94463</v>
      </c>
      <c r="Q60" s="23" t="n">
        <v>2.504414</v>
      </c>
    </row>
    <row r="61" customFormat="false" ht="12.6" hidden="false" customHeight="false" outlineLevel="0" collapsed="false">
      <c r="A61" s="18" t="n">
        <v>0.208333</v>
      </c>
      <c r="B61" s="19" t="n">
        <v>22.479094</v>
      </c>
      <c r="C61" s="20" t="n">
        <v>14.523222</v>
      </c>
      <c r="D61" s="21" t="n">
        <v>-13.320267</v>
      </c>
      <c r="E61" s="18" t="n">
        <v>730.997017</v>
      </c>
      <c r="F61" s="22" t="n">
        <v>-9.779172</v>
      </c>
      <c r="G61" s="20" t="n">
        <v>-29.491826</v>
      </c>
      <c r="H61" s="23" t="n">
        <v>-11.059135</v>
      </c>
      <c r="J61" s="19" t="n">
        <v>878.820864</v>
      </c>
      <c r="K61" s="20" t="n">
        <v>163.041994</v>
      </c>
      <c r="L61" s="22" t="n">
        <v>-18.118613</v>
      </c>
      <c r="M61" s="20" t="n">
        <v>-53.077353</v>
      </c>
      <c r="N61" s="23" t="n">
        <v>-21.989987</v>
      </c>
      <c r="O61" s="19" t="n">
        <v>-149.694096</v>
      </c>
      <c r="P61" s="20" t="n">
        <v>-0.930789</v>
      </c>
      <c r="Q61" s="23" t="n">
        <v>2.762859</v>
      </c>
    </row>
    <row r="62" customFormat="false" ht="12.6" hidden="false" customHeight="false" outlineLevel="0" collapsed="false">
      <c r="A62" s="18" t="n">
        <v>0.2125</v>
      </c>
      <c r="B62" s="19" t="n">
        <v>22.834821</v>
      </c>
      <c r="C62" s="20" t="n">
        <v>13.907328</v>
      </c>
      <c r="D62" s="21" t="n">
        <v>-17.379367</v>
      </c>
      <c r="E62" s="18" t="n">
        <v>727.013859</v>
      </c>
      <c r="F62" s="22" t="n">
        <v>-10.523171</v>
      </c>
      <c r="G62" s="20" t="n">
        <v>-30.073267</v>
      </c>
      <c r="H62" s="23" t="n">
        <v>-17.67161</v>
      </c>
      <c r="J62" s="19" t="n">
        <v>874.494675</v>
      </c>
      <c r="K62" s="20" t="n">
        <v>161.124667</v>
      </c>
      <c r="L62" s="22" t="n">
        <v>-19.458916</v>
      </c>
      <c r="M62" s="20" t="n">
        <v>-54.239284</v>
      </c>
      <c r="N62" s="23" t="n">
        <v>-35.560005</v>
      </c>
      <c r="O62" s="19" t="n">
        <v>-153.677254</v>
      </c>
      <c r="P62" s="20" t="n">
        <v>-0.915972</v>
      </c>
      <c r="Q62" s="23" t="n">
        <v>3.01273</v>
      </c>
    </row>
    <row r="63" customFormat="false" ht="12.6" hidden="false" customHeight="false" outlineLevel="0" collapsed="false">
      <c r="A63" s="18" t="n">
        <v>0.216667</v>
      </c>
      <c r="B63" s="19" t="n">
        <v>23.173855</v>
      </c>
      <c r="C63" s="20" t="n">
        <v>13.232076</v>
      </c>
      <c r="D63" s="21" t="n">
        <v>-15.222086</v>
      </c>
      <c r="E63" s="18" t="n">
        <v>723.082993</v>
      </c>
      <c r="F63" s="22" t="n">
        <v>-11.283577</v>
      </c>
      <c r="G63" s="20" t="n">
        <v>-30.717169</v>
      </c>
      <c r="H63" s="23" t="n">
        <v>-12.043007</v>
      </c>
      <c r="J63" s="19" t="n">
        <v>870.187518</v>
      </c>
      <c r="K63" s="20" t="n">
        <v>159.169831</v>
      </c>
      <c r="L63" s="22" t="n">
        <v>-20.832496</v>
      </c>
      <c r="M63" s="20" t="n">
        <v>-55.583233</v>
      </c>
      <c r="N63" s="23" t="n">
        <v>-27.20728</v>
      </c>
      <c r="O63" s="19" t="n">
        <v>-157.60812</v>
      </c>
      <c r="P63" s="20" t="n">
        <v>-0.900216</v>
      </c>
      <c r="Q63" s="23" t="n">
        <v>3.253883</v>
      </c>
    </row>
    <row r="64" customFormat="false" ht="12.6" hidden="false" customHeight="false" outlineLevel="0" collapsed="false">
      <c r="A64" s="18" t="n">
        <v>0.220833</v>
      </c>
      <c r="B64" s="19" t="n">
        <v>23.497756</v>
      </c>
      <c r="C64" s="20" t="n">
        <v>12.702779</v>
      </c>
      <c r="D64" s="21" t="n">
        <v>-11.949119</v>
      </c>
      <c r="E64" s="18" t="n">
        <v>719.208606</v>
      </c>
      <c r="F64" s="22" t="n">
        <v>-12.055945</v>
      </c>
      <c r="G64" s="20" t="n">
        <v>-31.018186</v>
      </c>
      <c r="H64" s="23" t="n">
        <v>-4.210824</v>
      </c>
      <c r="J64" s="19" t="n">
        <v>865.904395</v>
      </c>
      <c r="K64" s="20" t="n">
        <v>157.189534</v>
      </c>
      <c r="L64" s="22" t="n">
        <v>-22.233094</v>
      </c>
      <c r="M64" s="20" t="n">
        <v>-56.378219</v>
      </c>
      <c r="N64" s="23" t="n">
        <v>-14.756673</v>
      </c>
      <c r="O64" s="19" t="n">
        <v>-161.482508</v>
      </c>
      <c r="P64" s="20" t="n">
        <v>-0.883561</v>
      </c>
      <c r="Q64" s="23" t="n">
        <v>3.486209</v>
      </c>
    </row>
    <row r="65" customFormat="false" ht="12.6" hidden="false" customHeight="false" outlineLevel="0" collapsed="false">
      <c r="A65" s="18" t="n">
        <v>0.225</v>
      </c>
      <c r="B65" s="19" t="n">
        <v>23.809283</v>
      </c>
      <c r="C65" s="20" t="n">
        <v>12.209892</v>
      </c>
      <c r="D65" s="21" t="n">
        <v>-13.137126</v>
      </c>
      <c r="E65" s="18" t="n">
        <v>715.394729</v>
      </c>
      <c r="F65" s="22" t="n">
        <v>-12.833471</v>
      </c>
      <c r="G65" s="20" t="n">
        <v>-31.194307</v>
      </c>
      <c r="H65" s="23" t="n">
        <v>-5.270748</v>
      </c>
      <c r="J65" s="19" t="n">
        <v>861.652129</v>
      </c>
      <c r="K65" s="20" t="n">
        <v>155.201758</v>
      </c>
      <c r="L65" s="22" t="n">
        <v>-23.650129</v>
      </c>
      <c r="M65" s="20" t="n">
        <v>-57.014697</v>
      </c>
      <c r="N65" s="23" t="n">
        <v>-18.394629</v>
      </c>
      <c r="O65" s="19" t="n">
        <v>-165.296384</v>
      </c>
      <c r="P65" s="20" t="n">
        <v>-0.866043</v>
      </c>
      <c r="Q65" s="23" t="n">
        <v>3.709637</v>
      </c>
    </row>
    <row r="66" customFormat="false" ht="12.6" hidden="false" customHeight="false" outlineLevel="0" collapsed="false">
      <c r="A66" s="18" t="n">
        <v>0.229167</v>
      </c>
      <c r="B66" s="19" t="n">
        <v>24.107827</v>
      </c>
      <c r="C66" s="20" t="n">
        <v>11.6712</v>
      </c>
      <c r="D66" s="21" t="n">
        <v>-13.479336</v>
      </c>
      <c r="E66" s="18" t="n">
        <v>711.645244</v>
      </c>
      <c r="F66" s="22" t="n">
        <v>-13.616079</v>
      </c>
      <c r="G66" s="20" t="n">
        <v>-31.410899</v>
      </c>
      <c r="H66" s="23" t="n">
        <v>-4.705776</v>
      </c>
      <c r="J66" s="19" t="n">
        <v>857.434191</v>
      </c>
      <c r="K66" s="20" t="n">
        <v>153.207184</v>
      </c>
      <c r="L66" s="22" t="n">
        <v>-25.085172</v>
      </c>
      <c r="M66" s="20" t="n">
        <v>-57.794326</v>
      </c>
      <c r="N66" s="23" t="n">
        <v>-19.127476</v>
      </c>
      <c r="O66" s="19" t="n">
        <v>-169.045869</v>
      </c>
      <c r="P66" s="20" t="n">
        <v>-0.847702</v>
      </c>
      <c r="Q66" s="23" t="n">
        <v>3.924129</v>
      </c>
    </row>
    <row r="67" customFormat="false" ht="12.6" hidden="false" customHeight="false" outlineLevel="0" collapsed="false">
      <c r="A67" s="18" t="n">
        <v>0.233333</v>
      </c>
      <c r="B67" s="19" t="n">
        <v>24.393074</v>
      </c>
      <c r="C67" s="20" t="n">
        <v>11.155063</v>
      </c>
      <c r="D67" s="21" t="n">
        <v>-12.490374</v>
      </c>
      <c r="E67" s="18" t="n">
        <v>707.963873</v>
      </c>
      <c r="F67" s="22" t="n">
        <v>-14.403148</v>
      </c>
      <c r="G67" s="20" t="n">
        <v>-31.533657</v>
      </c>
      <c r="H67" s="23" t="n">
        <v>-1.520154</v>
      </c>
      <c r="J67" s="19" t="n">
        <v>853.254264</v>
      </c>
      <c r="K67" s="20" t="n">
        <v>151.207881</v>
      </c>
      <c r="L67" s="22" t="n">
        <v>-26.538831</v>
      </c>
      <c r="M67" s="20" t="n">
        <v>-58.470999</v>
      </c>
      <c r="N67" s="23" t="n">
        <v>-14.962415</v>
      </c>
      <c r="O67" s="19" t="n">
        <v>-172.727241</v>
      </c>
      <c r="P67" s="20" t="n">
        <v>-0.828575</v>
      </c>
      <c r="Q67" s="23" t="n">
        <v>4.129681</v>
      </c>
    </row>
    <row r="68" customFormat="false" ht="12.6" hidden="false" customHeight="false" outlineLevel="0" collapsed="false">
      <c r="A68" s="18" t="n">
        <v>0.2375</v>
      </c>
      <c r="B68" s="19" t="n">
        <v>24.665902</v>
      </c>
      <c r="C68" s="20" t="n">
        <v>10.67747</v>
      </c>
      <c r="D68" s="21" t="n">
        <v>-11.529641</v>
      </c>
      <c r="E68" s="18" t="n">
        <v>704.354184</v>
      </c>
      <c r="F68" s="22" t="n">
        <v>-15.191722</v>
      </c>
      <c r="G68" s="20" t="n">
        <v>-31.531699</v>
      </c>
      <c r="H68" s="23" t="n">
        <v>1.58838</v>
      </c>
      <c r="J68" s="19" t="n">
        <v>849.117572</v>
      </c>
      <c r="K68" s="20" t="n">
        <v>149.211814</v>
      </c>
      <c r="L68" s="22" t="n">
        <v>-28.007345</v>
      </c>
      <c r="M68" s="20" t="n">
        <v>-58.982294</v>
      </c>
      <c r="N68" s="23" t="n">
        <v>-10.760042</v>
      </c>
      <c r="O68" s="19" t="n">
        <v>-176.336929</v>
      </c>
      <c r="P68" s="20" t="n">
        <v>-0.8087</v>
      </c>
      <c r="Q68" s="23" t="n">
        <v>4.326321</v>
      </c>
    </row>
    <row r="69" customFormat="false" ht="12.6" hidden="false" customHeight="false" outlineLevel="0" collapsed="false">
      <c r="A69" s="18" t="n">
        <v>0.241667</v>
      </c>
      <c r="B69" s="19" t="n">
        <v>24.927282</v>
      </c>
      <c r="C69" s="20" t="n">
        <v>10.238913</v>
      </c>
      <c r="D69" s="21" t="n">
        <v>-10.753625</v>
      </c>
      <c r="E69" s="18" t="n">
        <v>700.819593</v>
      </c>
      <c r="F69" s="22" t="n">
        <v>-15.978673</v>
      </c>
      <c r="G69" s="20" t="n">
        <v>-31.404755</v>
      </c>
      <c r="H69" s="23" t="n">
        <v>4.309995</v>
      </c>
      <c r="J69" s="19" t="n">
        <v>845.029724</v>
      </c>
      <c r="K69" s="20" t="n">
        <v>147.227273</v>
      </c>
      <c r="L69" s="22" t="n">
        <v>-29.486461</v>
      </c>
      <c r="M69" s="20" t="n">
        <v>-59.319439</v>
      </c>
      <c r="N69" s="23" t="n">
        <v>-7.054343</v>
      </c>
      <c r="O69" s="19" t="n">
        <v>-179.87152</v>
      </c>
      <c r="P69" s="20" t="n">
        <v>-0.788114</v>
      </c>
      <c r="Q69" s="23" t="n">
        <v>4.514104</v>
      </c>
    </row>
    <row r="70" customFormat="false" ht="12.6" hidden="false" customHeight="false" outlineLevel="0" collapsed="false">
      <c r="A70" s="18" t="n">
        <v>0.245833</v>
      </c>
      <c r="B70" s="19" t="n">
        <v>25.17778</v>
      </c>
      <c r="C70" s="20" t="n">
        <v>9.793612</v>
      </c>
      <c r="D70" s="21" t="n">
        <v>-11.81856</v>
      </c>
      <c r="E70" s="18" t="n">
        <v>697.363359</v>
      </c>
      <c r="F70" s="22" t="n">
        <v>-16.761714</v>
      </c>
      <c r="G70" s="20" t="n">
        <v>-31.245704</v>
      </c>
      <c r="H70" s="23" t="n">
        <v>3.295068</v>
      </c>
      <c r="J70" s="19" t="n">
        <v>840.995981</v>
      </c>
      <c r="K70" s="20" t="n">
        <v>145.260322</v>
      </c>
      <c r="L70" s="22" t="n">
        <v>-30.973298</v>
      </c>
      <c r="M70" s="20" t="n">
        <v>-59.650018</v>
      </c>
      <c r="N70" s="23" t="n">
        <v>-10.310633</v>
      </c>
      <c r="O70" s="19" t="n">
        <v>-183.327754</v>
      </c>
      <c r="P70" s="20" t="n">
        <v>-0.766853</v>
      </c>
      <c r="Q70" s="23" t="n">
        <v>4.693116</v>
      </c>
    </row>
    <row r="71" customFormat="false" ht="12.6" hidden="false" customHeight="false" outlineLevel="0" collapsed="false">
      <c r="A71" s="18" t="n">
        <v>0.25</v>
      </c>
      <c r="B71" s="19" t="n">
        <v>25.41659</v>
      </c>
      <c r="C71" s="20" t="n">
        <v>9.313657</v>
      </c>
      <c r="D71" s="21" t="n">
        <v>-11.283879</v>
      </c>
      <c r="E71" s="18" t="n">
        <v>693.98859</v>
      </c>
      <c r="F71" s="22" t="n">
        <v>-17.541344</v>
      </c>
      <c r="G71" s="20" t="n">
        <v>-31.112572</v>
      </c>
      <c r="H71" s="23" t="n">
        <v>5.457303</v>
      </c>
      <c r="J71" s="19" t="n">
        <v>837.019566</v>
      </c>
      <c r="K71" s="20" t="n">
        <v>143.309959</v>
      </c>
      <c r="L71" s="22" t="n">
        <v>-32.470144</v>
      </c>
      <c r="M71" s="20" t="n">
        <v>-60.083243</v>
      </c>
      <c r="N71" s="23" t="n">
        <v>-7.475162</v>
      </c>
      <c r="O71" s="19" t="n">
        <v>-186.702523</v>
      </c>
      <c r="P71" s="20" t="n">
        <v>-0.744953</v>
      </c>
      <c r="Q71" s="23" t="n">
        <v>4.863468</v>
      </c>
    </row>
    <row r="72" customFormat="false" ht="12.6" hidden="false" customHeight="false" outlineLevel="0" collapsed="false">
      <c r="A72" s="18" t="n">
        <v>0.254167</v>
      </c>
      <c r="B72" s="19" t="n">
        <v>25.644509</v>
      </c>
      <c r="C72" s="20" t="n">
        <v>8.948894</v>
      </c>
      <c r="D72" s="21" t="n">
        <v>-7.003129</v>
      </c>
      <c r="E72" s="18" t="n">
        <v>690.698243</v>
      </c>
      <c r="F72" s="22" t="n">
        <v>-18.31487</v>
      </c>
      <c r="G72" s="20" t="n">
        <v>-30.703288</v>
      </c>
      <c r="H72" s="23" t="n">
        <v>15.22622</v>
      </c>
      <c r="J72" s="19" t="n">
        <v>833.106112</v>
      </c>
      <c r="K72" s="20" t="n">
        <v>141.383136</v>
      </c>
      <c r="L72" s="22" t="n">
        <v>-33.97306</v>
      </c>
      <c r="M72" s="20" t="n">
        <v>-60.026711</v>
      </c>
      <c r="N72" s="23" t="n">
        <v>10.703196</v>
      </c>
      <c r="O72" s="19" t="n">
        <v>-189.99287</v>
      </c>
      <c r="P72" s="20" t="n">
        <v>-0.72245</v>
      </c>
      <c r="Q72" s="23" t="n">
        <v>5.025294</v>
      </c>
    </row>
    <row r="73" customFormat="false" ht="12.6" hidden="false" customHeight="false" outlineLevel="0" collapsed="false">
      <c r="A73" s="18" t="n">
        <v>0.258333</v>
      </c>
      <c r="B73" s="19" t="n">
        <v>25.8649</v>
      </c>
      <c r="C73" s="20" t="n">
        <v>8.673617</v>
      </c>
      <c r="D73" s="21" t="n">
        <v>-8.181299</v>
      </c>
      <c r="E73" s="18" t="n">
        <v>687.49513</v>
      </c>
      <c r="F73" s="22" t="n">
        <v>-19.074384</v>
      </c>
      <c r="G73" s="20" t="n">
        <v>-30.068215</v>
      </c>
      <c r="H73" s="23" t="n">
        <v>13.950493</v>
      </c>
      <c r="J73" s="19" t="n">
        <v>829.265923</v>
      </c>
      <c r="K73" s="20" t="n">
        <v>139.499569</v>
      </c>
      <c r="L73" s="22" t="n">
        <v>-35.467484</v>
      </c>
      <c r="M73" s="20" t="n">
        <v>-59.549374</v>
      </c>
      <c r="N73" s="23" t="n">
        <v>7.887414</v>
      </c>
      <c r="O73" s="19" t="n">
        <v>-193.195983</v>
      </c>
      <c r="P73" s="20" t="n">
        <v>-0.699378</v>
      </c>
      <c r="Q73" s="23" t="n">
        <v>5.178749</v>
      </c>
    </row>
    <row r="74" customFormat="false" ht="12.6" hidden="false" customHeight="false" outlineLevel="0" collapsed="false">
      <c r="A74" s="18" t="n">
        <v>0.2625</v>
      </c>
      <c r="B74" s="19" t="n">
        <v>26.076988</v>
      </c>
      <c r="C74" s="20" t="n">
        <v>8.269278</v>
      </c>
      <c r="D74" s="21" t="n">
        <v>-11.619598</v>
      </c>
      <c r="E74" s="18" t="n">
        <v>684.381913</v>
      </c>
      <c r="F74" s="22" t="n">
        <v>-19.820365</v>
      </c>
      <c r="G74" s="20" t="n">
        <v>-29.652756</v>
      </c>
      <c r="H74" s="23" t="n">
        <v>7.978963</v>
      </c>
      <c r="J74" s="19" t="n">
        <v>825.502731</v>
      </c>
      <c r="K74" s="20" t="n">
        <v>137.657943</v>
      </c>
      <c r="L74" s="22" t="n">
        <v>-36.954787</v>
      </c>
      <c r="M74" s="20" t="n">
        <v>-59.523592</v>
      </c>
      <c r="N74" s="23" t="n">
        <v>-4.601292</v>
      </c>
      <c r="O74" s="19" t="n">
        <v>-196.3092</v>
      </c>
      <c r="P74" s="20" t="n">
        <v>-0.67577</v>
      </c>
      <c r="Q74" s="23" t="n">
        <v>5.324008</v>
      </c>
    </row>
    <row r="75" customFormat="false" ht="12.6" hidden="false" customHeight="false" outlineLevel="0" collapsed="false">
      <c r="A75" s="18" t="n">
        <v>0.266667</v>
      </c>
      <c r="B75" s="19" t="n">
        <v>26.278323</v>
      </c>
      <c r="C75" s="20" t="n">
        <v>7.864834</v>
      </c>
      <c r="D75" s="21" t="n">
        <v>-7.876412</v>
      </c>
      <c r="E75" s="18" t="n">
        <v>681.361116</v>
      </c>
      <c r="F75" s="22" t="n">
        <v>-20.556772</v>
      </c>
      <c r="G75" s="20" t="n">
        <v>-29.197183</v>
      </c>
      <c r="H75" s="23" t="n">
        <v>16.637837</v>
      </c>
      <c r="J75" s="19" t="n">
        <v>821.816837</v>
      </c>
      <c r="K75" s="20" t="n">
        <v>135.848405</v>
      </c>
      <c r="L75" s="22" t="n">
        <v>-38.443369</v>
      </c>
      <c r="M75" s="20" t="n">
        <v>-59.439235</v>
      </c>
      <c r="N75" s="23" t="n">
        <v>12.494793</v>
      </c>
      <c r="O75" s="19" t="n">
        <v>-199.329997</v>
      </c>
      <c r="P75" s="20" t="n">
        <v>-0.651659</v>
      </c>
      <c r="Q75" s="23" t="n">
        <v>5.461264</v>
      </c>
    </row>
    <row r="76" customFormat="false" ht="12.6" hidden="false" customHeight="false" outlineLevel="0" collapsed="false">
      <c r="A76" s="18" t="n">
        <v>0.270833</v>
      </c>
      <c r="B76" s="19" t="n">
        <v>26.471682</v>
      </c>
      <c r="C76" s="20" t="n">
        <v>7.620364</v>
      </c>
      <c r="D76" s="21" t="n">
        <v>-5.53914</v>
      </c>
      <c r="E76" s="18" t="n">
        <v>678.435121</v>
      </c>
      <c r="F76" s="22" t="n">
        <v>-21.276908</v>
      </c>
      <c r="G76" s="20" t="n">
        <v>-28.37286</v>
      </c>
      <c r="H76" s="23" t="n">
        <v>22.492641</v>
      </c>
      <c r="J76" s="19" t="n">
        <v>818.218001</v>
      </c>
      <c r="K76" s="20" t="n">
        <v>134.087258</v>
      </c>
      <c r="L76" s="22" t="n">
        <v>-39.919984</v>
      </c>
      <c r="M76" s="20" t="n">
        <v>-58.6029</v>
      </c>
      <c r="N76" s="23" t="n">
        <v>24.960016</v>
      </c>
      <c r="O76" s="19" t="n">
        <v>-202.255993</v>
      </c>
      <c r="P76" s="20" t="n">
        <v>-0.627076</v>
      </c>
      <c r="Q76" s="23" t="n">
        <v>5.590721</v>
      </c>
    </row>
    <row r="77" customFormat="false" ht="12.6" hidden="false" customHeight="false" outlineLevel="0" collapsed="false">
      <c r="A77" s="18" t="n">
        <v>0.275</v>
      </c>
      <c r="B77" s="19" t="n">
        <v>26.659087</v>
      </c>
      <c r="C77" s="20" t="n">
        <v>7.356112</v>
      </c>
      <c r="D77" s="21" t="n">
        <v>-7.809131</v>
      </c>
      <c r="E77" s="18" t="n">
        <v>675.606176</v>
      </c>
      <c r="F77" s="22" t="n">
        <v>-21.975587</v>
      </c>
      <c r="G77" s="20" t="n">
        <v>-27.547373</v>
      </c>
      <c r="H77" s="23" t="n">
        <v>18.851067</v>
      </c>
      <c r="J77" s="19" t="n">
        <v>814.715157</v>
      </c>
      <c r="K77" s="20" t="n">
        <v>132.386799</v>
      </c>
      <c r="L77" s="22" t="n">
        <v>-41.373656</v>
      </c>
      <c r="M77" s="20" t="n">
        <v>-57.740614</v>
      </c>
      <c r="N77" s="23" t="n">
        <v>18.018564</v>
      </c>
      <c r="O77" s="19" t="n">
        <v>-205.084938</v>
      </c>
      <c r="P77" s="20" t="n">
        <v>-0.602052</v>
      </c>
      <c r="Q77" s="23" t="n">
        <v>5.7126</v>
      </c>
    </row>
    <row r="78" customFormat="false" ht="12.6" hidden="false" customHeight="false" outlineLevel="0" collapsed="false">
      <c r="A78" s="18" t="n">
        <v>0.279167</v>
      </c>
      <c r="B78" s="19" t="n">
        <v>26.838933</v>
      </c>
      <c r="C78" s="20" t="n">
        <v>7.031497</v>
      </c>
      <c r="D78" s="21" t="n">
        <v>-7.815356</v>
      </c>
      <c r="E78" s="18" t="n">
        <v>672.876397</v>
      </c>
      <c r="F78" s="22" t="n">
        <v>-22.655089</v>
      </c>
      <c r="G78" s="20" t="n">
        <v>-26.806514</v>
      </c>
      <c r="H78" s="23" t="n">
        <v>19.814602</v>
      </c>
      <c r="J78" s="19" t="n">
        <v>811.310134</v>
      </c>
      <c r="K78" s="20" t="n">
        <v>130.741015</v>
      </c>
      <c r="L78" s="22" t="n">
        <v>-42.808528</v>
      </c>
      <c r="M78" s="20" t="n">
        <v>-57.032199</v>
      </c>
      <c r="N78" s="23" t="n">
        <v>20.641233</v>
      </c>
      <c r="O78" s="19" t="n">
        <v>-207.814716</v>
      </c>
      <c r="P78" s="20" t="n">
        <v>-0.576616</v>
      </c>
      <c r="Q78" s="23" t="n">
        <v>5.827128</v>
      </c>
    </row>
    <row r="79" customFormat="false" ht="12.6" hidden="false" customHeight="false" outlineLevel="0" collapsed="false">
      <c r="A79" s="18" t="n">
        <v>0.283333</v>
      </c>
      <c r="B79" s="19" t="n">
        <v>27.011103</v>
      </c>
      <c r="C79" s="20" t="n">
        <v>6.751921</v>
      </c>
      <c r="D79" s="21" t="n">
        <v>-6.346511</v>
      </c>
      <c r="E79" s="18" t="n">
        <v>670.247774</v>
      </c>
      <c r="F79" s="22" t="n">
        <v>-23.314678</v>
      </c>
      <c r="G79" s="20" t="n">
        <v>-25.93376</v>
      </c>
      <c r="H79" s="23" t="n">
        <v>23.83212</v>
      </c>
      <c r="J79" s="19" t="n">
        <v>808.007432</v>
      </c>
      <c r="K79" s="20" t="n">
        <v>129.151229</v>
      </c>
      <c r="L79" s="22" t="n">
        <v>-44.222386</v>
      </c>
      <c r="M79" s="20" t="n">
        <v>-56.012337</v>
      </c>
      <c r="N79" s="23" t="n">
        <v>30.252205</v>
      </c>
      <c r="O79" s="19" t="n">
        <v>-210.443339</v>
      </c>
      <c r="P79" s="20" t="n">
        <v>-0.550797</v>
      </c>
      <c r="Q79" s="23" t="n">
        <v>5.934544</v>
      </c>
    </row>
    <row r="80" customFormat="false" ht="12.6" hidden="false" customHeight="false" outlineLevel="0" collapsed="false">
      <c r="A80" s="18" t="n">
        <v>0.2875</v>
      </c>
      <c r="B80" s="19" t="n">
        <v>27.176885</v>
      </c>
      <c r="C80" s="20" t="n">
        <v>6.515205</v>
      </c>
      <c r="D80" s="21" t="n">
        <v>-5.621181</v>
      </c>
      <c r="E80" s="18" t="n">
        <v>667.722171</v>
      </c>
      <c r="F80" s="22" t="n">
        <v>-23.950716</v>
      </c>
      <c r="G80" s="20" t="n">
        <v>-24.933305</v>
      </c>
      <c r="H80" s="23" t="n">
        <v>26.311639</v>
      </c>
      <c r="J80" s="19" t="n">
        <v>804.814526</v>
      </c>
      <c r="K80" s="20" t="n">
        <v>127.625653</v>
      </c>
      <c r="L80" s="22" t="n">
        <v>-45.606444</v>
      </c>
      <c r="M80" s="20" t="n">
        <v>-54.667958</v>
      </c>
      <c r="N80" s="23" t="n">
        <v>37.082467</v>
      </c>
      <c r="O80" s="19" t="n">
        <v>-212.968943</v>
      </c>
      <c r="P80" s="20" t="n">
        <v>-0.524623</v>
      </c>
      <c r="Q80" s="23" t="n">
        <v>6.03509</v>
      </c>
    </row>
    <row r="81" customFormat="false" ht="12.6" hidden="false" customHeight="false" outlineLevel="0" collapsed="false">
      <c r="A81" s="18" t="n">
        <v>0.291667</v>
      </c>
      <c r="B81" s="19" t="n">
        <v>27.337077</v>
      </c>
      <c r="C81" s="20" t="n">
        <v>6.304</v>
      </c>
      <c r="D81" s="21" t="n">
        <v>-5.063742</v>
      </c>
      <c r="E81" s="18" t="n">
        <v>665.301334</v>
      </c>
      <c r="F81" s="22" t="n">
        <v>-24.560578</v>
      </c>
      <c r="G81" s="20" t="n">
        <v>-23.841318</v>
      </c>
      <c r="H81" s="23" t="n">
        <v>28.43233</v>
      </c>
      <c r="J81" s="19" t="n">
        <v>801.737982</v>
      </c>
      <c r="K81" s="20" t="n">
        <v>126.169903</v>
      </c>
      <c r="L81" s="22" t="n">
        <v>-46.953574</v>
      </c>
      <c r="M81" s="20" t="n">
        <v>-53.058909</v>
      </c>
      <c r="N81" s="23" t="n">
        <v>43.540515</v>
      </c>
      <c r="O81" s="19" t="n">
        <v>-215.389779</v>
      </c>
      <c r="P81" s="20" t="n">
        <v>-0.498118</v>
      </c>
      <c r="Q81" s="23" t="n">
        <v>6.129012</v>
      </c>
    </row>
    <row r="82" customFormat="false" ht="12.6" hidden="false" customHeight="false" outlineLevel="0" collapsed="false">
      <c r="A82" s="18" t="n">
        <v>0.295833</v>
      </c>
      <c r="B82" s="19" t="n">
        <v>27.492199</v>
      </c>
      <c r="C82" s="20" t="n">
        <v>6.107404</v>
      </c>
      <c r="D82" s="21" t="n">
        <v>-4.8012</v>
      </c>
      <c r="E82" s="18" t="n">
        <v>662.986894</v>
      </c>
      <c r="F82" s="22" t="n">
        <v>-25.142229</v>
      </c>
      <c r="G82" s="20" t="n">
        <v>-22.68111</v>
      </c>
      <c r="H82" s="23" t="n">
        <v>29.917863</v>
      </c>
      <c r="J82" s="19" t="n">
        <v>798.783765</v>
      </c>
      <c r="K82" s="20" t="n">
        <v>124.788072</v>
      </c>
      <c r="L82" s="22" t="n">
        <v>-48.257524</v>
      </c>
      <c r="M82" s="20" t="n">
        <v>-51.221976</v>
      </c>
      <c r="N82" s="23" t="n">
        <v>48.911388</v>
      </c>
      <c r="O82" s="19" t="n">
        <v>-217.704219</v>
      </c>
      <c r="P82" s="20" t="n">
        <v>-0.47131</v>
      </c>
      <c r="Q82" s="23" t="n">
        <v>6.216559</v>
      </c>
    </row>
    <row r="83" customFormat="false" ht="12.6" hidden="false" customHeight="false" outlineLevel="0" collapsed="false">
      <c r="A83" s="18" t="n">
        <v>0.3</v>
      </c>
      <c r="B83" s="19" t="n">
        <v>27.642497</v>
      </c>
      <c r="C83" s="20" t="n">
        <v>5.914524</v>
      </c>
      <c r="D83" s="21" t="n">
        <v>-5.088312</v>
      </c>
      <c r="E83" s="18" t="n">
        <v>660.780372</v>
      </c>
      <c r="F83" s="22" t="n">
        <v>-25.694223</v>
      </c>
      <c r="G83" s="20" t="n">
        <v>-21.476456</v>
      </c>
      <c r="H83" s="23" t="n">
        <v>30.219641</v>
      </c>
      <c r="J83" s="19" t="n">
        <v>795.957143</v>
      </c>
      <c r="K83" s="20" t="n">
        <v>123.482767</v>
      </c>
      <c r="L83" s="22" t="n">
        <v>-49.513034</v>
      </c>
      <c r="M83" s="20" t="n">
        <v>-49.199683</v>
      </c>
      <c r="N83" s="23" t="n">
        <v>51.812582</v>
      </c>
      <c r="O83" s="19" t="n">
        <v>-219.910741</v>
      </c>
      <c r="P83" s="20" t="n">
        <v>-0.444221</v>
      </c>
      <c r="Q83" s="23" t="n">
        <v>6.297979</v>
      </c>
    </row>
    <row r="84" customFormat="false" ht="12.6" hidden="false" customHeight="false" outlineLevel="0" collapsed="false">
      <c r="A84" s="18" t="n">
        <v>0.304167</v>
      </c>
      <c r="B84" s="19" t="n">
        <v>27.787696</v>
      </c>
      <c r="C84" s="20" t="n">
        <v>5.696203</v>
      </c>
      <c r="D84" s="21" t="n">
        <v>-5.838339</v>
      </c>
      <c r="E84" s="18" t="n">
        <v>658.683181</v>
      </c>
      <c r="F84" s="22" t="n">
        <v>-26.21624</v>
      </c>
      <c r="G84" s="20" t="n">
        <v>-20.290217</v>
      </c>
      <c r="H84" s="23" t="n">
        <v>29.498031</v>
      </c>
      <c r="J84" s="19" t="n">
        <v>793.261983</v>
      </c>
      <c r="K84" s="20" t="n">
        <v>122.253897</v>
      </c>
      <c r="L84" s="22" t="n">
        <v>-50.7172</v>
      </c>
      <c r="M84" s="20" t="n">
        <v>-47.130921</v>
      </c>
      <c r="N84" s="23" t="n">
        <v>52.374756</v>
      </c>
      <c r="O84" s="19" t="n">
        <v>-222.007932</v>
      </c>
      <c r="P84" s="20" t="n">
        <v>-0.416875</v>
      </c>
      <c r="Q84" s="23" t="n">
        <v>6.373519</v>
      </c>
    </row>
    <row r="85" customFormat="false" ht="12.6" hidden="false" customHeight="false" outlineLevel="0" collapsed="false">
      <c r="A85" s="18" t="n">
        <v>0.308333</v>
      </c>
      <c r="B85" s="19" t="n">
        <v>27.927182</v>
      </c>
      <c r="C85" s="20" t="n">
        <v>5.463973</v>
      </c>
      <c r="D85" s="21" t="n">
        <v>-5.689746</v>
      </c>
      <c r="E85" s="18" t="n">
        <v>656.696634</v>
      </c>
      <c r="F85" s="22" t="n">
        <v>-26.708721</v>
      </c>
      <c r="G85" s="20" t="n">
        <v>-19.10001</v>
      </c>
      <c r="H85" s="23" t="n">
        <v>30.629507</v>
      </c>
      <c r="J85" s="19" t="n">
        <v>790.701059</v>
      </c>
      <c r="K85" s="20" t="n">
        <v>121.099599</v>
      </c>
      <c r="L85" s="22" t="n">
        <v>-51.868811</v>
      </c>
      <c r="M85" s="20" t="n">
        <v>-44.963815</v>
      </c>
      <c r="N85" s="23" t="n">
        <v>57.286975</v>
      </c>
      <c r="O85" s="19" t="n">
        <v>-223.994479</v>
      </c>
      <c r="P85" s="20" t="n">
        <v>-0.389295</v>
      </c>
      <c r="Q85" s="23" t="n">
        <v>6.443421</v>
      </c>
    </row>
    <row r="86" customFormat="false" ht="12.6" hidden="false" customHeight="false" outlineLevel="0" collapsed="false">
      <c r="A86" s="18" t="n">
        <v>0.3125</v>
      </c>
      <c r="B86" s="19" t="n">
        <v>28.061008</v>
      </c>
      <c r="C86" s="20" t="n">
        <v>5.245068</v>
      </c>
      <c r="D86" s="21" t="n">
        <v>-5.208639</v>
      </c>
      <c r="E86" s="18" t="n">
        <v>654.821944</v>
      </c>
      <c r="F86" s="22" t="n">
        <v>-27.170735</v>
      </c>
      <c r="G86" s="20" t="n">
        <v>-17.849711</v>
      </c>
      <c r="H86" s="23" t="n">
        <v>32.435342</v>
      </c>
      <c r="J86" s="19" t="n">
        <v>788.278523</v>
      </c>
      <c r="K86" s="20" t="n">
        <v>120.021234</v>
      </c>
      <c r="L86" s="22" t="n">
        <v>-52.963427</v>
      </c>
      <c r="M86" s="20" t="n">
        <v>-42.562429</v>
      </c>
      <c r="N86" s="23" t="n">
        <v>63.969624</v>
      </c>
      <c r="O86" s="19" t="n">
        <v>-225.869169</v>
      </c>
      <c r="P86" s="20" t="n">
        <v>-0.3615</v>
      </c>
      <c r="Q86" s="23" t="n">
        <v>6.507922</v>
      </c>
    </row>
    <row r="87" customFormat="false" ht="12.6" hidden="false" customHeight="false" outlineLevel="0" collapsed="false">
      <c r="A87" s="18" t="n">
        <v>0.316667</v>
      </c>
      <c r="B87" s="19" t="n">
        <v>28.189742</v>
      </c>
      <c r="C87" s="20" t="n">
        <v>5.062919</v>
      </c>
      <c r="D87" s="21" t="n">
        <v>-3.858543</v>
      </c>
      <c r="E87" s="18" t="n">
        <v>653.060231</v>
      </c>
      <c r="F87" s="22" t="n">
        <v>-27.600298</v>
      </c>
      <c r="G87" s="20" t="n">
        <v>-16.490618</v>
      </c>
      <c r="H87" s="23" t="n">
        <v>36.066474</v>
      </c>
      <c r="J87" s="19" t="n">
        <v>785.999659</v>
      </c>
      <c r="K87" s="20" t="n">
        <v>119.022605</v>
      </c>
      <c r="L87" s="22" t="n">
        <v>-53.99394</v>
      </c>
      <c r="M87" s="20" t="n">
        <v>-39.802063</v>
      </c>
      <c r="N87" s="23" t="n">
        <v>75.28873</v>
      </c>
      <c r="O87" s="19" t="n">
        <v>-227.630882</v>
      </c>
      <c r="P87" s="20" t="n">
        <v>-0.333513</v>
      </c>
      <c r="Q87" s="23" t="n">
        <v>6.567252</v>
      </c>
    </row>
    <row r="88" customFormat="false" ht="12.6" hidden="false" customHeight="false" outlineLevel="0" collapsed="false">
      <c r="A88" s="18" t="n">
        <v>0.320833</v>
      </c>
      <c r="B88" s="19" t="n">
        <v>28.314521</v>
      </c>
      <c r="C88" s="20" t="n">
        <v>4.917692</v>
      </c>
      <c r="D88" s="21" t="n">
        <v>-4.109868</v>
      </c>
      <c r="E88" s="18" t="n">
        <v>651.412525</v>
      </c>
      <c r="F88" s="22" t="n">
        <v>-27.994237</v>
      </c>
      <c r="G88" s="20" t="n">
        <v>-15.023228</v>
      </c>
      <c r="H88" s="23" t="n">
        <v>36.258748</v>
      </c>
      <c r="J88" s="19" t="n">
        <v>783.871122</v>
      </c>
      <c r="K88" s="20" t="n">
        <v>118.110227</v>
      </c>
      <c r="L88" s="22" t="n">
        <v>-54.950148</v>
      </c>
      <c r="M88" s="20" t="n">
        <v>-36.673374</v>
      </c>
      <c r="N88" s="23" t="n">
        <v>78.478894</v>
      </c>
      <c r="O88" s="19" t="n">
        <v>-229.278588</v>
      </c>
      <c r="P88" s="20" t="n">
        <v>-0.305351</v>
      </c>
      <c r="Q88" s="23" t="n">
        <v>6.621634</v>
      </c>
    </row>
    <row r="89" customFormat="false" ht="12.6" hidden="false" customHeight="false" outlineLevel="0" collapsed="false">
      <c r="A89" s="18" t="n">
        <v>0.325</v>
      </c>
      <c r="B89" s="19" t="n">
        <v>28.435018</v>
      </c>
      <c r="C89" s="20" t="n">
        <v>4.706791</v>
      </c>
      <c r="D89" s="21" t="n">
        <v>-6.301915</v>
      </c>
      <c r="E89" s="18" t="n">
        <v>649.879772</v>
      </c>
      <c r="F89" s="22" t="n">
        <v>-28.352528</v>
      </c>
      <c r="G89" s="20" t="n">
        <v>-13.668379</v>
      </c>
      <c r="H89" s="23" t="n">
        <v>32.232723</v>
      </c>
      <c r="J89" s="19" t="n">
        <v>781.895609</v>
      </c>
      <c r="K89" s="20" t="n">
        <v>117.283297</v>
      </c>
      <c r="L89" s="22" t="n">
        <v>-55.829355</v>
      </c>
      <c r="M89" s="20" t="n">
        <v>-33.716829</v>
      </c>
      <c r="N89" s="23" t="n">
        <v>70.998344</v>
      </c>
      <c r="O89" s="19" t="n">
        <v>-230.811341</v>
      </c>
      <c r="P89" s="20" t="n">
        <v>-0.277034</v>
      </c>
      <c r="Q89" s="23" t="n">
        <v>6.671279</v>
      </c>
    </row>
    <row r="90" customFormat="false" ht="12.6" hidden="false" customHeight="false" outlineLevel="0" collapsed="false">
      <c r="A90" s="18" t="n">
        <v>0.329167</v>
      </c>
      <c r="B90" s="19" t="n">
        <v>28.549633</v>
      </c>
      <c r="C90" s="20" t="n">
        <v>4.473011</v>
      </c>
      <c r="D90" s="21" t="n">
        <v>-4.777851</v>
      </c>
      <c r="E90" s="18" t="n">
        <v>648.462833</v>
      </c>
      <c r="F90" s="22" t="n">
        <v>-28.677934</v>
      </c>
      <c r="G90" s="20" t="n">
        <v>-12.337488</v>
      </c>
      <c r="H90" s="23" t="n">
        <v>36.099091</v>
      </c>
      <c r="J90" s="19" t="n">
        <v>780.072074</v>
      </c>
      <c r="K90" s="20" t="n">
        <v>116.534677</v>
      </c>
      <c r="L90" s="22" t="n">
        <v>-56.635929</v>
      </c>
      <c r="M90" s="20" t="n">
        <v>-30.728233</v>
      </c>
      <c r="N90" s="23" t="n">
        <v>82.817854</v>
      </c>
      <c r="O90" s="19" t="n">
        <v>-232.22828</v>
      </c>
      <c r="P90" s="20" t="n">
        <v>-0.248579</v>
      </c>
      <c r="Q90" s="23" t="n">
        <v>6.71639</v>
      </c>
    </row>
    <row r="91" customFormat="false" ht="12.6" hidden="false" customHeight="false" outlineLevel="0" collapsed="false">
      <c r="A91" s="18" t="n">
        <v>0.333333</v>
      </c>
      <c r="B91" s="19" t="n">
        <v>28.659535</v>
      </c>
      <c r="C91" s="20" t="n">
        <v>4.332554</v>
      </c>
      <c r="D91" s="21" t="n">
        <v>-2.932508</v>
      </c>
      <c r="E91" s="18" t="n">
        <v>647.162492</v>
      </c>
      <c r="F91" s="22" t="n">
        <v>-28.967349</v>
      </c>
      <c r="G91" s="20" t="n">
        <v>-10.783061</v>
      </c>
      <c r="H91" s="23" t="n">
        <v>40.635359</v>
      </c>
      <c r="J91" s="19" t="n">
        <v>778.406541</v>
      </c>
      <c r="K91" s="20" t="n">
        <v>115.870808</v>
      </c>
      <c r="L91" s="22" t="n">
        <v>-57.359882</v>
      </c>
      <c r="M91" s="20" t="n">
        <v>-27.090433</v>
      </c>
      <c r="N91" s="23" t="n">
        <v>96.563358</v>
      </c>
      <c r="O91" s="19" t="n">
        <v>-233.528621</v>
      </c>
      <c r="P91" s="20" t="n">
        <v>-0.220003</v>
      </c>
      <c r="Q91" s="23" t="n">
        <v>6.757154</v>
      </c>
    </row>
    <row r="92" customFormat="false" ht="12.6" hidden="false" customHeight="false" outlineLevel="0" collapsed="false">
      <c r="A92" s="18" t="n">
        <v>0.3375</v>
      </c>
      <c r="B92" s="19" t="n">
        <v>28.766047</v>
      </c>
      <c r="C92" s="20" t="n">
        <v>4.168919</v>
      </c>
      <c r="D92" s="21" t="n">
        <v>-5.6747</v>
      </c>
      <c r="E92" s="18" t="n">
        <v>645.979456</v>
      </c>
      <c r="F92" s="22" t="n">
        <v>-29.217364</v>
      </c>
      <c r="G92" s="20" t="n">
        <v>-9.25659</v>
      </c>
      <c r="H92" s="23" t="n">
        <v>35.256756</v>
      </c>
      <c r="J92" s="19" t="n">
        <v>776.905333</v>
      </c>
      <c r="K92" s="20" t="n">
        <v>115.298806</v>
      </c>
      <c r="L92" s="22" t="n">
        <v>-57.990376</v>
      </c>
      <c r="M92" s="20" t="n">
        <v>-23.431985</v>
      </c>
      <c r="N92" s="23" t="n">
        <v>85.106965</v>
      </c>
      <c r="O92" s="19" t="n">
        <v>-234.711657</v>
      </c>
      <c r="P92" s="20" t="n">
        <v>-0.191323</v>
      </c>
      <c r="Q92" s="23" t="n">
        <v>6.79375</v>
      </c>
    </row>
    <row r="93" customFormat="false" ht="12.6" hidden="false" customHeight="false" outlineLevel="0" collapsed="false">
      <c r="A93" s="18" t="n">
        <v>0.341667</v>
      </c>
      <c r="B93" s="19" t="n">
        <v>28.867059</v>
      </c>
      <c r="C93" s="20" t="n">
        <v>3.902846</v>
      </c>
      <c r="D93" s="21" t="n">
        <v>-7.012731</v>
      </c>
      <c r="E93" s="18" t="n">
        <v>644.914362</v>
      </c>
      <c r="F93" s="22" t="n">
        <v>-29.432005</v>
      </c>
      <c r="G93" s="20" t="n">
        <v>-7.931535</v>
      </c>
      <c r="H93" s="23" t="n">
        <v>32.814762</v>
      </c>
      <c r="J93" s="19" t="n">
        <v>775.565095</v>
      </c>
      <c r="K93" s="20" t="n">
        <v>114.808847</v>
      </c>
      <c r="L93" s="22" t="n">
        <v>-58.535496</v>
      </c>
      <c r="M93" s="20" t="n">
        <v>-20.209676</v>
      </c>
      <c r="N93" s="23" t="n">
        <v>80.52748</v>
      </c>
      <c r="O93" s="19" t="n">
        <v>-235.776752</v>
      </c>
      <c r="P93" s="20" t="n">
        <v>-0.162554</v>
      </c>
      <c r="Q93" s="23" t="n">
        <v>6.826337</v>
      </c>
    </row>
    <row r="94" customFormat="false" ht="12.6" hidden="false" customHeight="false" outlineLevel="0" collapsed="false">
      <c r="A94" s="18" t="n">
        <v>0.345833</v>
      </c>
      <c r="B94" s="19" t="n">
        <v>28.961311</v>
      </c>
      <c r="C94" s="20" t="n">
        <v>3.644652</v>
      </c>
      <c r="D94" s="21" t="n">
        <v>-6.007877</v>
      </c>
      <c r="E94" s="18" t="n">
        <v>643.967774</v>
      </c>
      <c r="F94" s="22" t="n">
        <v>-29.613543</v>
      </c>
      <c r="G94" s="20" t="n">
        <v>-6.573173</v>
      </c>
      <c r="H94" s="23" t="n">
        <v>35.36535</v>
      </c>
      <c r="J94" s="19" t="n">
        <v>774.384367</v>
      </c>
      <c r="K94" s="20" t="n">
        <v>114.395261</v>
      </c>
      <c r="L94" s="22" t="n">
        <v>-58.999347</v>
      </c>
      <c r="M94" s="20" t="n">
        <v>-16.842254</v>
      </c>
      <c r="N94" s="23" t="n">
        <v>88.470722</v>
      </c>
      <c r="O94" s="19" t="n">
        <v>-236.723339</v>
      </c>
      <c r="P94" s="20" t="n">
        <v>-0.133713</v>
      </c>
      <c r="Q94" s="23" t="n">
        <v>6.855065</v>
      </c>
    </row>
    <row r="95" customFormat="false" ht="12.6" hidden="false" customHeight="false" outlineLevel="0" collapsed="false">
      <c r="A95" s="18" t="n">
        <v>0.35</v>
      </c>
      <c r="B95" s="19" t="n">
        <v>29.049396</v>
      </c>
      <c r="C95" s="20" t="n">
        <v>3.395343</v>
      </c>
      <c r="D95" s="21" t="n">
        <v>-6.953083</v>
      </c>
      <c r="E95" s="18" t="n">
        <v>643.140193</v>
      </c>
      <c r="F95" s="22" t="n">
        <v>-29.760319</v>
      </c>
      <c r="G95" s="20" t="n">
        <v>-5.181354</v>
      </c>
      <c r="H95" s="23" t="n">
        <v>33.658763</v>
      </c>
      <c r="J95" s="19" t="n">
        <v>773.366522</v>
      </c>
      <c r="K95" s="20" t="n">
        <v>114.061412</v>
      </c>
      <c r="L95" s="22" t="n">
        <v>-59.376283</v>
      </c>
      <c r="M95" s="20" t="n">
        <v>-13.336421</v>
      </c>
      <c r="N95" s="23" t="n">
        <v>85.289208</v>
      </c>
      <c r="O95" s="19" t="n">
        <v>-237.55092</v>
      </c>
      <c r="P95" s="20" t="n">
        <v>-0.104813</v>
      </c>
      <c r="Q95" s="23" t="n">
        <v>6.880065</v>
      </c>
    </row>
    <row r="96" customFormat="false" ht="12.6" hidden="false" customHeight="false" outlineLevel="0" collapsed="false">
      <c r="A96" s="18" t="n">
        <v>0.354167</v>
      </c>
      <c r="B96" s="19" t="n">
        <v>29.130536</v>
      </c>
      <c r="C96" s="20" t="n">
        <v>3.085199</v>
      </c>
      <c r="D96" s="21" t="n">
        <v>-8.58714</v>
      </c>
      <c r="E96" s="18" t="n">
        <v>642.432053</v>
      </c>
      <c r="F96" s="22" t="n">
        <v>-29.87368</v>
      </c>
      <c r="G96" s="20" t="n">
        <v>-3.908796</v>
      </c>
      <c r="H96" s="23" t="n">
        <v>30.403329</v>
      </c>
      <c r="J96" s="19" t="n">
        <v>772.510848</v>
      </c>
      <c r="K96" s="20" t="n">
        <v>113.803902</v>
      </c>
      <c r="L96" s="22" t="n">
        <v>-59.668579</v>
      </c>
      <c r="M96" s="20" t="n">
        <v>-10.096441</v>
      </c>
      <c r="N96" s="23" t="n">
        <v>77.760127</v>
      </c>
      <c r="O96" s="19" t="n">
        <v>-238.25906</v>
      </c>
      <c r="P96" s="20" t="n">
        <v>-0.075869</v>
      </c>
      <c r="Q96" s="23" t="n">
        <v>6.901452</v>
      </c>
    </row>
    <row r="97" customFormat="false" ht="12.6" hidden="false" customHeight="false" outlineLevel="0" collapsed="false">
      <c r="A97" s="18" t="n">
        <v>0.358333</v>
      </c>
      <c r="B97" s="19" t="n">
        <v>29.203088</v>
      </c>
      <c r="C97" s="20" t="n">
        <v>2.706845</v>
      </c>
      <c r="D97" s="21" t="n">
        <v>-10.374044</v>
      </c>
      <c r="E97" s="18" t="n">
        <v>641.843724</v>
      </c>
      <c r="F97" s="22" t="n">
        <v>-29.956905</v>
      </c>
      <c r="G97" s="20" t="n">
        <v>-2.773827</v>
      </c>
      <c r="H97" s="23" t="n">
        <v>26.760286</v>
      </c>
      <c r="J97" s="19" t="n">
        <v>771.813883</v>
      </c>
      <c r="K97" s="20" t="n">
        <v>113.615036</v>
      </c>
      <c r="L97" s="22" t="n">
        <v>-59.883827</v>
      </c>
      <c r="M97" s="20" t="n">
        <v>-7.183424</v>
      </c>
      <c r="N97" s="23" t="n">
        <v>68.910671</v>
      </c>
      <c r="O97" s="19" t="n">
        <v>-238.847389</v>
      </c>
      <c r="P97" s="20" t="n">
        <v>-0.046895</v>
      </c>
      <c r="Q97" s="23" t="n">
        <v>6.919326</v>
      </c>
    </row>
    <row r="98" customFormat="false" ht="12.6" hidden="false" customHeight="false" outlineLevel="0" collapsed="false">
      <c r="A98" s="18" t="n">
        <v>0.3625</v>
      </c>
      <c r="B98" s="19" t="n">
        <v>29.265255</v>
      </c>
      <c r="C98" s="20" t="n">
        <v>2.248303</v>
      </c>
      <c r="D98" s="21" t="n">
        <v>-13.252899</v>
      </c>
      <c r="E98" s="18" t="n">
        <v>641.375517</v>
      </c>
      <c r="F98" s="22" t="n">
        <v>-30.013655</v>
      </c>
      <c r="G98" s="20" t="n">
        <v>-1.804491</v>
      </c>
      <c r="H98" s="23" t="n">
        <v>20.70677</v>
      </c>
      <c r="J98" s="19" t="n">
        <v>771.271441</v>
      </c>
      <c r="K98" s="20" t="n">
        <v>113.486341</v>
      </c>
      <c r="L98" s="22" t="n">
        <v>-60.030924</v>
      </c>
      <c r="M98" s="20" t="n">
        <v>-4.681415</v>
      </c>
      <c r="N98" s="23" t="n">
        <v>53.553791</v>
      </c>
      <c r="O98" s="19" t="n">
        <v>-239.315596</v>
      </c>
      <c r="P98" s="20" t="n">
        <v>-0.017906</v>
      </c>
      <c r="Q98" s="23" t="n">
        <v>6.933767</v>
      </c>
    </row>
    <row r="99" customFormat="false" ht="12.6" hidden="false" customHeight="false" outlineLevel="0" collapsed="false">
      <c r="A99" s="18" t="n">
        <v>0.366667</v>
      </c>
      <c r="B99" s="19" t="n">
        <v>29.314011</v>
      </c>
      <c r="C99" s="20" t="n">
        <v>1.616233</v>
      </c>
      <c r="D99" s="21" t="n">
        <v>-18.507454</v>
      </c>
      <c r="E99" s="18" t="n">
        <v>641.027683</v>
      </c>
      <c r="F99" s="22" t="n">
        <v>-30.050306</v>
      </c>
      <c r="G99" s="20" t="n">
        <v>-1.204396</v>
      </c>
      <c r="H99" s="23" t="n">
        <v>9.473633</v>
      </c>
      <c r="J99" s="19" t="n">
        <v>770.875595</v>
      </c>
      <c r="K99" s="20" t="n">
        <v>113.403263</v>
      </c>
      <c r="L99" s="22" t="n">
        <v>-60.126064</v>
      </c>
      <c r="M99" s="20" t="n">
        <v>-3.128167</v>
      </c>
      <c r="N99" s="23" t="n">
        <v>24.531629</v>
      </c>
      <c r="O99" s="19" t="n">
        <v>-239.66343</v>
      </c>
      <c r="P99" s="20" t="n">
        <v>0.011085</v>
      </c>
      <c r="Q99" s="23" t="n">
        <v>6.94484</v>
      </c>
    </row>
    <row r="100" customFormat="false" ht="12.6" hidden="false" customHeight="false" outlineLevel="0" collapsed="false">
      <c r="A100" s="18" t="n">
        <v>0.370833</v>
      </c>
      <c r="B100" s="19" t="n">
        <v>29.344763</v>
      </c>
      <c r="C100" s="20" t="n">
        <v>0.841316</v>
      </c>
      <c r="D100" s="21" t="n">
        <v>-19.14636</v>
      </c>
      <c r="E100" s="18" t="n">
        <v>640.800415</v>
      </c>
      <c r="F100" s="22" t="n">
        <v>-30.076659</v>
      </c>
      <c r="G100" s="20" t="n">
        <v>-0.90899</v>
      </c>
      <c r="H100" s="23" t="n">
        <v>8.173066</v>
      </c>
      <c r="J100" s="19" t="n">
        <v>770.613773</v>
      </c>
      <c r="K100" s="20" t="n">
        <v>113.343549</v>
      </c>
      <c r="L100" s="22" t="n">
        <v>-60.194538</v>
      </c>
      <c r="M100" s="20" t="n">
        <v>-2.362863</v>
      </c>
      <c r="N100" s="23" t="n">
        <v>21.203055</v>
      </c>
      <c r="O100" s="19" t="n">
        <v>-239.890698</v>
      </c>
      <c r="P100" s="20" t="n">
        <v>0.040065</v>
      </c>
      <c r="Q100" s="23" t="n">
        <v>6.95259</v>
      </c>
    </row>
    <row r="101" customFormat="false" ht="12.6" hidden="false" customHeight="false" outlineLevel="0" collapsed="false">
      <c r="A101" s="18" t="n">
        <v>0.375</v>
      </c>
      <c r="B101" s="19" t="n">
        <v>29.356597</v>
      </c>
      <c r="C101" s="20" t="n">
        <v>0.115926</v>
      </c>
      <c r="D101" s="21" t="n">
        <v>-17.5463</v>
      </c>
      <c r="E101" s="18" t="n">
        <v>640.693847</v>
      </c>
      <c r="F101" s="22" t="n">
        <v>-30.09461</v>
      </c>
      <c r="G101" s="20" t="n">
        <v>-0.504097</v>
      </c>
      <c r="H101" s="23" t="n">
        <v>11.674877</v>
      </c>
      <c r="J101" s="19" t="n">
        <v>770.483651</v>
      </c>
      <c r="K101" s="20" t="n">
        <v>113.302882</v>
      </c>
      <c r="L101" s="22" t="n">
        <v>-60.241213</v>
      </c>
      <c r="M101" s="20" t="n">
        <v>-1.311106</v>
      </c>
      <c r="N101" s="23" t="n">
        <v>30.352165</v>
      </c>
      <c r="O101" s="19" t="n">
        <v>-239.997266</v>
      </c>
      <c r="P101" s="20" t="n">
        <v>0.069019</v>
      </c>
      <c r="Q101" s="23" t="n">
        <v>6.957045</v>
      </c>
    </row>
    <row r="102" customFormat="false" ht="12.6" hidden="false" customHeight="false" outlineLevel="0" collapsed="false">
      <c r="A102" s="18" t="n">
        <v>0.379167</v>
      </c>
      <c r="B102" s="19" t="n">
        <v>29.347544</v>
      </c>
      <c r="C102" s="20" t="n">
        <v>-0.653047</v>
      </c>
      <c r="D102" s="21" t="n">
        <v>-15.590886</v>
      </c>
      <c r="E102" s="18" t="n">
        <v>640.708056</v>
      </c>
      <c r="F102" s="22" t="n">
        <v>-30.108372</v>
      </c>
      <c r="G102" s="20" t="n">
        <v>-0.192399</v>
      </c>
      <c r="H102" s="23" t="n">
        <v>15.908633</v>
      </c>
      <c r="J102" s="19" t="n">
        <v>770.479795</v>
      </c>
      <c r="K102" s="20" t="n">
        <v>113.271709</v>
      </c>
      <c r="L102" s="22" t="n">
        <v>-60.277014</v>
      </c>
      <c r="M102" s="20" t="n">
        <v>-0.500626</v>
      </c>
      <c r="N102" s="23" t="n">
        <v>41.392747</v>
      </c>
      <c r="O102" s="19" t="n">
        <v>-239.983057</v>
      </c>
      <c r="P102" s="20" t="n">
        <v>0.097934</v>
      </c>
      <c r="Q102" s="23" t="n">
        <v>6.958215</v>
      </c>
    </row>
    <row r="103" customFormat="false" ht="12.6" hidden="false" customHeight="false" outlineLevel="0" collapsed="false">
      <c r="A103" s="18" t="n">
        <v>0.383333</v>
      </c>
      <c r="B103" s="19" t="n">
        <v>29.324994</v>
      </c>
      <c r="C103" s="20" t="n">
        <v>-1.058141</v>
      </c>
      <c r="D103" s="21" t="n">
        <v>-2.252514</v>
      </c>
      <c r="E103" s="18" t="n">
        <v>640.843062</v>
      </c>
      <c r="F103" s="22" t="n">
        <v>-30.101965</v>
      </c>
      <c r="G103" s="20" t="n">
        <v>0.905396</v>
      </c>
      <c r="H103" s="23" t="n">
        <v>44.709249</v>
      </c>
      <c r="J103" s="19" t="n">
        <v>770.623212</v>
      </c>
      <c r="K103" s="20" t="n">
        <v>113.28622</v>
      </c>
      <c r="L103" s="22" t="n">
        <v>-60.260347</v>
      </c>
      <c r="M103" s="20" t="n">
        <v>2.355387</v>
      </c>
      <c r="N103" s="23" t="n">
        <v>116.269105</v>
      </c>
      <c r="O103" s="19" t="n">
        <v>-239.848051</v>
      </c>
      <c r="P103" s="20" t="n">
        <v>0.126795</v>
      </c>
      <c r="Q103" s="23" t="n">
        <v>6.956089</v>
      </c>
    </row>
    <row r="104" customFormat="false" ht="12.6" hidden="false" customHeight="false" outlineLevel="0" collapsed="false">
      <c r="A104" s="18" t="n">
        <v>0.3875</v>
      </c>
      <c r="B104" s="19" t="n">
        <v>29.299463</v>
      </c>
      <c r="C104" s="20" t="n">
        <v>-0.927504</v>
      </c>
      <c r="D104" s="21" t="n">
        <v>6.726513</v>
      </c>
      <c r="E104" s="18" t="n">
        <v>641.098829</v>
      </c>
      <c r="F104" s="22" t="n">
        <v>-30.052692</v>
      </c>
      <c r="G104" s="20" t="n">
        <v>3.158532</v>
      </c>
      <c r="H104" s="23" t="n">
        <v>64.002535</v>
      </c>
      <c r="J104" s="19" t="n">
        <v>770.943614</v>
      </c>
      <c r="K104" s="20" t="n">
        <v>113.397857</v>
      </c>
      <c r="L104" s="22" t="n">
        <v>-60.13226</v>
      </c>
      <c r="M104" s="20" t="n">
        <v>8.20424</v>
      </c>
      <c r="N104" s="23" t="n">
        <v>165.735568</v>
      </c>
      <c r="O104" s="19" t="n">
        <v>-239.592284</v>
      </c>
      <c r="P104" s="20" t="n">
        <v>0.15559</v>
      </c>
      <c r="Q104" s="23" t="n">
        <v>6.950642</v>
      </c>
    </row>
    <row r="105" customFormat="false" ht="12.6" hidden="false" customHeight="false" outlineLevel="0" collapsed="false">
      <c r="A105" s="18" t="n">
        <v>0.391667</v>
      </c>
      <c r="B105" s="19" t="n">
        <v>29.280535</v>
      </c>
      <c r="C105" s="20" t="n">
        <v>-0.549385</v>
      </c>
      <c r="D105" s="21" t="n">
        <v>12.399337</v>
      </c>
      <c r="E105" s="18" t="n">
        <v>641.475262</v>
      </c>
      <c r="F105" s="22" t="n">
        <v>-29.939959</v>
      </c>
      <c r="G105" s="20" t="n">
        <v>5.939242</v>
      </c>
      <c r="H105" s="23" t="n">
        <v>75.999175</v>
      </c>
      <c r="J105" s="19" t="n">
        <v>771.467564</v>
      </c>
      <c r="K105" s="20" t="n">
        <v>113.65348</v>
      </c>
      <c r="L105" s="22" t="n">
        <v>-59.839953</v>
      </c>
      <c r="M105" s="20" t="n">
        <v>15.372815</v>
      </c>
      <c r="N105" s="23" t="n">
        <v>194.922269</v>
      </c>
      <c r="O105" s="19" t="n">
        <v>-239.215851</v>
      </c>
      <c r="P105" s="20" t="n">
        <v>0.184303</v>
      </c>
      <c r="Q105" s="23" t="n">
        <v>6.941825</v>
      </c>
    </row>
    <row r="106" customFormat="false" ht="12.6" hidden="false" customHeight="false" outlineLevel="0" collapsed="false">
      <c r="A106" s="18" t="n">
        <v>0.395833</v>
      </c>
      <c r="B106" s="19" t="n">
        <v>29.273841</v>
      </c>
      <c r="C106" s="20" t="n">
        <v>0.028178</v>
      </c>
      <c r="D106" s="21" t="n">
        <v>14.105077</v>
      </c>
      <c r="E106" s="18" t="n">
        <v>641.972208</v>
      </c>
      <c r="F106" s="22" t="n">
        <v>-29.751859</v>
      </c>
      <c r="G106" s="20" t="n">
        <v>9.136592</v>
      </c>
      <c r="H106" s="23" t="n">
        <v>79.231939</v>
      </c>
      <c r="J106" s="19" t="n">
        <v>772.209527</v>
      </c>
      <c r="K106" s="20" t="n">
        <v>114.080642</v>
      </c>
      <c r="L106" s="22" t="n">
        <v>-59.354509</v>
      </c>
      <c r="M106" s="20" t="n">
        <v>23.510745</v>
      </c>
      <c r="N106" s="23" t="n">
        <v>199.700889</v>
      </c>
      <c r="O106" s="19" t="n">
        <v>-238.718905</v>
      </c>
      <c r="P106" s="20" t="n">
        <v>0.212919</v>
      </c>
      <c r="Q106" s="23" t="n">
        <v>6.929577</v>
      </c>
    </row>
    <row r="107" customFormat="false" ht="12.6" hidden="false" customHeight="false" outlineLevel="0" collapsed="false">
      <c r="A107" s="18" t="n">
        <v>0.4</v>
      </c>
      <c r="B107" s="19" t="n">
        <v>29.280603</v>
      </c>
      <c r="C107" s="20" t="n">
        <v>0.511381</v>
      </c>
      <c r="D107" s="21" t="n">
        <v>14.344448</v>
      </c>
      <c r="E107" s="18" t="n">
        <v>642.589454</v>
      </c>
      <c r="F107" s="22" t="n">
        <v>-29.486193</v>
      </c>
      <c r="G107" s="20" t="n">
        <v>12.109735</v>
      </c>
      <c r="H107" s="23" t="n">
        <v>79.151221</v>
      </c>
      <c r="J107" s="19" t="n">
        <v>773.170436</v>
      </c>
      <c r="K107" s="20" t="n">
        <v>114.685318</v>
      </c>
      <c r="L107" s="22" t="n">
        <v>-58.673681</v>
      </c>
      <c r="M107" s="20" t="n">
        <v>30.907106</v>
      </c>
      <c r="N107" s="23" t="n">
        <v>194.796137</v>
      </c>
      <c r="O107" s="19" t="n">
        <v>-238.101659</v>
      </c>
      <c r="P107" s="20" t="n">
        <v>0.241423</v>
      </c>
      <c r="Q107" s="23" t="n">
        <v>6.913814</v>
      </c>
    </row>
    <row r="108" customFormat="false" ht="12.6" hidden="false" customHeight="false" outlineLevel="0" collapsed="false">
      <c r="A108" s="18" t="n">
        <v>0.404167</v>
      </c>
      <c r="B108" s="19" t="n">
        <v>29.302234</v>
      </c>
      <c r="C108" s="20" t="n">
        <v>1.259221</v>
      </c>
      <c r="D108" s="21" t="n">
        <v>20.024785</v>
      </c>
      <c r="E108" s="18" t="n">
        <v>643.326727</v>
      </c>
      <c r="F108" s="22" t="n">
        <v>-29.140531</v>
      </c>
      <c r="G108" s="20" t="n">
        <v>15.623755</v>
      </c>
      <c r="H108" s="23" t="n">
        <v>90.506915</v>
      </c>
      <c r="J108" s="19" t="n">
        <v>774.350648</v>
      </c>
      <c r="K108" s="20" t="n">
        <v>115.474442</v>
      </c>
      <c r="L108" s="22" t="n">
        <v>-57.796109</v>
      </c>
      <c r="M108" s="20" t="n">
        <v>39.457622</v>
      </c>
      <c r="N108" s="23" t="n">
        <v>216.8372</v>
      </c>
      <c r="O108" s="19" t="n">
        <v>-237.364386</v>
      </c>
      <c r="P108" s="20" t="n">
        <v>0.2698</v>
      </c>
      <c r="Q108" s="23" t="n">
        <v>6.894438</v>
      </c>
    </row>
    <row r="109" customFormat="false" ht="12.6" hidden="false" customHeight="false" outlineLevel="0" collapsed="false">
      <c r="A109" s="18" t="n">
        <v>0.408333</v>
      </c>
      <c r="B109" s="19" t="n">
        <v>29.342221</v>
      </c>
      <c r="C109" s="20" t="n">
        <v>1.873532</v>
      </c>
      <c r="D109" s="21" t="n">
        <v>11.649903</v>
      </c>
      <c r="E109" s="18" t="n">
        <v>644.183689</v>
      </c>
      <c r="F109" s="22" t="n">
        <v>-28.708199</v>
      </c>
      <c r="G109" s="20" t="n">
        <v>18.81448</v>
      </c>
      <c r="H109" s="23" t="n">
        <v>71.598926</v>
      </c>
      <c r="J109" s="19" t="n">
        <v>775.754897</v>
      </c>
      <c r="K109" s="20" t="n">
        <v>116.465168</v>
      </c>
      <c r="L109" s="22" t="n">
        <v>-56.711342</v>
      </c>
      <c r="M109" s="20" t="n">
        <v>46.902351</v>
      </c>
      <c r="N109" s="23" t="n">
        <v>161.960907</v>
      </c>
      <c r="O109" s="19" t="n">
        <v>-236.507424</v>
      </c>
      <c r="P109" s="20" t="n">
        <v>0.298032</v>
      </c>
      <c r="Q109" s="23" t="n">
        <v>6.871332</v>
      </c>
    </row>
    <row r="110" customFormat="false" ht="12.6" hidden="false" customHeight="false" outlineLevel="0" collapsed="false">
      <c r="A110" s="18" t="n">
        <v>0.4125</v>
      </c>
      <c r="B110" s="19" t="n">
        <v>29.396341</v>
      </c>
      <c r="C110" s="20" t="n">
        <v>2.533183</v>
      </c>
      <c r="D110" s="21" t="n">
        <v>21.033381</v>
      </c>
      <c r="E110" s="18" t="n">
        <v>645.159939</v>
      </c>
      <c r="F110" s="22" t="n">
        <v>-28.19922</v>
      </c>
      <c r="G110" s="20" t="n">
        <v>22.060914</v>
      </c>
      <c r="H110" s="23" t="n">
        <v>90.492897</v>
      </c>
      <c r="J110" s="19" t="n">
        <v>777.36586</v>
      </c>
      <c r="K110" s="20" t="n">
        <v>117.63679</v>
      </c>
      <c r="L110" s="22" t="n">
        <v>-55.452029</v>
      </c>
      <c r="M110" s="20" t="n">
        <v>54.175358</v>
      </c>
      <c r="N110" s="23" t="n">
        <v>200.282244</v>
      </c>
      <c r="O110" s="19" t="n">
        <v>-235.531174</v>
      </c>
      <c r="P110" s="20" t="n">
        <v>0.326103</v>
      </c>
      <c r="Q110" s="23" t="n">
        <v>6.844362</v>
      </c>
    </row>
    <row r="111" customFormat="false" ht="12.6" hidden="false" customHeight="false" outlineLevel="0" collapsed="false">
      <c r="A111" s="18" t="n">
        <v>0.416667</v>
      </c>
      <c r="B111" s="19" t="n">
        <v>29.46894</v>
      </c>
      <c r="C111" s="20" t="n">
        <v>3.213756</v>
      </c>
      <c r="D111" s="21" t="n">
        <v>12.876501</v>
      </c>
      <c r="E111" s="18" t="n">
        <v>646.255009</v>
      </c>
      <c r="F111" s="22" t="n">
        <v>-27.605445</v>
      </c>
      <c r="G111" s="20" t="n">
        <v>25.303093</v>
      </c>
      <c r="H111" s="23" t="n">
        <v>71.873571</v>
      </c>
      <c r="J111" s="19" t="n">
        <v>779.188197</v>
      </c>
      <c r="K111" s="20" t="n">
        <v>119.010665</v>
      </c>
      <c r="L111" s="22" t="n">
        <v>-54.006363</v>
      </c>
      <c r="M111" s="20" t="n">
        <v>61.080982</v>
      </c>
      <c r="N111" s="23" t="n">
        <v>145.798939</v>
      </c>
      <c r="O111" s="19" t="n">
        <v>-234.436104</v>
      </c>
      <c r="P111" s="20" t="n">
        <v>0.353996</v>
      </c>
      <c r="Q111" s="23" t="n">
        <v>6.813379</v>
      </c>
    </row>
    <row r="112" customFormat="false" ht="12.6" hidden="false" customHeight="false" outlineLevel="0" collapsed="false">
      <c r="A112" s="18" t="n">
        <v>0.420833</v>
      </c>
      <c r="B112" s="19" t="n">
        <v>29.555148</v>
      </c>
      <c r="C112" s="20" t="n">
        <v>3.676195</v>
      </c>
      <c r="D112" s="21" t="n">
        <v>11.66289</v>
      </c>
      <c r="E112" s="18" t="n">
        <v>647.468361</v>
      </c>
      <c r="F112" s="22" t="n">
        <v>-26.938464</v>
      </c>
      <c r="G112" s="20" t="n">
        <v>28.033045</v>
      </c>
      <c r="H112" s="23" t="n">
        <v>68.082813</v>
      </c>
      <c r="J112" s="19" t="n">
        <v>781.20145</v>
      </c>
      <c r="K112" s="20" t="n">
        <v>120.562815</v>
      </c>
      <c r="L112" s="22" t="n">
        <v>-52.41137</v>
      </c>
      <c r="M112" s="20" t="n">
        <v>66.413077</v>
      </c>
      <c r="N112" s="23" t="n">
        <v>128.849082</v>
      </c>
      <c r="O112" s="19" t="n">
        <v>-233.222752</v>
      </c>
      <c r="P112" s="20" t="n">
        <v>0.381691</v>
      </c>
      <c r="Q112" s="23" t="n">
        <v>6.77822</v>
      </c>
    </row>
    <row r="113" customFormat="false" ht="12.6" hidden="false" customHeight="false" outlineLevel="0" collapsed="false">
      <c r="A113" s="18" t="n">
        <v>0.425</v>
      </c>
      <c r="B113" s="19" t="n">
        <v>29.653069</v>
      </c>
      <c r="C113" s="20" t="n">
        <v>4.17471</v>
      </c>
      <c r="D113" s="21" t="n">
        <v>14.290724</v>
      </c>
      <c r="E113" s="18" t="n">
        <v>648.799385</v>
      </c>
      <c r="F113" s="22" t="n">
        <v>-26.203535</v>
      </c>
      <c r="G113" s="20" t="n">
        <v>30.788809</v>
      </c>
      <c r="H113" s="23" t="n">
        <v>72.290794</v>
      </c>
      <c r="J113" s="19" t="n">
        <v>783.392873</v>
      </c>
      <c r="K113" s="20" t="n">
        <v>122.283741</v>
      </c>
      <c r="L113" s="22" t="n">
        <v>-50.687693</v>
      </c>
      <c r="M113" s="20" t="n">
        <v>71.493065</v>
      </c>
      <c r="N113" s="23" t="n">
        <v>130.722921</v>
      </c>
      <c r="O113" s="19" t="n">
        <v>-231.891728</v>
      </c>
      <c r="P113" s="20" t="n">
        <v>0.40917</v>
      </c>
      <c r="Q113" s="23" t="n">
        <v>6.738704</v>
      </c>
    </row>
    <row r="114" customFormat="false" ht="12.6" hidden="false" customHeight="false" outlineLevel="0" collapsed="false">
      <c r="A114" s="18" t="n">
        <v>0.429167</v>
      </c>
      <c r="B114" s="19" t="n">
        <v>29.764728</v>
      </c>
      <c r="C114" s="20" t="n">
        <v>4.745506</v>
      </c>
      <c r="D114" s="21" t="n">
        <v>12.614073</v>
      </c>
      <c r="E114" s="18" t="n">
        <v>650.247393</v>
      </c>
      <c r="F114" s="22" t="n">
        <v>-25.397713</v>
      </c>
      <c r="G114" s="20" t="n">
        <v>33.641219</v>
      </c>
      <c r="H114" s="23" t="n">
        <v>67.353967</v>
      </c>
      <c r="J114" s="19" t="n">
        <v>785.758821</v>
      </c>
      <c r="K114" s="20" t="n">
        <v>124.183184</v>
      </c>
      <c r="L114" s="22" t="n">
        <v>-48.836392</v>
      </c>
      <c r="M114" s="20" t="n">
        <v>76.474501</v>
      </c>
      <c r="N114" s="23" t="n">
        <v>111.293968</v>
      </c>
      <c r="O114" s="19" t="n">
        <v>-230.44372</v>
      </c>
      <c r="P114" s="20" t="n">
        <v>0.436411</v>
      </c>
      <c r="Q114" s="23" t="n">
        <v>6.694639</v>
      </c>
    </row>
    <row r="115" customFormat="false" ht="12.6" hidden="false" customHeight="false" outlineLevel="0" collapsed="false">
      <c r="A115" s="18" t="n">
        <v>0.433333</v>
      </c>
      <c r="B115" s="19" t="n">
        <v>29.888881</v>
      </c>
      <c r="C115" s="20" t="n">
        <v>5.162126</v>
      </c>
      <c r="D115" s="21" t="n">
        <v>8.988544</v>
      </c>
      <c r="E115" s="18" t="n">
        <v>651.81162</v>
      </c>
      <c r="F115" s="22" t="n">
        <v>-24.524991</v>
      </c>
      <c r="G115" s="20" t="n">
        <v>36.116645</v>
      </c>
      <c r="H115" s="23" t="n">
        <v>58.47644</v>
      </c>
      <c r="J115" s="19" t="n">
        <v>788.286957</v>
      </c>
      <c r="K115" s="20" t="n">
        <v>126.254658</v>
      </c>
      <c r="L115" s="22" t="n">
        <v>-46.874409</v>
      </c>
      <c r="M115" s="20" t="n">
        <v>80.306747</v>
      </c>
      <c r="N115" s="23" t="n">
        <v>84.855332</v>
      </c>
      <c r="O115" s="19" t="n">
        <v>-228.879493</v>
      </c>
      <c r="P115" s="20" t="n">
        <v>0.463395</v>
      </c>
      <c r="Q115" s="23" t="n">
        <v>6.645821</v>
      </c>
    </row>
    <row r="116" customFormat="false" ht="12.6" hidden="false" customHeight="false" outlineLevel="0" collapsed="false">
      <c r="A116" s="18" t="n">
        <v>0.4375</v>
      </c>
      <c r="B116" s="19" t="n">
        <v>30.022203</v>
      </c>
      <c r="C116" s="20" t="n">
        <v>5.492254</v>
      </c>
      <c r="D116" s="21" t="n">
        <v>7.076978</v>
      </c>
      <c r="E116" s="18" t="n">
        <v>653.491219</v>
      </c>
      <c r="F116" s="22" t="n">
        <v>-23.593619</v>
      </c>
      <c r="G116" s="20" t="n">
        <v>38.361133</v>
      </c>
      <c r="H116" s="23" t="n">
        <v>53.266789</v>
      </c>
      <c r="J116" s="19" t="n">
        <v>790.96031</v>
      </c>
      <c r="K116" s="20" t="n">
        <v>128.481261</v>
      </c>
      <c r="L116" s="22" t="n">
        <v>-44.826818</v>
      </c>
      <c r="M116" s="20" t="n">
        <v>83.396521</v>
      </c>
      <c r="N116" s="23" t="n">
        <v>68.346846</v>
      </c>
      <c r="O116" s="19" t="n">
        <v>-227.199894</v>
      </c>
      <c r="P116" s="20" t="n">
        <v>0.490099</v>
      </c>
      <c r="Q116" s="23" t="n">
        <v>6.592031</v>
      </c>
    </row>
    <row r="117" customFormat="false" ht="12.6" hidden="false" customHeight="false" outlineLevel="0" collapsed="false">
      <c r="A117" s="18" t="n">
        <v>0.441667</v>
      </c>
      <c r="B117" s="19" t="n">
        <v>30.162319</v>
      </c>
      <c r="C117" s="20" t="n">
        <v>5.697005</v>
      </c>
      <c r="D117" s="21" t="n">
        <v>4.31386</v>
      </c>
      <c r="E117" s="18" t="n">
        <v>655.285256</v>
      </c>
      <c r="F117" s="22" t="n">
        <v>-22.609754</v>
      </c>
      <c r="G117" s="20" t="n">
        <v>40.299506</v>
      </c>
      <c r="H117" s="23" t="n">
        <v>46.44997</v>
      </c>
      <c r="J117" s="19" t="n">
        <v>793.764652</v>
      </c>
      <c r="K117" s="20" t="n">
        <v>130.850569</v>
      </c>
      <c r="L117" s="22" t="n">
        <v>-42.712124</v>
      </c>
      <c r="M117" s="20" t="n">
        <v>85.65231</v>
      </c>
      <c r="N117" s="23" t="n">
        <v>50.276025</v>
      </c>
      <c r="O117" s="19" t="n">
        <v>-225.405857</v>
      </c>
      <c r="P117" s="20" t="n">
        <v>0.5165</v>
      </c>
      <c r="Q117" s="23" t="n">
        <v>6.533044</v>
      </c>
    </row>
    <row r="118" customFormat="false" ht="12.6" hidden="false" customHeight="false" outlineLevel="0" collapsed="false">
      <c r="A118" s="18" t="n">
        <v>0.445833</v>
      </c>
      <c r="B118" s="19" t="n">
        <v>30.307316</v>
      </c>
      <c r="C118" s="20" t="n">
        <v>5.908041</v>
      </c>
      <c r="D118" s="21" t="n">
        <v>4.535216</v>
      </c>
      <c r="E118" s="18" t="n">
        <v>657.192706</v>
      </c>
      <c r="F118" s="22" t="n">
        <v>-21.578477</v>
      </c>
      <c r="G118" s="20" t="n">
        <v>42.205874</v>
      </c>
      <c r="H118" s="23" t="n">
        <v>45.785474</v>
      </c>
      <c r="J118" s="19" t="n">
        <v>796.687257</v>
      </c>
      <c r="K118" s="20" t="n">
        <v>133.352288</v>
      </c>
      <c r="L118" s="22" t="n">
        <v>-40.544809</v>
      </c>
      <c r="M118" s="20" t="n">
        <v>87.722359</v>
      </c>
      <c r="N118" s="23" t="n">
        <v>46.356237</v>
      </c>
      <c r="O118" s="19" t="n">
        <v>-223.498407</v>
      </c>
      <c r="P118" s="20" t="n">
        <v>0.542574</v>
      </c>
      <c r="Q118" s="23" t="n">
        <v>6.468623</v>
      </c>
    </row>
    <row r="119" customFormat="false" ht="12.6" hidden="false" customHeight="false" outlineLevel="0" collapsed="false">
      <c r="A119" s="18" t="n">
        <v>0.45</v>
      </c>
      <c r="B119" s="19" t="n">
        <v>30.45534</v>
      </c>
      <c r="C119" s="20" t="n">
        <v>5.848961</v>
      </c>
      <c r="D119" s="21" t="n">
        <v>-6.816989</v>
      </c>
      <c r="E119" s="18" t="n">
        <v>659.21245</v>
      </c>
      <c r="F119" s="22" t="n">
        <v>-20.504644</v>
      </c>
      <c r="G119" s="20" t="n">
        <v>43.523172</v>
      </c>
      <c r="H119" s="23" t="n">
        <v>21.930039</v>
      </c>
      <c r="J119" s="19" t="n">
        <v>799.716016</v>
      </c>
      <c r="K119" s="20" t="n">
        <v>135.976216</v>
      </c>
      <c r="L119" s="22" t="n">
        <v>-38.3373</v>
      </c>
      <c r="M119" s="20" t="n">
        <v>88.513558</v>
      </c>
      <c r="N119" s="23" t="n">
        <v>-2.67991</v>
      </c>
      <c r="O119" s="19" t="n">
        <v>-221.478663</v>
      </c>
      <c r="P119" s="20" t="n">
        <v>0.568296</v>
      </c>
      <c r="Q119" s="23" t="n">
        <v>6.398525</v>
      </c>
    </row>
    <row r="120" customFormat="false" ht="12.6" hidden="false" customHeight="false" outlineLevel="0" collapsed="false">
      <c r="A120" s="18" t="n">
        <v>0.454167</v>
      </c>
      <c r="B120" s="19" t="n">
        <v>30.598981</v>
      </c>
      <c r="C120" s="20" t="n">
        <v>5.706794</v>
      </c>
      <c r="D120" s="21" t="n">
        <v>1.120292</v>
      </c>
      <c r="E120" s="18" t="n">
        <v>661.343271</v>
      </c>
      <c r="F120" s="22" t="n">
        <v>-19.404138</v>
      </c>
      <c r="G120" s="20" t="n">
        <v>44.642186</v>
      </c>
      <c r="H120" s="23" t="n">
        <v>37.167766</v>
      </c>
      <c r="J120" s="19" t="n">
        <v>802.829706</v>
      </c>
      <c r="K120" s="20" t="n">
        <v>138.684453</v>
      </c>
      <c r="L120" s="22" t="n">
        <v>-36.122462</v>
      </c>
      <c r="M120" s="20" t="n">
        <v>88.932645</v>
      </c>
      <c r="N120" s="23" t="n">
        <v>29.113568</v>
      </c>
      <c r="O120" s="19" t="n">
        <v>-219.347843</v>
      </c>
      <c r="P120" s="20" t="n">
        <v>0.59364</v>
      </c>
      <c r="Q120" s="23" t="n">
        <v>6.3225</v>
      </c>
    </row>
    <row r="121" customFormat="false" ht="12.6" hidden="false" customHeight="false" outlineLevel="0" collapsed="false">
      <c r="A121" s="18" t="n">
        <v>0.458333</v>
      </c>
      <c r="B121" s="19" t="n">
        <v>30.741573</v>
      </c>
      <c r="C121" s="20" t="n">
        <v>5.637191</v>
      </c>
      <c r="D121" s="21" t="n">
        <v>-7.20787</v>
      </c>
      <c r="E121" s="18" t="n">
        <v>663.583848</v>
      </c>
      <c r="F121" s="22" t="n">
        <v>-18.271014</v>
      </c>
      <c r="G121" s="20" t="n">
        <v>45.875642</v>
      </c>
      <c r="H121" s="23" t="n">
        <v>19.726764</v>
      </c>
      <c r="J121" s="19" t="n">
        <v>806.02774</v>
      </c>
      <c r="K121" s="20" t="n">
        <v>141.492154</v>
      </c>
      <c r="L121" s="22" t="n">
        <v>-33.887349</v>
      </c>
      <c r="M121" s="20" t="n">
        <v>89.624933</v>
      </c>
      <c r="N121" s="23" t="n">
        <v>-3.829589</v>
      </c>
      <c r="O121" s="19" t="n">
        <v>-217.107265</v>
      </c>
      <c r="P121" s="20" t="n">
        <v>0.618579</v>
      </c>
      <c r="Q121" s="23" t="n">
        <v>6.240294</v>
      </c>
    </row>
    <row r="122" customFormat="false" ht="12.6" hidden="false" customHeight="false" outlineLevel="0" collapsed="false">
      <c r="A122" s="18" t="n">
        <v>0.4625</v>
      </c>
      <c r="B122" s="19" t="n">
        <v>30.877561</v>
      </c>
      <c r="C122" s="20" t="n">
        <v>5.208872</v>
      </c>
      <c r="D122" s="21" t="n">
        <v>-12.553149</v>
      </c>
      <c r="E122" s="18" t="n">
        <v>665.932755</v>
      </c>
      <c r="F122" s="22" t="n">
        <v>-17.117098</v>
      </c>
      <c r="G122" s="20" t="n">
        <v>46.369109</v>
      </c>
      <c r="H122" s="23" t="n">
        <v>8.63695</v>
      </c>
      <c r="J122" s="19" t="n">
        <v>809.294417</v>
      </c>
      <c r="K122" s="20" t="n">
        <v>144.37026</v>
      </c>
      <c r="L122" s="22" t="n">
        <v>-31.653482</v>
      </c>
      <c r="M122" s="20" t="n">
        <v>88.977081</v>
      </c>
      <c r="N122" s="23" t="n">
        <v>-21.555996</v>
      </c>
      <c r="O122" s="19" t="n">
        <v>-214.758358</v>
      </c>
      <c r="P122" s="20" t="n">
        <v>0.643085</v>
      </c>
      <c r="Q122" s="23" t="n">
        <v>6.151651</v>
      </c>
    </row>
    <row r="123" customFormat="false" ht="12.6" hidden="false" customHeight="false" outlineLevel="0" collapsed="false">
      <c r="A123" s="18" t="n">
        <v>0.466667</v>
      </c>
      <c r="B123" s="19" t="n">
        <v>31.00117</v>
      </c>
      <c r="C123" s="20" t="n">
        <v>4.661061</v>
      </c>
      <c r="D123" s="21" t="n">
        <v>-15.269814</v>
      </c>
      <c r="E123" s="18" t="n">
        <v>668.388451</v>
      </c>
      <c r="F123" s="22" t="n">
        <v>-15.954368</v>
      </c>
      <c r="G123" s="20" t="n">
        <v>46.609833</v>
      </c>
      <c r="H123" s="23" t="n">
        <v>2.913254</v>
      </c>
      <c r="J123" s="19" t="n">
        <v>812.616078</v>
      </c>
      <c r="K123" s="20" t="n">
        <v>147.288452</v>
      </c>
      <c r="L123" s="22" t="n">
        <v>-29.440558</v>
      </c>
      <c r="M123" s="20" t="n">
        <v>88.012089</v>
      </c>
      <c r="N123" s="23" t="n">
        <v>-27.863156</v>
      </c>
      <c r="O123" s="19" t="n">
        <v>-212.302662</v>
      </c>
      <c r="P123" s="20" t="n">
        <v>0.667129</v>
      </c>
      <c r="Q123" s="23" t="n">
        <v>6.056313</v>
      </c>
    </row>
    <row r="124" customFormat="false" ht="12.6" hidden="false" customHeight="false" outlineLevel="0" collapsed="false">
      <c r="A124" s="18" t="n">
        <v>0.470833</v>
      </c>
      <c r="B124" s="19" t="n">
        <v>31.109663</v>
      </c>
      <c r="C124" s="20" t="n">
        <v>4.000962</v>
      </c>
      <c r="D124" s="21" t="n">
        <v>-17.990321</v>
      </c>
      <c r="E124" s="18" t="n">
        <v>670.949282</v>
      </c>
      <c r="F124" s="22" t="n">
        <v>-14.788586</v>
      </c>
      <c r="G124" s="20" t="n">
        <v>46.616484</v>
      </c>
      <c r="H124" s="23" t="n">
        <v>-2.72258</v>
      </c>
      <c r="J124" s="19" t="n">
        <v>815.985518</v>
      </c>
      <c r="K124" s="20" t="n">
        <v>150.23134</v>
      </c>
      <c r="L124" s="22" t="n">
        <v>-27.255001</v>
      </c>
      <c r="M124" s="20" t="n">
        <v>86.798605</v>
      </c>
      <c r="N124" s="23" t="n">
        <v>-33.306378</v>
      </c>
      <c r="O124" s="19" t="n">
        <v>-209.741831</v>
      </c>
      <c r="P124" s="20" t="n">
        <v>0.69068</v>
      </c>
      <c r="Q124" s="23" t="n">
        <v>5.954025</v>
      </c>
    </row>
    <row r="125" customFormat="false" ht="12.6" hidden="false" customHeight="false" outlineLevel="0" collapsed="false">
      <c r="A125" s="18" t="n">
        <v>0.475</v>
      </c>
      <c r="B125" s="19" t="n">
        <v>31.200215</v>
      </c>
      <c r="C125" s="20" t="n">
        <v>3.224725</v>
      </c>
      <c r="D125" s="21" t="n">
        <v>-20.658906</v>
      </c>
      <c r="E125" s="18" t="n">
        <v>673.613471</v>
      </c>
      <c r="F125" s="22" t="n">
        <v>-13.625598</v>
      </c>
      <c r="G125" s="20" t="n">
        <v>46.384974</v>
      </c>
      <c r="H125" s="23" t="n">
        <v>-8.183835</v>
      </c>
      <c r="J125" s="19" t="n">
        <v>819.396553</v>
      </c>
      <c r="K125" s="20" t="n">
        <v>153.182964</v>
      </c>
      <c r="L125" s="22" t="n">
        <v>-25.102687</v>
      </c>
      <c r="M125" s="20" t="n">
        <v>85.353265</v>
      </c>
      <c r="N125" s="23" t="n">
        <v>-37.930828</v>
      </c>
      <c r="O125" s="19" t="n">
        <v>-207.077642</v>
      </c>
      <c r="P125" s="20" t="n">
        <v>0.713708</v>
      </c>
      <c r="Q125" s="23" t="n">
        <v>5.844533</v>
      </c>
    </row>
    <row r="126" customFormat="false" ht="12.6" hidden="false" customHeight="false" outlineLevel="0" collapsed="false">
      <c r="A126" s="18" t="n">
        <v>0.479167</v>
      </c>
      <c r="B126" s="19" t="n">
        <v>31.270185</v>
      </c>
      <c r="C126" s="20" t="n">
        <v>2.338235</v>
      </c>
      <c r="D126" s="21" t="n">
        <v>-26.340958</v>
      </c>
      <c r="E126" s="18" t="n">
        <v>676.379117</v>
      </c>
      <c r="F126" s="22" t="n">
        <v>-12.470809</v>
      </c>
      <c r="G126" s="20" t="n">
        <v>45.929189</v>
      </c>
      <c r="H126" s="23" t="n">
        <v>-19.455877</v>
      </c>
      <c r="J126" s="19" t="n">
        <v>822.844352</v>
      </c>
      <c r="K126" s="20" t="n">
        <v>156.128176</v>
      </c>
      <c r="L126" s="22" t="n">
        <v>-22.988197</v>
      </c>
      <c r="M126" s="20" t="n">
        <v>83.717326</v>
      </c>
      <c r="N126" s="23" t="n">
        <v>-52.868675</v>
      </c>
      <c r="O126" s="19" t="n">
        <v>-204.311997</v>
      </c>
      <c r="P126" s="20" t="n">
        <v>0.73618</v>
      </c>
      <c r="Q126" s="23" t="n">
        <v>5.727591</v>
      </c>
    </row>
    <row r="127" customFormat="false" ht="12.6" hidden="false" customHeight="false" outlineLevel="0" collapsed="false">
      <c r="A127" s="18" t="n">
        <v>0.483333</v>
      </c>
      <c r="B127" s="19" t="n">
        <v>31.313486</v>
      </c>
      <c r="C127" s="20" t="n">
        <v>1.06693</v>
      </c>
      <c r="D127" s="21" t="n">
        <v>-34.839556</v>
      </c>
      <c r="E127" s="18" t="n">
        <v>679.244188</v>
      </c>
      <c r="F127" s="22" t="n">
        <v>-11.336258</v>
      </c>
      <c r="G127" s="20" t="n">
        <v>44.720131</v>
      </c>
      <c r="H127" s="23" t="n">
        <v>-36.015635</v>
      </c>
      <c r="J127" s="19" t="n">
        <v>826.321683</v>
      </c>
      <c r="K127" s="20" t="n">
        <v>159.034588</v>
      </c>
      <c r="L127" s="22" t="n">
        <v>-20.927835</v>
      </c>
      <c r="M127" s="20" t="n">
        <v>80.94356</v>
      </c>
      <c r="N127" s="23" t="n">
        <v>-76.893051</v>
      </c>
      <c r="O127" s="19" t="n">
        <v>-201.446925</v>
      </c>
      <c r="P127" s="20" t="n">
        <v>0.758063</v>
      </c>
      <c r="Q127" s="23" t="n">
        <v>5.602958</v>
      </c>
    </row>
    <row r="128" customFormat="false" ht="12.6" hidden="false" customHeight="false" outlineLevel="0" collapsed="false">
      <c r="A128" s="18" t="n">
        <v>0.4875</v>
      </c>
      <c r="B128" s="19" t="n">
        <v>31.324072</v>
      </c>
      <c r="C128" s="20" t="n">
        <v>-0.134221</v>
      </c>
      <c r="D128" s="21" t="n">
        <v>-24.122442</v>
      </c>
      <c r="E128" s="18" t="n">
        <v>682.206522</v>
      </c>
      <c r="F128" s="22" t="n">
        <v>-10.233793</v>
      </c>
      <c r="G128" s="20" t="n">
        <v>43.641355</v>
      </c>
      <c r="H128" s="23" t="n">
        <v>-15.546466</v>
      </c>
      <c r="J128" s="19" t="n">
        <v>829.823719</v>
      </c>
      <c r="K128" s="20" t="n">
        <v>161.869881</v>
      </c>
      <c r="L128" s="22" t="n">
        <v>-18.937259</v>
      </c>
      <c r="M128" s="20" t="n">
        <v>78.634817</v>
      </c>
      <c r="N128" s="23" t="n">
        <v>-34.548304</v>
      </c>
      <c r="O128" s="19" t="n">
        <v>-198.484591</v>
      </c>
      <c r="P128" s="20" t="n">
        <v>0.779325</v>
      </c>
      <c r="Q128" s="23" t="n">
        <v>5.470404</v>
      </c>
    </row>
    <row r="129" customFormat="false" ht="12.6" hidden="false" customHeight="false" outlineLevel="0" collapsed="false">
      <c r="A129" s="18" t="n">
        <v>0.491667</v>
      </c>
      <c r="B129" s="19" t="n">
        <v>31.306487</v>
      </c>
      <c r="C129" s="20" t="n">
        <v>-1.43148</v>
      </c>
      <c r="D129" s="21" t="n">
        <v>-45.02398</v>
      </c>
      <c r="E129" s="18" t="n">
        <v>685.263817</v>
      </c>
      <c r="F129" s="22" t="n">
        <v>-9.15485</v>
      </c>
      <c r="G129" s="20" t="n">
        <v>42.366092</v>
      </c>
      <c r="H129" s="23" t="n">
        <v>-56.077081</v>
      </c>
      <c r="J129" s="19" t="n">
        <v>833.356286</v>
      </c>
      <c r="K129" s="20" t="n">
        <v>164.654231</v>
      </c>
      <c r="L129" s="22" t="n">
        <v>-16.995597</v>
      </c>
      <c r="M129" s="20" t="n">
        <v>76.177113</v>
      </c>
      <c r="N129" s="23" t="n">
        <v>-102.51766</v>
      </c>
      <c r="O129" s="19" t="n">
        <v>-195.427296</v>
      </c>
      <c r="P129" s="20" t="n">
        <v>0.799929</v>
      </c>
      <c r="Q129" s="23" t="n">
        <v>5.329712</v>
      </c>
    </row>
    <row r="130" customFormat="false" ht="12.6" hidden="false" customHeight="false" outlineLevel="0" collapsed="false">
      <c r="A130" s="18" t="n">
        <v>0.495833</v>
      </c>
      <c r="B130" s="19" t="n">
        <v>31.248926</v>
      </c>
      <c r="C130" s="20" t="n">
        <v>-3.11958</v>
      </c>
      <c r="D130" s="21" t="n">
        <v>-38.491985</v>
      </c>
      <c r="E130" s="18" t="n">
        <v>688.413629</v>
      </c>
      <c r="F130" s="22" t="n">
        <v>-8.122438</v>
      </c>
      <c r="G130" s="20" t="n">
        <v>40.328305</v>
      </c>
      <c r="H130" s="23" t="n">
        <v>-43.837745</v>
      </c>
      <c r="J130" s="19" t="n">
        <v>836.91171</v>
      </c>
      <c r="K130" s="20" t="n">
        <v>167.326435</v>
      </c>
      <c r="L130" s="22" t="n">
        <v>-15.139341</v>
      </c>
      <c r="M130" s="20" t="n">
        <v>72.533865</v>
      </c>
      <c r="N130" s="23" t="n">
        <v>-76.247927</v>
      </c>
      <c r="O130" s="19" t="n">
        <v>-192.277484</v>
      </c>
      <c r="P130" s="20" t="n">
        <v>0.819842</v>
      </c>
      <c r="Q130" s="23" t="n">
        <v>5.180677</v>
      </c>
    </row>
    <row r="131" customFormat="false" ht="12.6" hidden="false" customHeight="false" outlineLevel="0" collapsed="false">
      <c r="A131" s="18" t="n">
        <v>0.5</v>
      </c>
      <c r="B131" s="19" t="n">
        <v>31.151724</v>
      </c>
      <c r="C131" s="20" t="n">
        <v>-4.672585</v>
      </c>
      <c r="D131" s="21" t="n">
        <v>-41.199194</v>
      </c>
      <c r="E131" s="18" t="n">
        <v>691.653371</v>
      </c>
      <c r="F131" s="22" t="n">
        <v>-7.136243</v>
      </c>
      <c r="G131" s="20" t="n">
        <v>38.533223</v>
      </c>
      <c r="H131" s="23" t="n">
        <v>-49.533112</v>
      </c>
      <c r="J131" s="19" t="n">
        <v>840.493884</v>
      </c>
      <c r="K131" s="20" t="n">
        <v>169.885446</v>
      </c>
      <c r="L131" s="22" t="n">
        <v>-13.36369</v>
      </c>
      <c r="M131" s="20" t="n">
        <v>69.47968</v>
      </c>
      <c r="N131" s="23" t="n">
        <v>-83.071234</v>
      </c>
      <c r="O131" s="19" t="n">
        <v>-189.037742</v>
      </c>
      <c r="P131" s="20" t="n">
        <v>0.839026</v>
      </c>
      <c r="Q131" s="23" t="n">
        <v>5.023113</v>
      </c>
    </row>
    <row r="132" customFormat="false" ht="12.6" hidden="false" customHeight="false" outlineLevel="0" collapsed="false">
      <c r="A132" s="18" t="n">
        <v>0.504167</v>
      </c>
      <c r="B132" s="19" t="n">
        <v>31.013258</v>
      </c>
      <c r="C132" s="20" t="n">
        <v>-6.439872</v>
      </c>
      <c r="D132" s="21" t="n">
        <v>-46.022196</v>
      </c>
      <c r="E132" s="18" t="n">
        <v>694.980308</v>
      </c>
      <c r="F132" s="22" t="n">
        <v>-6.199868</v>
      </c>
      <c r="G132" s="20" t="n">
        <v>36.305323</v>
      </c>
      <c r="H132" s="23" t="n">
        <v>-59.39131</v>
      </c>
      <c r="J132" s="19" t="n">
        <v>844.105145</v>
      </c>
      <c r="K132" s="20" t="n">
        <v>172.320299</v>
      </c>
      <c r="L132" s="22" t="n">
        <v>-11.671757</v>
      </c>
      <c r="M132" s="20" t="n">
        <v>65.761645</v>
      </c>
      <c r="N132" s="23" t="n">
        <v>-98.495357</v>
      </c>
      <c r="O132" s="19" t="n">
        <v>-185.710806</v>
      </c>
      <c r="P132" s="20" t="n">
        <v>0.857447</v>
      </c>
      <c r="Q132" s="23" t="n">
        <v>4.856852</v>
      </c>
    </row>
    <row r="133" customFormat="false" ht="12.6" hidden="false" customHeight="false" outlineLevel="0" collapsed="false">
      <c r="A133" s="18" t="n">
        <v>0.508333</v>
      </c>
      <c r="B133" s="19" t="n">
        <v>30.829287</v>
      </c>
      <c r="C133" s="20" t="n">
        <v>-8.295837</v>
      </c>
      <c r="D133" s="21" t="n">
        <v>-49.022707</v>
      </c>
      <c r="E133" s="18" t="n">
        <v>698.391552</v>
      </c>
      <c r="F133" s="22" t="n">
        <v>-5.32206</v>
      </c>
      <c r="G133" s="20" t="n">
        <v>33.87947</v>
      </c>
      <c r="H133" s="23" t="n">
        <v>-65.924564</v>
      </c>
      <c r="J133" s="19" t="n">
        <v>847.746762</v>
      </c>
      <c r="K133" s="20" t="n">
        <v>174.606795</v>
      </c>
      <c r="L133" s="22" t="n">
        <v>-10.076965</v>
      </c>
      <c r="M133" s="20" t="n">
        <v>61.757941</v>
      </c>
      <c r="N133" s="23" t="n">
        <v>-109.100068</v>
      </c>
      <c r="O133" s="19" t="n">
        <v>-182.299562</v>
      </c>
      <c r="P133" s="20" t="n">
        <v>0.875067</v>
      </c>
      <c r="Q133" s="23" t="n">
        <v>4.681748</v>
      </c>
    </row>
    <row r="134" customFormat="false" ht="12.6" hidden="false" customHeight="false" outlineLevel="0" collapsed="false">
      <c r="A134" s="18" t="n">
        <v>0.5125</v>
      </c>
      <c r="B134" s="19" t="n">
        <v>30.596558</v>
      </c>
      <c r="C134" s="20" t="n">
        <v>-10.334725</v>
      </c>
      <c r="D134" s="21" t="n">
        <v>-51.0469</v>
      </c>
      <c r="E134" s="18" t="n">
        <v>701.884063</v>
      </c>
      <c r="F134" s="22" t="n">
        <v>-4.509834</v>
      </c>
      <c r="G134" s="20" t="n">
        <v>31.068865</v>
      </c>
      <c r="H134" s="23" t="n">
        <v>-70.771143</v>
      </c>
      <c r="J134" s="19" t="n">
        <v>851.42121</v>
      </c>
      <c r="K134" s="20" t="n">
        <v>176.725384</v>
      </c>
      <c r="L134" s="22" t="n">
        <v>-8.590836</v>
      </c>
      <c r="M134" s="20" t="n">
        <v>57.077346</v>
      </c>
      <c r="N134" s="23" t="n">
        <v>-117.999456</v>
      </c>
      <c r="O134" s="19" t="n">
        <v>-178.80705</v>
      </c>
      <c r="P134" s="20" t="n">
        <v>0.891849</v>
      </c>
      <c r="Q134" s="23" t="n">
        <v>4.497679</v>
      </c>
    </row>
    <row r="135" customFormat="false" ht="12.6" hidden="false" customHeight="false" outlineLevel="0" collapsed="false">
      <c r="A135" s="18" t="n">
        <v>0.516667</v>
      </c>
      <c r="B135" s="19" t="n">
        <v>30.313192</v>
      </c>
      <c r="C135" s="20" t="n">
        <v>-12.317303</v>
      </c>
      <c r="D135" s="21" t="n">
        <v>-48.478597</v>
      </c>
      <c r="E135" s="18" t="n">
        <v>705.454646</v>
      </c>
      <c r="F135" s="22" t="n">
        <v>-3.767752</v>
      </c>
      <c r="G135" s="20" t="n">
        <v>28.322837</v>
      </c>
      <c r="H135" s="23" t="n">
        <v>-67.04164</v>
      </c>
      <c r="J135" s="19" t="n">
        <v>855.131749</v>
      </c>
      <c r="K135" s="20" t="n">
        <v>178.663088</v>
      </c>
      <c r="L135" s="22" t="n">
        <v>-7.221683</v>
      </c>
      <c r="M135" s="20" t="n">
        <v>52.49537</v>
      </c>
      <c r="N135" s="23" t="n">
        <v>-112.010737</v>
      </c>
      <c r="O135" s="19" t="n">
        <v>-175.236467</v>
      </c>
      <c r="P135" s="20" t="n">
        <v>0.907755</v>
      </c>
      <c r="Q135" s="23" t="n">
        <v>4.304547</v>
      </c>
    </row>
    <row r="136" customFormat="false" ht="12.6" hidden="false" customHeight="false" outlineLevel="0" collapsed="false">
      <c r="A136" s="18" t="n">
        <v>0.520833</v>
      </c>
      <c r="B136" s="19" t="n">
        <v>29.98128</v>
      </c>
      <c r="C136" s="20" t="n">
        <v>-14.242015</v>
      </c>
      <c r="D136" s="21" t="n">
        <v>-49.056133</v>
      </c>
      <c r="E136" s="18" t="n">
        <v>709.099947</v>
      </c>
      <c r="F136" s="22" t="n">
        <v>-3.09299</v>
      </c>
      <c r="G136" s="20" t="n">
        <v>25.637149</v>
      </c>
      <c r="H136" s="23" t="n">
        <v>-69.48836</v>
      </c>
      <c r="J136" s="19" t="n">
        <v>858.882516</v>
      </c>
      <c r="K136" s="20" t="n">
        <v>180.426451</v>
      </c>
      <c r="L136" s="22" t="n">
        <v>-5.96517</v>
      </c>
      <c r="M136" s="20" t="n">
        <v>47.976222</v>
      </c>
      <c r="N136" s="23" t="n">
        <v>-118.14358</v>
      </c>
      <c r="O136" s="19" t="n">
        <v>-171.591166</v>
      </c>
      <c r="P136" s="20" t="n">
        <v>0.92275</v>
      </c>
      <c r="Q136" s="23" t="n">
        <v>4.102285</v>
      </c>
    </row>
    <row r="137" customFormat="false" ht="12.6" hidden="false" customHeight="false" outlineLevel="0" collapsed="false">
      <c r="A137" s="18" t="n">
        <v>0.525</v>
      </c>
      <c r="B137" s="19" t="n">
        <v>29.599267</v>
      </c>
      <c r="C137" s="20" t="n">
        <v>-16.396986</v>
      </c>
      <c r="D137" s="21" t="n">
        <v>-59.016601</v>
      </c>
      <c r="E137" s="18" t="n">
        <v>712.816455</v>
      </c>
      <c r="F137" s="22" t="n">
        <v>-2.489854</v>
      </c>
      <c r="G137" s="20" t="n">
        <v>22.454492</v>
      </c>
      <c r="H137" s="23" t="n">
        <v>-90.055634</v>
      </c>
      <c r="J137" s="19" t="n">
        <v>862.675711</v>
      </c>
      <c r="K137" s="20" t="n">
        <v>182.003586</v>
      </c>
      <c r="L137" s="22" t="n">
        <v>-4.830988</v>
      </c>
      <c r="M137" s="20" t="n">
        <v>42.439879</v>
      </c>
      <c r="N137" s="23" t="n">
        <v>-159.683135</v>
      </c>
      <c r="O137" s="19" t="n">
        <v>-167.874658</v>
      </c>
      <c r="P137" s="20" t="n">
        <v>0.936795</v>
      </c>
      <c r="Q137" s="23" t="n">
        <v>3.890853</v>
      </c>
    </row>
    <row r="138" customFormat="false" ht="12.6" hidden="false" customHeight="false" outlineLevel="0" collapsed="false">
      <c r="A138" s="18" t="n">
        <v>0.529167</v>
      </c>
      <c r="B138" s="19" t="n">
        <v>29.161872</v>
      </c>
      <c r="C138" s="20" t="n">
        <v>-18.528424</v>
      </c>
      <c r="D138" s="21" t="n">
        <v>-50.148612</v>
      </c>
      <c r="E138" s="18" t="n">
        <v>716.6005</v>
      </c>
      <c r="F138" s="22" t="n">
        <v>-1.96996</v>
      </c>
      <c r="G138" s="20" t="n">
        <v>19.252464</v>
      </c>
      <c r="H138" s="23" t="n">
        <v>-74.785554</v>
      </c>
      <c r="J138" s="19" t="n">
        <v>866.512534</v>
      </c>
      <c r="K138" s="20" t="n">
        <v>183.363636</v>
      </c>
      <c r="L138" s="22" t="n">
        <v>-3.843694</v>
      </c>
      <c r="M138" s="20" t="n">
        <v>36.741054</v>
      </c>
      <c r="N138" s="23" t="n">
        <v>-134.009959</v>
      </c>
      <c r="O138" s="19" t="n">
        <v>-164.090613</v>
      </c>
      <c r="P138" s="20" t="n">
        <v>0.949853</v>
      </c>
      <c r="Q138" s="23" t="n">
        <v>3.670246</v>
      </c>
    </row>
    <row r="139" customFormat="false" ht="12.6" hidden="false" customHeight="false" outlineLevel="0" collapsed="false">
      <c r="A139" s="18" t="n">
        <v>0.533333</v>
      </c>
      <c r="B139" s="19" t="n">
        <v>28.673413</v>
      </c>
      <c r="C139" s="20" t="n">
        <v>-20.573906</v>
      </c>
      <c r="D139" s="21" t="n">
        <v>-54.24964</v>
      </c>
      <c r="E139" s="18" t="n">
        <v>720.448251</v>
      </c>
      <c r="F139" s="22" t="n">
        <v>-1.526725</v>
      </c>
      <c r="G139" s="20" t="n">
        <v>16.14527</v>
      </c>
      <c r="H139" s="23" t="n">
        <v>-84.456325</v>
      </c>
      <c r="J139" s="19" t="n">
        <v>870.395533</v>
      </c>
      <c r="K139" s="20" t="n">
        <v>184.523485</v>
      </c>
      <c r="L139" s="22" t="n">
        <v>-2.994034</v>
      </c>
      <c r="M139" s="20" t="n">
        <v>31.092598</v>
      </c>
      <c r="N139" s="23" t="n">
        <v>-155.888677</v>
      </c>
      <c r="O139" s="19" t="n">
        <v>-160.242862</v>
      </c>
      <c r="P139" s="20" t="n">
        <v>0.961889</v>
      </c>
      <c r="Q139" s="23" t="n">
        <v>3.44049</v>
      </c>
    </row>
    <row r="140" customFormat="false" ht="12.6" hidden="false" customHeight="false" outlineLevel="0" collapsed="false">
      <c r="A140" s="18" t="n">
        <v>0.5375</v>
      </c>
      <c r="B140" s="19" t="n">
        <v>28.131312</v>
      </c>
      <c r="C140" s="20" t="n">
        <v>-22.768963</v>
      </c>
      <c r="D140" s="21" t="n">
        <v>-50.968341</v>
      </c>
      <c r="E140" s="18" t="n">
        <v>724.35572</v>
      </c>
      <c r="F140" s="22" t="n">
        <v>-1.166899</v>
      </c>
      <c r="G140" s="20" t="n">
        <v>12.676001</v>
      </c>
      <c r="H140" s="23" t="n">
        <v>-80.121149</v>
      </c>
      <c r="J140" s="19" t="n">
        <v>874.325017</v>
      </c>
      <c r="K140" s="20" t="n">
        <v>185.465248</v>
      </c>
      <c r="L140" s="22" t="n">
        <v>-2.298338</v>
      </c>
      <c r="M140" s="20" t="n">
        <v>24.607258</v>
      </c>
      <c r="N140" s="23" t="n">
        <v>-151.029403</v>
      </c>
      <c r="O140" s="19" t="n">
        <v>-156.335394</v>
      </c>
      <c r="P140" s="20" t="n">
        <v>0.972865</v>
      </c>
      <c r="Q140" s="23" t="n">
        <v>3.201649</v>
      </c>
    </row>
    <row r="141" customFormat="false" ht="12.6" hidden="false" customHeight="false" outlineLevel="0" collapsed="false">
      <c r="A141" s="18" t="n">
        <v>0.541667</v>
      </c>
      <c r="B141" s="19" t="n">
        <v>27.537953</v>
      </c>
      <c r="C141" s="20" t="n">
        <v>-24.6898</v>
      </c>
      <c r="D141" s="21" t="n">
        <v>-48.316436</v>
      </c>
      <c r="E141" s="18" t="n">
        <v>728.318759</v>
      </c>
      <c r="F141" s="22" t="n">
        <v>-0.887844</v>
      </c>
      <c r="G141" s="20" t="n">
        <v>9.65438</v>
      </c>
      <c r="H141" s="23" t="n">
        <v>-77.022906</v>
      </c>
      <c r="J141" s="19" t="n">
        <v>878.301059</v>
      </c>
      <c r="K141" s="20" t="n">
        <v>186.195695</v>
      </c>
      <c r="L141" s="22" t="n">
        <v>-1.754851</v>
      </c>
      <c r="M141" s="20" t="n">
        <v>18.865478</v>
      </c>
      <c r="N141" s="23" t="n">
        <v>-147.733263</v>
      </c>
      <c r="O141" s="19" t="n">
        <v>-152.372354</v>
      </c>
      <c r="P141" s="20" t="n">
        <v>0.982747</v>
      </c>
      <c r="Q141" s="23" t="n">
        <v>2.953821</v>
      </c>
    </row>
    <row r="142" customFormat="false" ht="12.6" hidden="false" customHeight="false" outlineLevel="0" collapsed="false">
      <c r="A142" s="18" t="n">
        <v>0.545833</v>
      </c>
      <c r="B142" s="19" t="n">
        <v>26.896683</v>
      </c>
      <c r="C142" s="20" t="n">
        <v>-26.60263</v>
      </c>
      <c r="D142" s="21" t="n">
        <v>-46.54607</v>
      </c>
      <c r="E142" s="18" t="n">
        <v>732.333068</v>
      </c>
      <c r="F142" s="22" t="n">
        <v>-0.685121</v>
      </c>
      <c r="G142" s="20" t="n">
        <v>6.567379</v>
      </c>
      <c r="H142" s="23" t="n">
        <v>-75.674414</v>
      </c>
      <c r="J142" s="19" t="n">
        <v>882.322582</v>
      </c>
      <c r="K142" s="20" t="n">
        <v>186.726374</v>
      </c>
      <c r="L142" s="22" t="n">
        <v>-1.357724</v>
      </c>
      <c r="M142" s="20" t="n">
        <v>12.897722</v>
      </c>
      <c r="N142" s="23" t="n">
        <v>-147.275719</v>
      </c>
      <c r="O142" s="19" t="n">
        <v>-148.358045</v>
      </c>
      <c r="P142" s="20" t="n">
        <v>0.9915</v>
      </c>
      <c r="Q142" s="23" t="n">
        <v>2.697145</v>
      </c>
    </row>
    <row r="143" customFormat="false" ht="12.6" hidden="false" customHeight="false" outlineLevel="0" collapsed="false">
      <c r="A143" s="18" t="n">
        <v>0.55</v>
      </c>
      <c r="B143" s="19" t="n">
        <v>26.209631</v>
      </c>
      <c r="C143" s="20" t="n">
        <v>-28.312867</v>
      </c>
      <c r="D143" s="21" t="n">
        <v>-39.207744</v>
      </c>
      <c r="E143" s="18" t="n">
        <v>736.394189</v>
      </c>
      <c r="F143" s="22" t="n">
        <v>-0.556671</v>
      </c>
      <c r="G143" s="20" t="n">
        <v>3.788894</v>
      </c>
      <c r="H143" s="23" t="n">
        <v>-63.564982</v>
      </c>
      <c r="J143" s="19" t="n">
        <v>886.387302</v>
      </c>
      <c r="K143" s="20" t="n">
        <v>187.062636</v>
      </c>
      <c r="L143" s="22" t="n">
        <v>-1.105048</v>
      </c>
      <c r="M143" s="20" t="n">
        <v>7.465467</v>
      </c>
      <c r="N143" s="23" t="n">
        <v>-124.78653</v>
      </c>
      <c r="O143" s="19" t="n">
        <v>-144.296924</v>
      </c>
      <c r="P143" s="20" t="n">
        <v>0.999091</v>
      </c>
      <c r="Q143" s="23" t="n">
        <v>2.431795</v>
      </c>
    </row>
    <row r="144" customFormat="false" ht="12.6" hidden="false" customHeight="false" outlineLevel="0" collapsed="false">
      <c r="A144" s="18" t="n">
        <v>0.554167</v>
      </c>
      <c r="B144" s="19" t="n">
        <v>25.483783</v>
      </c>
      <c r="C144" s="20" t="n">
        <v>-29.688807</v>
      </c>
      <c r="D144" s="21" t="n">
        <v>-29.038674</v>
      </c>
      <c r="E144" s="18" t="n">
        <v>740.497517</v>
      </c>
      <c r="F144" s="22" t="n">
        <v>-0.491047</v>
      </c>
      <c r="G144" s="20" t="n">
        <v>1.575908</v>
      </c>
      <c r="H144" s="23" t="n">
        <v>-45.876456</v>
      </c>
      <c r="J144" s="19" t="n">
        <v>890.492178</v>
      </c>
      <c r="K144" s="20" t="n">
        <v>187.234432</v>
      </c>
      <c r="L144" s="22" t="n">
        <v>-0.975635</v>
      </c>
      <c r="M144" s="20" t="n">
        <v>3.110399</v>
      </c>
      <c r="N144" s="23" t="n">
        <v>-90.466693</v>
      </c>
      <c r="O144" s="19" t="n">
        <v>-140.193596</v>
      </c>
      <c r="P144" s="20" t="n">
        <v>1.005487</v>
      </c>
      <c r="Q144" s="23" t="n">
        <v>2.157989</v>
      </c>
    </row>
    <row r="145" customFormat="false" ht="12.6" hidden="false" customHeight="false" outlineLevel="0" collapsed="false">
      <c r="A145" s="18" t="n">
        <v>0.558333</v>
      </c>
      <c r="B145" s="19" t="n">
        <v>24.729686</v>
      </c>
      <c r="C145" s="20" t="n">
        <v>-30.537773</v>
      </c>
      <c r="D145" s="21" t="n">
        <v>-14.268504</v>
      </c>
      <c r="E145" s="18" t="n">
        <v>744.638298</v>
      </c>
      <c r="F145" s="22" t="n">
        <v>-0.469809</v>
      </c>
      <c r="G145" s="20" t="n">
        <v>0.307168</v>
      </c>
      <c r="H145" s="23" t="n">
        <v>-19.087893</v>
      </c>
      <c r="J145" s="19" t="n">
        <v>894.633418</v>
      </c>
      <c r="K145" s="20" t="n">
        <v>187.290032</v>
      </c>
      <c r="L145" s="22" t="n">
        <v>-0.933705</v>
      </c>
      <c r="M145" s="20" t="n">
        <v>0.6066</v>
      </c>
      <c r="N145" s="23" t="n">
        <v>-37.692037</v>
      </c>
      <c r="O145" s="19" t="n">
        <v>-136.052815</v>
      </c>
      <c r="P145" s="20" t="n">
        <v>1.010657</v>
      </c>
      <c r="Q145" s="23" t="n">
        <v>1.875982</v>
      </c>
    </row>
    <row r="146" customFormat="false" ht="12.6" hidden="false" customHeight="false" outlineLevel="0" collapsed="false">
      <c r="A146" s="18" t="n">
        <v>0.5625</v>
      </c>
      <c r="B146" s="19" t="n">
        <v>23.961026</v>
      </c>
      <c r="C146" s="20" t="n">
        <v>-30.88406</v>
      </c>
      <c r="D146" s="21" t="n">
        <v>-3.648981</v>
      </c>
      <c r="E146" s="18" t="n">
        <v>748.811637</v>
      </c>
      <c r="F146" s="22" t="n">
        <v>-0.468258</v>
      </c>
      <c r="G146" s="20" t="n">
        <v>-0.056722</v>
      </c>
      <c r="H146" s="23" t="n">
        <v>-0.173105</v>
      </c>
      <c r="J146" s="19" t="n">
        <v>898.806789</v>
      </c>
      <c r="K146" s="20" t="n">
        <v>187.294092</v>
      </c>
      <c r="L146" s="22" t="n">
        <v>-0.930643</v>
      </c>
      <c r="M146" s="20" t="n">
        <v>-0.11202</v>
      </c>
      <c r="N146" s="23" t="n">
        <v>-0.34176</v>
      </c>
      <c r="O146" s="19" t="n">
        <v>-131.879476</v>
      </c>
      <c r="P146" s="20" t="n">
        <v>1.014572</v>
      </c>
      <c r="Q146" s="23" t="n">
        <v>1.586071</v>
      </c>
    </row>
    <row r="147" customFormat="false" ht="12.6" hidden="false" customHeight="false" outlineLevel="0" collapsed="false">
      <c r="A147" s="18" t="n">
        <v>0.566667</v>
      </c>
      <c r="B147" s="19" t="n">
        <v>23.187521</v>
      </c>
      <c r="C147" s="20" t="n">
        <v>-30.991094</v>
      </c>
      <c r="D147" s="21" t="n">
        <v>-2.385447</v>
      </c>
      <c r="E147" s="18" t="n">
        <v>753.0125</v>
      </c>
      <c r="F147" s="22" t="n">
        <v>-0.46924</v>
      </c>
      <c r="G147" s="20" t="n">
        <v>-0.02263</v>
      </c>
      <c r="H147" s="23" t="n">
        <v>0.61024</v>
      </c>
      <c r="J147" s="19" t="n">
        <v>903.007632</v>
      </c>
      <c r="K147" s="20" t="n">
        <v>187.291522</v>
      </c>
      <c r="L147" s="22" t="n">
        <v>-0.932582</v>
      </c>
      <c r="M147" s="20" t="n">
        <v>-0.04469</v>
      </c>
      <c r="N147" s="23" t="n">
        <v>1.205147</v>
      </c>
      <c r="O147" s="19" t="n">
        <v>-127.678613</v>
      </c>
      <c r="P147" s="20" t="n">
        <v>1.017204</v>
      </c>
      <c r="Q147" s="23" t="n">
        <v>1.288593</v>
      </c>
    </row>
    <row r="148" customFormat="false" ht="12.6" hidden="false" customHeight="false" outlineLevel="0" collapsed="false">
      <c r="A148" s="18" t="n">
        <v>0.570833</v>
      </c>
      <c r="B148" s="19" t="n">
        <v>22.411769</v>
      </c>
      <c r="C148" s="20" t="n">
        <v>-31.062778</v>
      </c>
      <c r="D148" s="21" t="n">
        <v>-1.414269</v>
      </c>
      <c r="E148" s="18" t="n">
        <v>757.235725</v>
      </c>
      <c r="F148" s="22" t="n">
        <v>-0.469369</v>
      </c>
      <c r="G148" s="20" t="n">
        <v>0.01318</v>
      </c>
      <c r="H148" s="23" t="n">
        <v>0.803112</v>
      </c>
      <c r="J148" s="19" t="n">
        <v>907.230854</v>
      </c>
      <c r="K148" s="20" t="n">
        <v>187.291183</v>
      </c>
      <c r="L148" s="22" t="n">
        <v>-0.932837</v>
      </c>
      <c r="M148" s="20" t="n">
        <v>0.026028</v>
      </c>
      <c r="N148" s="23" t="n">
        <v>1.586023</v>
      </c>
      <c r="O148" s="19" t="n">
        <v>-123.455388</v>
      </c>
      <c r="P148" s="20" t="n">
        <v>1.018527</v>
      </c>
      <c r="Q148" s="23" t="n">
        <v>0.983924</v>
      </c>
    </row>
    <row r="149" customFormat="false" ht="12.6" hidden="false" customHeight="false" outlineLevel="0" collapsed="false">
      <c r="A149" s="18" t="n">
        <v>0.575</v>
      </c>
      <c r="B149" s="19" t="n">
        <v>21.634652</v>
      </c>
      <c r="C149" s="20" t="n">
        <v>-31.100431</v>
      </c>
      <c r="D149" s="21" t="n">
        <v>-0.498399</v>
      </c>
      <c r="E149" s="18" t="n">
        <v>761.476022</v>
      </c>
      <c r="F149" s="22" t="n">
        <v>-0.468622</v>
      </c>
      <c r="G149" s="20" t="n">
        <v>0.047233</v>
      </c>
      <c r="H149" s="23" t="n">
        <v>0.865852</v>
      </c>
      <c r="J149" s="19" t="n">
        <v>911.471167</v>
      </c>
      <c r="K149" s="20" t="n">
        <v>187.29314</v>
      </c>
      <c r="L149" s="22" t="n">
        <v>-0.931361</v>
      </c>
      <c r="M149" s="20" t="n">
        <v>0.093279</v>
      </c>
      <c r="N149" s="23" t="n">
        <v>1.710026</v>
      </c>
      <c r="O149" s="19" t="n">
        <v>-119.215091</v>
      </c>
      <c r="P149" s="20" t="n">
        <v>1.018517</v>
      </c>
      <c r="Q149" s="23" t="n">
        <v>0.672481</v>
      </c>
    </row>
    <row r="150" customFormat="false" ht="12.6" hidden="false" customHeight="false" outlineLevel="0" collapsed="false">
      <c r="A150" s="18" t="n">
        <v>0.579167</v>
      </c>
      <c r="B150" s="19" t="n">
        <v>20.857038</v>
      </c>
      <c r="C150" s="20" t="n">
        <v>-31.102732</v>
      </c>
      <c r="D150" s="21" t="n">
        <v>0.388051</v>
      </c>
      <c r="E150" s="18" t="n">
        <v>765.727985</v>
      </c>
      <c r="F150" s="22" t="n">
        <v>-0.467016</v>
      </c>
      <c r="G150" s="20" t="n">
        <v>0.081219</v>
      </c>
      <c r="H150" s="23" t="n">
        <v>0.849171</v>
      </c>
      <c r="J150" s="19" t="n">
        <v>915.723164</v>
      </c>
      <c r="K150" s="20" t="n">
        <v>187.297344</v>
      </c>
      <c r="L150" s="22" t="n">
        <v>-0.92819</v>
      </c>
      <c r="M150" s="20" t="n">
        <v>0.160405</v>
      </c>
      <c r="N150" s="23" t="n">
        <v>1.677296</v>
      </c>
      <c r="O150" s="19" t="n">
        <v>-114.963128</v>
      </c>
      <c r="P150" s="20" t="n">
        <v>1.017151</v>
      </c>
      <c r="Q150" s="23" t="n">
        <v>0.354719</v>
      </c>
    </row>
    <row r="151" customFormat="false" ht="12.6" hidden="false" customHeight="false" outlineLevel="0" collapsed="false">
      <c r="A151" s="18" t="n">
        <v>0.583333</v>
      </c>
      <c r="B151" s="19" t="n">
        <v>20.079812</v>
      </c>
      <c r="C151" s="20" t="n">
        <v>-31.069426</v>
      </c>
      <c r="D151" s="21" t="n">
        <v>1.289406</v>
      </c>
      <c r="E151" s="18" t="n">
        <v>769.986098</v>
      </c>
      <c r="F151" s="22" t="n">
        <v>-0.464565</v>
      </c>
      <c r="G151" s="20" t="n">
        <v>0.114768</v>
      </c>
      <c r="H151" s="23" t="n">
        <v>0.840124</v>
      </c>
      <c r="J151" s="19" t="n">
        <v>919.981328</v>
      </c>
      <c r="K151" s="20" t="n">
        <v>187.30376</v>
      </c>
      <c r="L151" s="22" t="n">
        <v>-0.923349</v>
      </c>
      <c r="M151" s="20" t="n">
        <v>0.226677</v>
      </c>
      <c r="N151" s="23" t="n">
        <v>1.659749</v>
      </c>
      <c r="O151" s="19" t="n">
        <v>-110.705015</v>
      </c>
      <c r="P151" s="20" t="n">
        <v>1.014411</v>
      </c>
      <c r="Q151" s="23" t="n">
        <v>0.031131</v>
      </c>
    </row>
    <row r="152" customFormat="false" ht="12.6" hidden="false" customHeight="false" outlineLevel="0" collapsed="false">
      <c r="A152" s="18" t="n">
        <v>0.5875</v>
      </c>
      <c r="B152" s="19" t="n">
        <v>19.303867</v>
      </c>
      <c r="C152" s="20" t="n">
        <v>-31.000165</v>
      </c>
      <c r="D152" s="21" t="n">
        <v>2.197096</v>
      </c>
      <c r="E152" s="18" t="n">
        <v>774.244743</v>
      </c>
      <c r="F152" s="22" t="n">
        <v>-0.461283</v>
      </c>
      <c r="G152" s="20" t="n">
        <v>0.147715</v>
      </c>
      <c r="H152" s="23" t="n">
        <v>0.822479</v>
      </c>
      <c r="J152" s="19" t="n">
        <v>924.240041</v>
      </c>
      <c r="K152" s="20" t="n">
        <v>187.312353</v>
      </c>
      <c r="L152" s="22" t="n">
        <v>-0.916866</v>
      </c>
      <c r="M152" s="20" t="n">
        <v>0.291775</v>
      </c>
      <c r="N152" s="23" t="n">
        <v>1.625322</v>
      </c>
      <c r="O152" s="19" t="n">
        <v>-106.44637</v>
      </c>
      <c r="P152" s="20" t="n">
        <v>1.010279</v>
      </c>
      <c r="Q152" s="23" t="n">
        <v>-0.297755</v>
      </c>
    </row>
    <row r="153" customFormat="false" ht="12.6" hidden="false" customHeight="false" outlineLevel="0" collapsed="false">
      <c r="A153" s="18" t="n">
        <v>0.591667</v>
      </c>
      <c r="B153" s="19" t="n">
        <v>18.530107</v>
      </c>
      <c r="C153" s="20" t="n">
        <v>-30.894547</v>
      </c>
      <c r="D153" s="21" t="n">
        <v>3.113251</v>
      </c>
      <c r="E153" s="18" t="n">
        <v>778.498213</v>
      </c>
      <c r="F153" s="22" t="n">
        <v>-0.457184</v>
      </c>
      <c r="G153" s="20" t="n">
        <v>0.180025</v>
      </c>
      <c r="H153" s="23" t="n">
        <v>0.800993</v>
      </c>
      <c r="J153" s="19" t="n">
        <v>928.493595</v>
      </c>
      <c r="K153" s="20" t="n">
        <v>187.323082</v>
      </c>
      <c r="L153" s="22" t="n">
        <v>-0.90877</v>
      </c>
      <c r="M153" s="20" t="n">
        <v>0.355635</v>
      </c>
      <c r="N153" s="23" t="n">
        <v>1.5834</v>
      </c>
      <c r="O153" s="19" t="n">
        <v>-102.192901</v>
      </c>
      <c r="P153" s="20" t="n">
        <v>1.00474</v>
      </c>
      <c r="Q153" s="23" t="n">
        <v>-0.631374</v>
      </c>
    </row>
    <row r="154" customFormat="false" ht="12.6" hidden="false" customHeight="false" outlineLevel="0" collapsed="false">
      <c r="A154" s="18" t="n">
        <v>0.595833</v>
      </c>
      <c r="B154" s="19" t="n">
        <v>17.759445</v>
      </c>
      <c r="C154" s="20" t="n">
        <v>-30.75221</v>
      </c>
      <c r="D154" s="21" t="n">
        <v>4.040041</v>
      </c>
      <c r="E154" s="18" t="n">
        <v>782.740715</v>
      </c>
      <c r="F154" s="22" t="n">
        <v>-0.452287</v>
      </c>
      <c r="G154" s="20" t="n">
        <v>0.211607</v>
      </c>
      <c r="H154" s="23" t="n">
        <v>0.780566</v>
      </c>
      <c r="J154" s="19" t="n">
        <v>932.736197</v>
      </c>
      <c r="K154" s="20" t="n">
        <v>187.335903</v>
      </c>
      <c r="L154" s="22" t="n">
        <v>-0.899095</v>
      </c>
      <c r="M154" s="20" t="n">
        <v>0.418077</v>
      </c>
      <c r="N154" s="23" t="n">
        <v>1.543651</v>
      </c>
      <c r="O154" s="19" t="n">
        <v>-97.950399</v>
      </c>
      <c r="P154" s="20" t="n">
        <v>0.997782</v>
      </c>
      <c r="Q154" s="23" t="n">
        <v>-0.96913</v>
      </c>
    </row>
    <row r="155" customFormat="false" ht="12.6" hidden="false" customHeight="false" outlineLevel="0" collapsed="false">
      <c r="A155" s="18" t="n">
        <v>0.6</v>
      </c>
      <c r="B155" s="19" t="n">
        <v>16.992805</v>
      </c>
      <c r="C155" s="20" t="n">
        <v>-30.572801</v>
      </c>
      <c r="D155" s="21" t="n">
        <v>4.97617</v>
      </c>
      <c r="E155" s="18" t="n">
        <v>786.966386</v>
      </c>
      <c r="F155" s="22" t="n">
        <v>-0.44661</v>
      </c>
      <c r="G155" s="20" t="n">
        <v>0.242378</v>
      </c>
      <c r="H155" s="23" t="n">
        <v>0.759355</v>
      </c>
      <c r="J155" s="19" t="n">
        <v>936.961984</v>
      </c>
      <c r="K155" s="20" t="n">
        <v>187.350763</v>
      </c>
      <c r="L155" s="22" t="n">
        <v>-0.887879</v>
      </c>
      <c r="M155" s="20" t="n">
        <v>0.478945</v>
      </c>
      <c r="N155" s="23" t="n">
        <v>1.502428</v>
      </c>
      <c r="O155" s="19" t="n">
        <v>-93.724727</v>
      </c>
      <c r="P155" s="20" t="n">
        <v>0.989396</v>
      </c>
      <c r="Q155" s="23" t="n">
        <v>-1.310396</v>
      </c>
    </row>
    <row r="156" customFormat="false" ht="12.6" hidden="false" customHeight="false" outlineLevel="0" collapsed="false">
      <c r="A156" s="18" t="n">
        <v>0.604167</v>
      </c>
      <c r="B156" s="19" t="n">
        <v>16.231117</v>
      </c>
      <c r="C156" s="20" t="n">
        <v>-30.355978</v>
      </c>
      <c r="D156" s="21" t="n">
        <v>5.920762</v>
      </c>
      <c r="E156" s="18" t="n">
        <v>791.169304</v>
      </c>
      <c r="F156" s="22" t="n">
        <v>-0.440175</v>
      </c>
      <c r="G156" s="20" t="n">
        <v>0.272265</v>
      </c>
      <c r="H156" s="23" t="n">
        <v>0.736422</v>
      </c>
      <c r="J156" s="19" t="n">
        <v>941.16503</v>
      </c>
      <c r="K156" s="20" t="n">
        <v>187.36761</v>
      </c>
      <c r="L156" s="22" t="n">
        <v>-0.875162</v>
      </c>
      <c r="M156" s="20" t="n">
        <v>0.538093</v>
      </c>
      <c r="N156" s="23" t="n">
        <v>1.457864</v>
      </c>
      <c r="O156" s="19" t="n">
        <v>-89.521809</v>
      </c>
      <c r="P156" s="20" t="n">
        <v>0.979575</v>
      </c>
      <c r="Q156" s="23" t="n">
        <v>-1.654517</v>
      </c>
    </row>
    <row r="157" customFormat="false" ht="12.6" hidden="false" customHeight="false" outlineLevel="0" collapsed="false">
      <c r="A157" s="18" t="n">
        <v>0.608333</v>
      </c>
      <c r="B157" s="19" t="n">
        <v>15.475321</v>
      </c>
      <c r="C157" s="20" t="n">
        <v>-30.101415</v>
      </c>
      <c r="D157" s="21" t="n">
        <v>6.873321</v>
      </c>
      <c r="E157" s="18" t="n">
        <v>795.343494</v>
      </c>
      <c r="F157" s="22" t="n">
        <v>-0.433005</v>
      </c>
      <c r="G157" s="20" t="n">
        <v>0.301195</v>
      </c>
      <c r="H157" s="23" t="n">
        <v>0.711679</v>
      </c>
      <c r="J157" s="19" t="n">
        <v>945.33936</v>
      </c>
      <c r="K157" s="20" t="n">
        <v>187.386381</v>
      </c>
      <c r="L157" s="22" t="n">
        <v>-0.86099</v>
      </c>
      <c r="M157" s="20" t="n">
        <v>0.595382</v>
      </c>
      <c r="N157" s="23" t="n">
        <v>1.409778</v>
      </c>
      <c r="O157" s="19" t="n">
        <v>-85.347619</v>
      </c>
      <c r="P157" s="20" t="n">
        <v>0.968316</v>
      </c>
      <c r="Q157" s="23" t="n">
        <v>-2.00081</v>
      </c>
    </row>
    <row r="158" customFormat="false" ht="12.6" hidden="false" customHeight="false" outlineLevel="0" collapsed="false">
      <c r="A158" s="18" t="n">
        <v>0.6125</v>
      </c>
      <c r="B158" s="19" t="n">
        <v>14.726364</v>
      </c>
      <c r="C158" s="20" t="n">
        <v>-29.808803</v>
      </c>
      <c r="D158" s="21" t="n">
        <v>7.833728</v>
      </c>
      <c r="E158" s="18" t="n">
        <v>799.482946</v>
      </c>
      <c r="F158" s="22" t="n">
        <v>-0.425124</v>
      </c>
      <c r="G158" s="20" t="n">
        <v>0.3291</v>
      </c>
      <c r="H158" s="23" t="n">
        <v>0.685906</v>
      </c>
      <c r="J158" s="19" t="n">
        <v>949.478964</v>
      </c>
      <c r="K158" s="20" t="n">
        <v>187.407013</v>
      </c>
      <c r="L158" s="22" t="n">
        <v>-0.845409</v>
      </c>
      <c r="M158" s="20" t="n">
        <v>0.650678</v>
      </c>
      <c r="N158" s="23" t="n">
        <v>1.3597</v>
      </c>
      <c r="O158" s="19" t="n">
        <v>-81.208167</v>
      </c>
      <c r="P158" s="20" t="n">
        <v>0.955618</v>
      </c>
      <c r="Q158" s="23" t="n">
        <v>-2.348569</v>
      </c>
    </row>
    <row r="159" customFormat="false" ht="12.6" hidden="false" customHeight="false" outlineLevel="0" collapsed="false">
      <c r="A159" s="18" t="n">
        <v>0.616667</v>
      </c>
      <c r="B159" s="19" t="n">
        <v>13.9852</v>
      </c>
      <c r="C159" s="20" t="n">
        <v>-29.477852</v>
      </c>
      <c r="D159" s="21" t="n">
        <v>8.802256</v>
      </c>
      <c r="E159" s="18" t="n">
        <v>803.581623</v>
      </c>
      <c r="F159" s="22" t="n">
        <v>-0.416559</v>
      </c>
      <c r="G159" s="20" t="n">
        <v>0.355917</v>
      </c>
      <c r="H159" s="23" t="n">
        <v>0.660807</v>
      </c>
      <c r="J159" s="19" t="n">
        <v>953.577803</v>
      </c>
      <c r="K159" s="20" t="n">
        <v>187.429436</v>
      </c>
      <c r="L159" s="22" t="n">
        <v>-0.828473</v>
      </c>
      <c r="M159" s="20" t="n">
        <v>0.70386</v>
      </c>
      <c r="N159" s="23" t="n">
        <v>1.310983</v>
      </c>
      <c r="O159" s="19" t="n">
        <v>-77.10949</v>
      </c>
      <c r="P159" s="20" t="n">
        <v>0.941485</v>
      </c>
      <c r="Q159" s="23" t="n">
        <v>-2.697068</v>
      </c>
    </row>
    <row r="160" customFormat="false" ht="12.6" hidden="false" customHeight="false" outlineLevel="0" collapsed="false">
      <c r="A160" s="18" t="n">
        <v>0.620833</v>
      </c>
      <c r="B160" s="19" t="n">
        <v>13.252793</v>
      </c>
      <c r="C160" s="20" t="n">
        <v>-29.108292</v>
      </c>
      <c r="D160" s="21" t="n">
        <v>9.776272</v>
      </c>
      <c r="E160" s="18" t="n">
        <v>807.633476</v>
      </c>
      <c r="F160" s="22" t="n">
        <v>-0.407337</v>
      </c>
      <c r="G160" s="20" t="n">
        <v>0.381598</v>
      </c>
      <c r="H160" s="23" t="n">
        <v>0.632544</v>
      </c>
      <c r="J160" s="19" t="n">
        <v>957.629826</v>
      </c>
      <c r="K160" s="20" t="n">
        <v>187.453577</v>
      </c>
      <c r="L160" s="22" t="n">
        <v>-0.810234</v>
      </c>
      <c r="M160" s="20" t="n">
        <v>0.75483</v>
      </c>
      <c r="N160" s="23" t="n">
        <v>1.256029</v>
      </c>
      <c r="O160" s="19" t="n">
        <v>-73.057637</v>
      </c>
      <c r="P160" s="20" t="n">
        <v>0.925921</v>
      </c>
      <c r="Q160" s="23" t="n">
        <v>-3.045564</v>
      </c>
    </row>
    <row r="161" customFormat="false" ht="12.6" hidden="false" customHeight="false" outlineLevel="0" collapsed="false">
      <c r="A161" s="18" t="n">
        <v>0.625</v>
      </c>
      <c r="B161" s="19" t="n">
        <v>12.530109</v>
      </c>
      <c r="C161" s="20" t="n">
        <v>-28.69991</v>
      </c>
      <c r="D161" s="21" t="n">
        <v>10.752342</v>
      </c>
      <c r="E161" s="18" t="n">
        <v>811.632456</v>
      </c>
      <c r="F161" s="22" t="n">
        <v>-0.397489</v>
      </c>
      <c r="G161" s="20" t="n">
        <v>0.406033</v>
      </c>
      <c r="H161" s="23" t="n">
        <v>0.595912</v>
      </c>
      <c r="J161" s="19" t="n">
        <v>961.628983</v>
      </c>
      <c r="K161" s="20" t="n">
        <v>187.479358</v>
      </c>
      <c r="L161" s="22" t="n">
        <v>-0.790752</v>
      </c>
      <c r="M161" s="20" t="n">
        <v>0.803376</v>
      </c>
      <c r="N161" s="23" t="n">
        <v>1.184524</v>
      </c>
      <c r="O161" s="19" t="n">
        <v>-69.058658</v>
      </c>
      <c r="P161" s="20" t="n">
        <v>0.908935</v>
      </c>
      <c r="Q161" s="23" t="n">
        <v>-3.393295</v>
      </c>
    </row>
    <row r="162" customFormat="false" ht="12.6" hidden="false" customHeight="false" outlineLevel="0" collapsed="false">
      <c r="A162" s="18" t="n">
        <v>0.629167</v>
      </c>
      <c r="B162" s="19" t="n">
        <v>11.818123</v>
      </c>
      <c r="C162" s="20" t="n">
        <v>-28.252495</v>
      </c>
      <c r="D162" s="21" t="n">
        <v>11.737697</v>
      </c>
      <c r="E162" s="18" t="n">
        <v>815.572526</v>
      </c>
      <c r="F162" s="22" t="n">
        <v>-0.387047</v>
      </c>
      <c r="G162" s="20" t="n">
        <v>0.429179</v>
      </c>
      <c r="H162" s="23" t="n">
        <v>0.566931</v>
      </c>
      <c r="J162" s="19" t="n">
        <v>965.569237</v>
      </c>
      <c r="K162" s="20" t="n">
        <v>187.506697</v>
      </c>
      <c r="L162" s="22" t="n">
        <v>-0.770087</v>
      </c>
      <c r="M162" s="20" t="n">
        <v>0.849409</v>
      </c>
      <c r="N162" s="23" t="n">
        <v>1.128149</v>
      </c>
      <c r="O162" s="19" t="n">
        <v>-65.118587</v>
      </c>
      <c r="P162" s="20" t="n">
        <v>0.890541</v>
      </c>
      <c r="Q162" s="23" t="n">
        <v>-3.739491</v>
      </c>
    </row>
    <row r="163" customFormat="false" ht="12.6" hidden="false" customHeight="false" outlineLevel="0" collapsed="false">
      <c r="A163" s="18" t="n">
        <v>0.633333</v>
      </c>
      <c r="B163" s="19" t="n">
        <v>11.117811</v>
      </c>
      <c r="C163" s="20" t="n">
        <v>-27.765865</v>
      </c>
      <c r="D163" s="21" t="n">
        <v>12.722845</v>
      </c>
      <c r="E163" s="18" t="n">
        <v>819.447678</v>
      </c>
      <c r="F163" s="22" t="n">
        <v>-0.376041</v>
      </c>
      <c r="G163" s="20" t="n">
        <v>0.451011</v>
      </c>
      <c r="H163" s="23" t="n">
        <v>0.528981</v>
      </c>
      <c r="J163" s="19" t="n">
        <v>969.444577</v>
      </c>
      <c r="K163" s="20" t="n">
        <v>187.535508</v>
      </c>
      <c r="L163" s="22" t="n">
        <v>-0.748302</v>
      </c>
      <c r="M163" s="20" t="n">
        <v>0.892879</v>
      </c>
      <c r="N163" s="23" t="n">
        <v>1.054001</v>
      </c>
      <c r="O163" s="19" t="n">
        <v>-61.243435</v>
      </c>
      <c r="P163" s="20" t="n">
        <v>0.870752</v>
      </c>
      <c r="Q163" s="23" t="n">
        <v>-4.08337</v>
      </c>
    </row>
    <row r="164" customFormat="false" ht="12.6" hidden="false" customHeight="false" outlineLevel="0" collapsed="false">
      <c r="A164" s="18" t="n">
        <v>0.6375</v>
      </c>
      <c r="B164" s="19" t="n">
        <v>10.430157</v>
      </c>
      <c r="C164" s="20" t="n">
        <v>-27.239926</v>
      </c>
      <c r="D164" s="21" t="n">
        <v>13.715353</v>
      </c>
      <c r="E164" s="18" t="n">
        <v>823.251943</v>
      </c>
      <c r="F164" s="22" t="n">
        <v>-0.364508</v>
      </c>
      <c r="G164" s="20" t="n">
        <v>0.471421</v>
      </c>
      <c r="H164" s="23" t="n">
        <v>0.499288</v>
      </c>
      <c r="J164" s="19" t="n">
        <v>973.249033</v>
      </c>
      <c r="K164" s="20" t="n">
        <v>187.565701</v>
      </c>
      <c r="L164" s="22" t="n">
        <v>-0.725466</v>
      </c>
      <c r="M164" s="20" t="n">
        <v>0.933574</v>
      </c>
      <c r="N164" s="23" t="n">
        <v>0.996166</v>
      </c>
      <c r="O164" s="19" t="n">
        <v>-57.43917</v>
      </c>
      <c r="P164" s="20" t="n">
        <v>0.849589</v>
      </c>
      <c r="Q164" s="23" t="n">
        <v>-4.424146</v>
      </c>
    </row>
    <row r="165" customFormat="false" ht="12.6" hidden="false" customHeight="false" outlineLevel="0" collapsed="false">
      <c r="A165" s="18" t="n">
        <v>0.641667</v>
      </c>
      <c r="B165" s="19" t="n">
        <v>9.756143</v>
      </c>
      <c r="C165" s="20" t="n">
        <v>-26.674589</v>
      </c>
      <c r="D165" s="21" t="n">
        <v>14.703222</v>
      </c>
      <c r="E165" s="18" t="n">
        <v>826.979405</v>
      </c>
      <c r="F165" s="22" t="n">
        <v>-0.352482</v>
      </c>
      <c r="G165" s="20" t="n">
        <v>0.490387</v>
      </c>
      <c r="H165" s="23" t="n">
        <v>0.456955</v>
      </c>
      <c r="J165" s="19" t="n">
        <v>976.976688</v>
      </c>
      <c r="K165" s="20" t="n">
        <v>187.597184</v>
      </c>
      <c r="L165" s="22" t="n">
        <v>-0.701647</v>
      </c>
      <c r="M165" s="20" t="n">
        <v>0.971447</v>
      </c>
      <c r="N165" s="23" t="n">
        <v>0.913252</v>
      </c>
      <c r="O165" s="19" t="n">
        <v>-53.711708</v>
      </c>
      <c r="P165" s="20" t="n">
        <v>0.827072</v>
      </c>
      <c r="Q165" s="23" t="n">
        <v>-4.761028</v>
      </c>
    </row>
    <row r="166" customFormat="false" ht="12.6" hidden="false" customHeight="false" outlineLevel="0" collapsed="false">
      <c r="A166" s="18" t="n">
        <v>0.645833</v>
      </c>
      <c r="B166" s="19" t="n">
        <v>9.096756</v>
      </c>
      <c r="C166" s="20" t="n">
        <v>-26.069833</v>
      </c>
      <c r="D166" s="21" t="n">
        <v>15.692933</v>
      </c>
      <c r="E166" s="18" t="n">
        <v>830.624218</v>
      </c>
      <c r="F166" s="22" t="n">
        <v>-0.340001</v>
      </c>
      <c r="G166" s="20" t="n">
        <v>0.507871</v>
      </c>
      <c r="H166" s="23" t="n">
        <v>0.417735</v>
      </c>
      <c r="J166" s="19" t="n">
        <v>980.621694</v>
      </c>
      <c r="K166" s="20" t="n">
        <v>187.62986</v>
      </c>
      <c r="L166" s="22" t="n">
        <v>-0.676917</v>
      </c>
      <c r="M166" s="20" t="n">
        <v>1.006418</v>
      </c>
      <c r="N166" s="23" t="n">
        <v>0.836441</v>
      </c>
      <c r="O166" s="19" t="n">
        <v>-50.066895</v>
      </c>
      <c r="P166" s="20" t="n">
        <v>0.803227</v>
      </c>
      <c r="Q166" s="23" t="n">
        <v>-5.093228</v>
      </c>
    </row>
    <row r="167" customFormat="false" ht="12.6" hidden="false" customHeight="false" outlineLevel="0" collapsed="false">
      <c r="A167" s="18" t="n">
        <v>0.65</v>
      </c>
      <c r="B167" s="19" t="n">
        <v>8.45298</v>
      </c>
      <c r="C167" s="20" t="n">
        <v>-25.425714</v>
      </c>
      <c r="D167" s="21" t="n">
        <v>16.681373</v>
      </c>
      <c r="E167" s="18" t="n">
        <v>834.180614</v>
      </c>
      <c r="F167" s="22" t="n">
        <v>-0.327101</v>
      </c>
      <c r="G167" s="20" t="n">
        <v>0.523807</v>
      </c>
      <c r="H167" s="23" t="n">
        <v>0.378917</v>
      </c>
      <c r="J167" s="19" t="n">
        <v>984.178282</v>
      </c>
      <c r="K167" s="20" t="n">
        <v>187.66363</v>
      </c>
      <c r="L167" s="22" t="n">
        <v>-0.651351</v>
      </c>
      <c r="M167" s="20" t="n">
        <v>1.03836</v>
      </c>
      <c r="N167" s="23" t="n">
        <v>0.760354</v>
      </c>
      <c r="O167" s="19" t="n">
        <v>-46.510499</v>
      </c>
      <c r="P167" s="20" t="n">
        <v>0.778083</v>
      </c>
      <c r="Q167" s="23" t="n">
        <v>-5.419958</v>
      </c>
    </row>
    <row r="168" customFormat="false" ht="12.6" hidden="false" customHeight="false" outlineLevel="0" collapsed="false">
      <c r="A168" s="18" t="n">
        <v>0.654167</v>
      </c>
      <c r="B168" s="19" t="n">
        <v>7.825797</v>
      </c>
      <c r="C168" s="20" t="n">
        <v>-24.74235</v>
      </c>
      <c r="D168" s="21" t="n">
        <v>17.665863</v>
      </c>
      <c r="E168" s="18" t="n">
        <v>837.642923</v>
      </c>
      <c r="F168" s="22" t="n">
        <v>-0.313824</v>
      </c>
      <c r="G168" s="20" t="n">
        <v>0.538155</v>
      </c>
      <c r="H168" s="23" t="n">
        <v>0.33905</v>
      </c>
      <c r="J168" s="19" t="n">
        <v>987.640781</v>
      </c>
      <c r="K168" s="20" t="n">
        <v>187.698391</v>
      </c>
      <c r="L168" s="22" t="n">
        <v>-0.625025</v>
      </c>
      <c r="M168" s="20" t="n">
        <v>1.067184</v>
      </c>
      <c r="N168" s="23" t="n">
        <v>0.682106</v>
      </c>
      <c r="O168" s="19" t="n">
        <v>-43.04819</v>
      </c>
      <c r="P168" s="20" t="n">
        <v>0.75167</v>
      </c>
      <c r="Q168" s="23" t="n">
        <v>-5.740439</v>
      </c>
    </row>
    <row r="169" customFormat="false" ht="12.6" hidden="false" customHeight="false" outlineLevel="0" collapsed="false">
      <c r="A169" s="18" t="n">
        <v>0.658333</v>
      </c>
      <c r="B169" s="19" t="n">
        <v>7.216188</v>
      </c>
      <c r="C169" s="20" t="n">
        <v>-24.019935</v>
      </c>
      <c r="D169" s="21" t="n">
        <v>18.645547</v>
      </c>
      <c r="E169" s="18" t="n">
        <v>841.005581</v>
      </c>
      <c r="F169" s="22" t="n">
        <v>-0.300207</v>
      </c>
      <c r="G169" s="20" t="n">
        <v>0.550883</v>
      </c>
      <c r="H169" s="23" t="n">
        <v>0.300663</v>
      </c>
      <c r="J169" s="19" t="n">
        <v>991.003626</v>
      </c>
      <c r="K169" s="20" t="n">
        <v>187.734038</v>
      </c>
      <c r="L169" s="22" t="n">
        <v>-0.598018</v>
      </c>
      <c r="M169" s="20" t="n">
        <v>1.092827</v>
      </c>
      <c r="N169" s="23" t="n">
        <v>0.606699</v>
      </c>
      <c r="O169" s="19" t="n">
        <v>-39.685532</v>
      </c>
      <c r="P169" s="20" t="n">
        <v>0.724023</v>
      </c>
      <c r="Q169" s="23" t="n">
        <v>-6.053898</v>
      </c>
    </row>
    <row r="170" customFormat="false" ht="12.6" hidden="false" customHeight="false" outlineLevel="0" collapsed="false">
      <c r="A170" s="18" t="n">
        <v>0.6625</v>
      </c>
      <c r="B170" s="19" t="n">
        <v>6.625124</v>
      </c>
      <c r="C170" s="20" t="n">
        <v>-23.258739</v>
      </c>
      <c r="D170" s="21" t="n">
        <v>19.617558</v>
      </c>
      <c r="E170" s="18" t="n">
        <v>844.263149</v>
      </c>
      <c r="F170" s="22" t="n">
        <v>-0.286293</v>
      </c>
      <c r="G170" s="20" t="n">
        <v>0.561985</v>
      </c>
      <c r="H170" s="23" t="n">
        <v>0.26279</v>
      </c>
      <c r="J170" s="19" t="n">
        <v>994.261374</v>
      </c>
      <c r="K170" s="20" t="n">
        <v>187.770466</v>
      </c>
      <c r="L170" s="22" t="n">
        <v>-0.57041</v>
      </c>
      <c r="M170" s="20" t="n">
        <v>1.115273</v>
      </c>
      <c r="N170" s="23" t="n">
        <v>0.532214</v>
      </c>
      <c r="O170" s="19" t="n">
        <v>-36.427965</v>
      </c>
      <c r="P170" s="20" t="n">
        <v>0.69518</v>
      </c>
      <c r="Q170" s="23" t="n">
        <v>-6.359576</v>
      </c>
    </row>
    <row r="171" customFormat="false" ht="12.6" hidden="false" customHeight="false" outlineLevel="0" collapsed="false">
      <c r="A171" s="18" t="n">
        <v>0.666667</v>
      </c>
      <c r="B171" s="19" t="n">
        <v>6.053571</v>
      </c>
      <c r="C171" s="20" t="n">
        <v>-22.459168</v>
      </c>
      <c r="D171" s="21" t="n">
        <v>20.573956</v>
      </c>
      <c r="E171" s="18" t="n">
        <v>847.410319</v>
      </c>
      <c r="F171" s="22" t="n">
        <v>-0.272122</v>
      </c>
      <c r="G171" s="20" t="n">
        <v>0.571388</v>
      </c>
      <c r="H171" s="23" t="n">
        <v>0.215037</v>
      </c>
      <c r="J171" s="19" t="n">
        <v>997.408721</v>
      </c>
      <c r="K171" s="20" t="n">
        <v>187.807564</v>
      </c>
      <c r="L171" s="22" t="n">
        <v>-0.542282</v>
      </c>
      <c r="M171" s="20" t="n">
        <v>1.134369</v>
      </c>
      <c r="N171" s="23" t="n">
        <v>0.438006</v>
      </c>
      <c r="O171" s="19" t="n">
        <v>-33.280794</v>
      </c>
      <c r="P171" s="20" t="n">
        <v>0.665181</v>
      </c>
      <c r="Q171" s="23" t="n">
        <v>-6.656728</v>
      </c>
    </row>
    <row r="172" customFormat="false" ht="12.6" hidden="false" customHeight="false" outlineLevel="0" collapsed="false">
      <c r="A172" s="18" t="n">
        <v>0.670833</v>
      </c>
      <c r="B172" s="19" t="n">
        <v>5.502482</v>
      </c>
      <c r="C172" s="20" t="n">
        <v>-21.621688</v>
      </c>
      <c r="D172" s="21" t="n">
        <v>21.523263</v>
      </c>
      <c r="E172" s="18" t="n">
        <v>850.441934</v>
      </c>
      <c r="F172" s="22" t="n">
        <v>-0.257737</v>
      </c>
      <c r="G172" s="20" t="n">
        <v>0.579106</v>
      </c>
      <c r="H172" s="23" t="n">
        <v>0.17949</v>
      </c>
      <c r="J172" s="19" t="n">
        <v>1000.440505</v>
      </c>
      <c r="K172" s="20" t="n">
        <v>187.845223</v>
      </c>
      <c r="L172" s="22" t="n">
        <v>-0.513719</v>
      </c>
      <c r="M172" s="20" t="n">
        <v>1.150144</v>
      </c>
      <c r="N172" s="23" t="n">
        <v>0.367912</v>
      </c>
      <c r="O172" s="19" t="n">
        <v>-30.249179</v>
      </c>
      <c r="P172" s="20" t="n">
        <v>0.63407</v>
      </c>
      <c r="Q172" s="23" t="n">
        <v>-6.944627</v>
      </c>
    </row>
    <row r="173" customFormat="false" ht="12.6" hidden="false" customHeight="false" outlineLevel="0" collapsed="false">
      <c r="A173" s="18" t="n">
        <v>0.675</v>
      </c>
      <c r="B173" s="19" t="n">
        <v>4.972797</v>
      </c>
      <c r="C173" s="20" t="n">
        <v>-20.746913</v>
      </c>
      <c r="D173" s="21" t="n">
        <v>22.448634</v>
      </c>
      <c r="E173" s="18" t="n">
        <v>853.352998</v>
      </c>
      <c r="F173" s="22" t="n">
        <v>-0.243181</v>
      </c>
      <c r="G173" s="20" t="n">
        <v>0.585098</v>
      </c>
      <c r="H173" s="23" t="n">
        <v>0.129335</v>
      </c>
      <c r="J173" s="19" t="n">
        <v>1003.35173</v>
      </c>
      <c r="K173" s="20" t="n">
        <v>187.883331</v>
      </c>
      <c r="L173" s="22" t="n">
        <v>-0.484803</v>
      </c>
      <c r="M173" s="20" t="n">
        <v>1.162508</v>
      </c>
      <c r="N173" s="23" t="n">
        <v>0.268678</v>
      </c>
      <c r="O173" s="19" t="n">
        <v>-27.338115</v>
      </c>
      <c r="P173" s="20" t="n">
        <v>0.601893</v>
      </c>
      <c r="Q173" s="23" t="n">
        <v>-7.222564</v>
      </c>
    </row>
    <row r="174" customFormat="false" ht="12.6" hidden="false" customHeight="false" outlineLevel="0" collapsed="false">
      <c r="A174" s="18" t="n">
        <v>0.679167</v>
      </c>
      <c r="B174" s="19" t="n">
        <v>4.465441</v>
      </c>
      <c r="C174" s="20" t="n">
        <v>-19.835552</v>
      </c>
      <c r="D174" s="21" t="n">
        <v>23.360227</v>
      </c>
      <c r="E174" s="18" t="n">
        <v>856.138685</v>
      </c>
      <c r="F174" s="22" t="n">
        <v>-0.228496</v>
      </c>
      <c r="G174" s="20" t="n">
        <v>0.589382</v>
      </c>
      <c r="H174" s="23" t="n">
        <v>0.090611</v>
      </c>
      <c r="J174" s="19" t="n">
        <v>1006.137571</v>
      </c>
      <c r="K174" s="20" t="n">
        <v>187.921775</v>
      </c>
      <c r="L174" s="22" t="n">
        <v>-0.455621</v>
      </c>
      <c r="M174" s="20" t="n">
        <v>1.17149</v>
      </c>
      <c r="N174" s="23" t="n">
        <v>0.192021</v>
      </c>
      <c r="O174" s="19" t="n">
        <v>-24.552428</v>
      </c>
      <c r="P174" s="20" t="n">
        <v>0.568698</v>
      </c>
      <c r="Q174" s="23" t="n">
        <v>-7.489853</v>
      </c>
    </row>
    <row r="175" customFormat="false" ht="12.6" hidden="false" customHeight="false" outlineLevel="0" collapsed="false">
      <c r="A175" s="18" t="n">
        <v>0.683333</v>
      </c>
      <c r="B175" s="19" t="n">
        <v>3.981317</v>
      </c>
      <c r="C175" s="20" t="n">
        <v>-18.88848</v>
      </c>
      <c r="D175" s="21" t="n">
        <v>24.243945</v>
      </c>
      <c r="E175" s="18" t="n">
        <v>858.794357</v>
      </c>
      <c r="F175" s="22" t="n">
        <v>-0.213726</v>
      </c>
      <c r="G175" s="20" t="n">
        <v>0.591907</v>
      </c>
      <c r="H175" s="23" t="n">
        <v>0.042703</v>
      </c>
      <c r="J175" s="19" t="n">
        <v>1008.793386</v>
      </c>
      <c r="K175" s="20" t="n">
        <v>187.960442</v>
      </c>
      <c r="L175" s="22" t="n">
        <v>-0.426258</v>
      </c>
      <c r="M175" s="20" t="n">
        <v>1.176987</v>
      </c>
      <c r="N175" s="23" t="n">
        <v>0.09697</v>
      </c>
      <c r="O175" s="19" t="n">
        <v>-21.896756</v>
      </c>
      <c r="P175" s="20" t="n">
        <v>0.534538</v>
      </c>
      <c r="Q175" s="23" t="n">
        <v>-7.745834</v>
      </c>
    </row>
    <row r="176" customFormat="false" ht="12.6" hidden="false" customHeight="false" outlineLevel="0" collapsed="false">
      <c r="A176" s="18" t="n">
        <v>0.6875</v>
      </c>
      <c r="B176" s="19" t="n">
        <v>3.521307</v>
      </c>
      <c r="C176" s="20" t="n">
        <v>-17.906662</v>
      </c>
      <c r="D176" s="21" t="n">
        <v>25.104851</v>
      </c>
      <c r="E176" s="18" t="n">
        <v>861.315569</v>
      </c>
      <c r="F176" s="22" t="n">
        <v>-0.198915</v>
      </c>
      <c r="G176" s="20" t="n">
        <v>0.592727</v>
      </c>
      <c r="H176" s="23" t="n">
        <v>0.002427</v>
      </c>
      <c r="J176" s="19" t="n">
        <v>1011.314733</v>
      </c>
      <c r="K176" s="20" t="n">
        <v>187.999218</v>
      </c>
      <c r="L176" s="22" t="n">
        <v>-0.3968</v>
      </c>
      <c r="M176" s="20" t="n">
        <v>1.179099</v>
      </c>
      <c r="N176" s="23" t="n">
        <v>0.016956</v>
      </c>
      <c r="O176" s="19" t="n">
        <v>-19.375544</v>
      </c>
      <c r="P176" s="20" t="n">
        <v>0.499465</v>
      </c>
      <c r="Q176" s="23" t="n">
        <v>-7.989871</v>
      </c>
    </row>
    <row r="177" customFormat="false" ht="12.6" hidden="false" customHeight="false" outlineLevel="0" collapsed="false">
      <c r="A177" s="18" t="n">
        <v>0.691667</v>
      </c>
      <c r="B177" s="19" t="n">
        <v>3.086264</v>
      </c>
      <c r="C177" s="20" t="n">
        <v>-16.891268</v>
      </c>
      <c r="D177" s="21" t="n">
        <v>25.931636</v>
      </c>
      <c r="E177" s="18" t="n">
        <v>863.698087</v>
      </c>
      <c r="F177" s="22" t="n">
        <v>-0.184105</v>
      </c>
      <c r="G177" s="20" t="n">
        <v>0.591786</v>
      </c>
      <c r="H177" s="23" t="n">
        <v>-0.044741</v>
      </c>
      <c r="J177" s="19" t="n">
        <v>1013.697375</v>
      </c>
      <c r="K177" s="20" t="n">
        <v>188.037991</v>
      </c>
      <c r="L177" s="22" t="n">
        <v>-0.367332</v>
      </c>
      <c r="M177" s="20" t="n">
        <v>1.177709</v>
      </c>
      <c r="N177" s="23" t="n">
        <v>-0.07691</v>
      </c>
      <c r="O177" s="19" t="n">
        <v>-16.993026</v>
      </c>
      <c r="P177" s="20" t="n">
        <v>0.463536</v>
      </c>
      <c r="Q177" s="23" t="n">
        <v>-8.221358</v>
      </c>
    </row>
    <row r="178" customFormat="false" ht="12.6" hidden="false" customHeight="false" outlineLevel="0" collapsed="false">
      <c r="A178" s="18" t="n">
        <v>0.695833</v>
      </c>
      <c r="B178" s="19" t="n">
        <v>2.677013</v>
      </c>
      <c r="C178" s="20" t="n">
        <v>-15.843554</v>
      </c>
      <c r="D178" s="21" t="n">
        <v>26.729247</v>
      </c>
      <c r="E178" s="18" t="n">
        <v>865.937891</v>
      </c>
      <c r="F178" s="22" t="n">
        <v>-0.169339</v>
      </c>
      <c r="G178" s="20" t="n">
        <v>0.58915</v>
      </c>
      <c r="H178" s="23" t="n">
        <v>-0.081764</v>
      </c>
      <c r="J178" s="19" t="n">
        <v>1015.937294</v>
      </c>
      <c r="K178" s="20" t="n">
        <v>188.076646</v>
      </c>
      <c r="L178" s="22" t="n">
        <v>-0.337942</v>
      </c>
      <c r="M178" s="20" t="n">
        <v>1.172945</v>
      </c>
      <c r="N178" s="23" t="n">
        <v>-0.150726</v>
      </c>
      <c r="O178" s="19" t="n">
        <v>-14.753222</v>
      </c>
      <c r="P178" s="20" t="n">
        <v>0.42681</v>
      </c>
      <c r="Q178" s="23" t="n">
        <v>-8.43972</v>
      </c>
    </row>
    <row r="179" customFormat="false" ht="12.6" hidden="false" customHeight="false" outlineLevel="0" collapsed="false">
      <c r="A179" s="18" t="n">
        <v>0.7</v>
      </c>
      <c r="B179" s="19" t="n">
        <v>2.294344</v>
      </c>
      <c r="C179" s="20" t="n">
        <v>-14.764986</v>
      </c>
      <c r="D179" s="21" t="n">
        <v>27.481863</v>
      </c>
      <c r="E179" s="18" t="n">
        <v>868.031193</v>
      </c>
      <c r="F179" s="22" t="n">
        <v>-0.154662</v>
      </c>
      <c r="G179" s="20" t="n">
        <v>0.58479</v>
      </c>
      <c r="H179" s="23" t="n">
        <v>-0.131411</v>
      </c>
      <c r="J179" s="19" t="n">
        <v>1018.030699</v>
      </c>
      <c r="K179" s="20" t="n">
        <v>188.115073</v>
      </c>
      <c r="L179" s="22" t="n">
        <v>-0.308714</v>
      </c>
      <c r="M179" s="20" t="n">
        <v>1.164739</v>
      </c>
      <c r="N179" s="23" t="n">
        <v>-0.249816</v>
      </c>
      <c r="O179" s="19" t="n">
        <v>-12.65992</v>
      </c>
      <c r="P179" s="20" t="n">
        <v>0.389346</v>
      </c>
      <c r="Q179" s="23" t="n">
        <v>-8.644414</v>
      </c>
    </row>
    <row r="180" customFormat="false" ht="12.6" hidden="false" customHeight="false" outlineLevel="0" collapsed="false">
      <c r="A180" s="18" t="n">
        <v>0.704167</v>
      </c>
      <c r="B180" s="19" t="n">
        <v>1.939008</v>
      </c>
      <c r="C180" s="20" t="n">
        <v>-13.657154</v>
      </c>
      <c r="D180" s="21" t="n">
        <v>28.198645</v>
      </c>
      <c r="E180" s="18" t="n">
        <v>869.974438</v>
      </c>
      <c r="F180" s="22" t="n">
        <v>-0.140114</v>
      </c>
      <c r="G180" s="20" t="n">
        <v>0.578742</v>
      </c>
      <c r="H180" s="23" t="n">
        <v>-0.168382</v>
      </c>
      <c r="J180" s="19" t="n">
        <v>1019.974037</v>
      </c>
      <c r="K180" s="20" t="n">
        <v>188.153158</v>
      </c>
      <c r="L180" s="22" t="n">
        <v>-0.279733</v>
      </c>
      <c r="M180" s="20" t="n">
        <v>1.153161</v>
      </c>
      <c r="N180" s="23" t="n">
        <v>-0.323797</v>
      </c>
      <c r="O180" s="19" t="n">
        <v>-10.716675</v>
      </c>
      <c r="P180" s="20" t="n">
        <v>0.351206</v>
      </c>
      <c r="Q180" s="23" t="n">
        <v>-8.83493</v>
      </c>
    </row>
    <row r="181" customFormat="false" ht="12.6" hidden="false" customHeight="false" outlineLevel="0" collapsed="false">
      <c r="A181" s="18" t="n">
        <v>0.708333</v>
      </c>
      <c r="B181" s="19" t="n">
        <v>1.611715</v>
      </c>
      <c r="C181" s="20" t="n">
        <v>-12.521799</v>
      </c>
      <c r="D181" s="21" t="n">
        <v>28.865075</v>
      </c>
      <c r="E181" s="18" t="n">
        <v>871.764321</v>
      </c>
      <c r="F181" s="22" t="n">
        <v>-0.125738</v>
      </c>
      <c r="G181" s="20" t="n">
        <v>0.571057</v>
      </c>
      <c r="H181" s="23" t="n">
        <v>-0.212862</v>
      </c>
      <c r="J181" s="19" t="n">
        <v>1021.764002</v>
      </c>
      <c r="K181" s="20" t="n">
        <v>188.190795</v>
      </c>
      <c r="L181" s="22" t="n">
        <v>-0.251082</v>
      </c>
      <c r="M181" s="20" t="n">
        <v>1.138306</v>
      </c>
      <c r="N181" s="23" t="n">
        <v>-0.41287</v>
      </c>
      <c r="O181" s="19" t="n">
        <v>-8.926793</v>
      </c>
      <c r="P181" s="20" t="n">
        <v>0.312455</v>
      </c>
      <c r="Q181" s="23" t="n">
        <v>-9.010794</v>
      </c>
    </row>
    <row r="182" customFormat="false" ht="12.6" hidden="false" customHeight="false" outlineLevel="0" collapsed="false">
      <c r="A182" s="18" t="n">
        <v>0.7125</v>
      </c>
      <c r="B182" s="19" t="n">
        <v>1.313131</v>
      </c>
      <c r="C182" s="20" t="n">
        <v>-11.360863</v>
      </c>
      <c r="D182" s="21" t="n">
        <v>29.48237</v>
      </c>
      <c r="E182" s="18" t="n">
        <v>873.397787</v>
      </c>
      <c r="F182" s="22" t="n">
        <v>-0.111575</v>
      </c>
      <c r="G182" s="20" t="n">
        <v>0.561706</v>
      </c>
      <c r="H182" s="23" t="n">
        <v>-0.254983</v>
      </c>
      <c r="J182" s="19" t="n">
        <v>1023.397541</v>
      </c>
      <c r="K182" s="20" t="n">
        <v>188.227873</v>
      </c>
      <c r="L182" s="22" t="n">
        <v>-0.222845</v>
      </c>
      <c r="M182" s="20" t="n">
        <v>1.12011</v>
      </c>
      <c r="N182" s="23" t="n">
        <v>-0.49737</v>
      </c>
      <c r="O182" s="19" t="n">
        <v>-7.293326</v>
      </c>
      <c r="P182" s="20" t="n">
        <v>0.273159</v>
      </c>
      <c r="Q182" s="23" t="n">
        <v>-9.171569</v>
      </c>
    </row>
    <row r="183" customFormat="false" ht="12.6" hidden="false" customHeight="false" outlineLevel="0" collapsed="false">
      <c r="A183" s="18" t="n">
        <v>0.716667</v>
      </c>
      <c r="B183" s="19" t="n">
        <v>1.043869</v>
      </c>
      <c r="C183" s="20" t="n">
        <v>-10.176377</v>
      </c>
      <c r="D183" s="21" t="n">
        <v>30.050582</v>
      </c>
      <c r="E183" s="18" t="n">
        <v>874.872048</v>
      </c>
      <c r="F183" s="22" t="n">
        <v>-0.097665</v>
      </c>
      <c r="G183" s="20" t="n">
        <v>0.550782</v>
      </c>
      <c r="H183" s="23" t="n">
        <v>-0.287404</v>
      </c>
      <c r="J183" s="19" t="n">
        <v>1024.871863</v>
      </c>
      <c r="K183" s="20" t="n">
        <v>188.264288</v>
      </c>
      <c r="L183" s="22" t="n">
        <v>-0.195103</v>
      </c>
      <c r="M183" s="20" t="n">
        <v>1.098757</v>
      </c>
      <c r="N183" s="23" t="n">
        <v>-0.562642</v>
      </c>
      <c r="O183" s="19" t="n">
        <v>-5.819065</v>
      </c>
      <c r="P183" s="20" t="n">
        <v>0.233383</v>
      </c>
      <c r="Q183" s="23" t="n">
        <v>-9.316855</v>
      </c>
    </row>
    <row r="184" customFormat="false" ht="12.6" hidden="false" customHeight="false" outlineLevel="0" collapsed="false">
      <c r="A184" s="18" t="n">
        <v>0.720833</v>
      </c>
      <c r="B184" s="19" t="n">
        <v>0.80449</v>
      </c>
      <c r="C184" s="20" t="n">
        <v>-8.970558</v>
      </c>
      <c r="D184" s="21" t="n">
        <v>30.554118</v>
      </c>
      <c r="E184" s="18" t="n">
        <v>876.184581</v>
      </c>
      <c r="F184" s="22" t="n">
        <v>-0.084049</v>
      </c>
      <c r="G184" s="20" t="n">
        <v>0.538304</v>
      </c>
      <c r="H184" s="23" t="n">
        <v>-0.332986</v>
      </c>
      <c r="J184" s="19" t="n">
        <v>1026.184447</v>
      </c>
      <c r="K184" s="20" t="n">
        <v>188.299937</v>
      </c>
      <c r="L184" s="22" t="n">
        <v>-0.167933</v>
      </c>
      <c r="M184" s="20" t="n">
        <v>1.074276</v>
      </c>
      <c r="N184" s="23" t="n">
        <v>-0.654279</v>
      </c>
      <c r="O184" s="19" t="n">
        <v>-4.506533</v>
      </c>
      <c r="P184" s="20" t="n">
        <v>0.193196</v>
      </c>
      <c r="Q184" s="23" t="n">
        <v>-9.446292</v>
      </c>
    </row>
    <row r="185" customFormat="false" ht="12.6" hidden="false" customHeight="false" outlineLevel="0" collapsed="false">
      <c r="A185" s="18" t="n">
        <v>0.725</v>
      </c>
      <c r="B185" s="19" t="n">
        <v>0.595499</v>
      </c>
      <c r="C185" s="20" t="n">
        <v>-7.745767</v>
      </c>
      <c r="D185" s="21" t="n">
        <v>31.001197</v>
      </c>
      <c r="E185" s="18" t="n">
        <v>877.333138</v>
      </c>
      <c r="F185" s="22" t="n">
        <v>-0.070763</v>
      </c>
      <c r="G185" s="20" t="n">
        <v>0.524286</v>
      </c>
      <c r="H185" s="23" t="n">
        <v>-0.369619</v>
      </c>
      <c r="J185" s="19" t="n">
        <v>1027.333047</v>
      </c>
      <c r="K185" s="20" t="n">
        <v>188.334718</v>
      </c>
      <c r="L185" s="22" t="n">
        <v>-0.141415</v>
      </c>
      <c r="M185" s="20" t="n">
        <v>1.046694</v>
      </c>
      <c r="N185" s="23" t="n">
        <v>-0.728161</v>
      </c>
      <c r="O185" s="19" t="n">
        <v>-3.357975</v>
      </c>
      <c r="P185" s="20" t="n">
        <v>0.152667</v>
      </c>
      <c r="Q185" s="23" t="n">
        <v>-9.55956</v>
      </c>
    </row>
    <row r="186" customFormat="false" ht="12.6" hidden="false" customHeight="false" outlineLevel="0" collapsed="false">
      <c r="A186" s="18" t="n">
        <v>0.729167</v>
      </c>
      <c r="B186" s="19" t="n">
        <v>0.41734</v>
      </c>
      <c r="C186" s="20" t="n">
        <v>-6.504442</v>
      </c>
      <c r="D186" s="21" t="n">
        <v>31.387431</v>
      </c>
      <c r="E186" s="18" t="n">
        <v>878.315755</v>
      </c>
      <c r="F186" s="22" t="n">
        <v>-0.057846</v>
      </c>
      <c r="G186" s="20" t="n">
        <v>0.508836</v>
      </c>
      <c r="H186" s="23" t="n">
        <v>-0.399848</v>
      </c>
      <c r="J186" s="19" t="n">
        <v>1028.315698</v>
      </c>
      <c r="K186" s="20" t="n">
        <v>188.368535</v>
      </c>
      <c r="L186" s="22" t="n">
        <v>-0.115622</v>
      </c>
      <c r="M186" s="20" t="n">
        <v>1.016221</v>
      </c>
      <c r="N186" s="23" t="n">
        <v>-0.789343</v>
      </c>
      <c r="O186" s="19" t="n">
        <v>-2.375358</v>
      </c>
      <c r="P186" s="20" t="n">
        <v>0.111866</v>
      </c>
      <c r="Q186" s="23" t="n">
        <v>-9.65638</v>
      </c>
    </row>
    <row r="187" customFormat="false" ht="12.6" hidden="false" customHeight="false" outlineLevel="0" collapsed="false">
      <c r="A187" s="18" t="n">
        <v>0.733333</v>
      </c>
      <c r="B187" s="19" t="n">
        <v>0.270393</v>
      </c>
      <c r="C187" s="20" t="n">
        <v>-5.249193</v>
      </c>
      <c r="D187" s="21" t="n">
        <v>31.700383</v>
      </c>
      <c r="E187" s="18" t="n">
        <v>879.130751</v>
      </c>
      <c r="F187" s="22" t="n">
        <v>-0.045333</v>
      </c>
      <c r="G187" s="20" t="n">
        <v>0.491954</v>
      </c>
      <c r="H187" s="23" t="n">
        <v>-0.442175</v>
      </c>
      <c r="J187" s="19" t="n">
        <v>1029.130719</v>
      </c>
      <c r="K187" s="20" t="n">
        <v>188.401293</v>
      </c>
      <c r="L187" s="22" t="n">
        <v>-0.090628</v>
      </c>
      <c r="M187" s="20" t="n">
        <v>0.982853</v>
      </c>
      <c r="N187" s="23" t="n">
        <v>-0.874768</v>
      </c>
      <c r="O187" s="19" t="n">
        <v>-1.560362</v>
      </c>
      <c r="P187" s="20" t="n">
        <v>0.070864</v>
      </c>
      <c r="Q187" s="23" t="n">
        <v>-9.736513</v>
      </c>
    </row>
    <row r="188" customFormat="false" ht="12.6" hidden="false" customHeight="false" outlineLevel="0" collapsed="false">
      <c r="A188" s="18" t="n">
        <v>0.7375</v>
      </c>
      <c r="B188" s="19" t="n">
        <v>0.154974</v>
      </c>
      <c r="C188" s="20" t="n">
        <v>-3.982698</v>
      </c>
      <c r="D188" s="21" t="n">
        <v>31.950594</v>
      </c>
      <c r="E188" s="18" t="n">
        <v>879.776735</v>
      </c>
      <c r="F188" s="22" t="n">
        <v>-0.03326</v>
      </c>
      <c r="G188" s="20" t="n">
        <v>0.473699</v>
      </c>
      <c r="H188" s="23" t="n">
        <v>-0.472192</v>
      </c>
      <c r="J188" s="19" t="n">
        <v>1029.77672</v>
      </c>
      <c r="K188" s="20" t="n">
        <v>188.432902</v>
      </c>
      <c r="L188" s="22" t="n">
        <v>-0.066502</v>
      </c>
      <c r="M188" s="20" t="n">
        <v>0.946707</v>
      </c>
      <c r="N188" s="23" t="n">
        <v>-0.93567</v>
      </c>
      <c r="O188" s="19" t="n">
        <v>-0.914378</v>
      </c>
      <c r="P188" s="20" t="n">
        <v>0.029732</v>
      </c>
      <c r="Q188" s="23" t="n">
        <v>-9.799763</v>
      </c>
    </row>
    <row r="189" customFormat="false" ht="12.6" hidden="false" customHeight="false" outlineLevel="0" collapsed="false">
      <c r="A189" s="18" t="n">
        <v>0.741667</v>
      </c>
      <c r="B189" s="19" t="n">
        <v>0.071329</v>
      </c>
      <c r="C189" s="20" t="n">
        <v>-2.707694</v>
      </c>
      <c r="D189" s="21" t="n">
        <v>32.129162</v>
      </c>
      <c r="E189" s="18" t="n">
        <v>880.252608</v>
      </c>
      <c r="F189" s="22" t="n">
        <v>-0.021658</v>
      </c>
      <c r="G189" s="20" t="n">
        <v>0.454176</v>
      </c>
      <c r="H189" s="23" t="n">
        <v>-0.503323</v>
      </c>
      <c r="J189" s="19" t="n">
        <v>1030.252603</v>
      </c>
      <c r="K189" s="20" t="n">
        <v>188.463274</v>
      </c>
      <c r="L189" s="22" t="n">
        <v>-0.043313</v>
      </c>
      <c r="M189" s="20" t="n">
        <v>0.90799</v>
      </c>
      <c r="N189" s="23" t="n">
        <v>-0.998849</v>
      </c>
      <c r="O189" s="19" t="n">
        <v>-0.438505</v>
      </c>
      <c r="P189" s="20" t="n">
        <v>-0.011458</v>
      </c>
      <c r="Q189" s="23" t="n">
        <v>-9.845978</v>
      </c>
    </row>
    <row r="190" customFormat="false" ht="12.6" hidden="false" customHeight="false" outlineLevel="0" collapsed="false">
      <c r="A190" s="18" t="n">
        <v>0.745833</v>
      </c>
      <c r="B190" s="19" t="n">
        <v>0.019636</v>
      </c>
      <c r="C190" s="20" t="n">
        <v>-1.427034</v>
      </c>
      <c r="D190" s="21" t="n">
        <v>32.235784</v>
      </c>
      <c r="E190" s="18" t="n">
        <v>880.557569</v>
      </c>
      <c r="F190" s="22" t="n">
        <v>-0.010562</v>
      </c>
      <c r="G190" s="20" t="n">
        <v>0.433392</v>
      </c>
      <c r="H190" s="23" t="n">
        <v>-0.533569</v>
      </c>
      <c r="J190" s="19" t="n">
        <v>1030.557569</v>
      </c>
      <c r="K190" s="20" t="n">
        <v>188.492325</v>
      </c>
      <c r="L190" s="22" t="n">
        <v>-0.021125</v>
      </c>
      <c r="M190" s="20" t="n">
        <v>0.866714</v>
      </c>
      <c r="N190" s="23" t="n">
        <v>-1.060302</v>
      </c>
      <c r="O190" s="19" t="n">
        <v>-0.133544</v>
      </c>
      <c r="P190" s="20" t="n">
        <v>-0.052635</v>
      </c>
      <c r="Q190" s="23" t="n">
        <v>-9.875048</v>
      </c>
    </row>
    <row r="191" customFormat="false" ht="13.2" hidden="false" customHeight="false" outlineLevel="0" collapsed="false">
      <c r="A191" s="18" t="n">
        <v>0.75</v>
      </c>
      <c r="B191" s="24" t="n">
        <v>0</v>
      </c>
      <c r="C191" s="25" t="n">
        <v>-0.143413</v>
      </c>
      <c r="D191" s="26" t="n">
        <v>32.309178</v>
      </c>
      <c r="E191" s="18" t="n">
        <v>880.691113</v>
      </c>
      <c r="F191" s="27" t="n">
        <v>0</v>
      </c>
      <c r="G191" s="25" t="n">
        <v>0.411736</v>
      </c>
      <c r="H191" s="6" t="n">
        <v>-0.487881</v>
      </c>
      <c r="J191" s="24" t="n">
        <v>1030.691112</v>
      </c>
      <c r="K191" s="25" t="n">
        <v>188.519975</v>
      </c>
      <c r="L191" s="27" t="n">
        <v>0</v>
      </c>
      <c r="M191" s="25" t="n">
        <v>0.823655</v>
      </c>
      <c r="N191" s="6" t="n">
        <v>-0.969873</v>
      </c>
      <c r="O191" s="24" t="n">
        <v>0</v>
      </c>
      <c r="P191" s="25" t="n">
        <v>-0.093726</v>
      </c>
      <c r="Q191" s="6" t="n">
        <v>-9.886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6:38:50Z</dcterms:created>
  <dc:creator/>
  <dc:description/>
  <dc:language>en-US</dc:language>
  <cp:lastModifiedBy>LEFEBVRE</cp:lastModifiedBy>
  <cp:lastPrinted>2004-06-23T09:19:25Z</cp:lastPrinted>
  <cp:revision>0</cp:revision>
  <dc:subject/>
  <dc:title/>
</cp:coreProperties>
</file>