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BACCALAUREAT PROFESSIONNEL</t>
  </si>
  <si>
    <t xml:space="preserve">Etude et Définition de Produits Industriels</t>
  </si>
  <si>
    <t xml:space="preserve">épreuve E3 - Unité : U 33 - Session 2001</t>
  </si>
  <si>
    <t xml:space="preserve">Barème du corrigé proposé</t>
  </si>
  <si>
    <t xml:space="preserve">Total</t>
  </si>
  <si>
    <t xml:space="preserve">Géométrie</t>
  </si>
  <si>
    <t xml:space="preserve">GFS 1</t>
  </si>
  <si>
    <t xml:space="preserve">GFS 2 et R2</t>
  </si>
  <si>
    <t xml:space="preserve">GFS 3 et R1</t>
  </si>
  <si>
    <t xml:space="preserve">GFS 4 et R3</t>
  </si>
  <si>
    <t xml:space="preserve">Généralités</t>
  </si>
  <si>
    <t xml:space="preserve">Planéité</t>
  </si>
  <si>
    <t xml:space="preserve">Cylindre</t>
  </si>
  <si>
    <t xml:space="preserve">Perçage</t>
  </si>
  <si>
    <t xml:space="preserve">Alésage</t>
  </si>
  <si>
    <t xml:space="preserve">Taraudage</t>
  </si>
  <si>
    <t xml:space="preserve">Plan</t>
  </si>
  <si>
    <t xml:space="preserve">NOM Prénom N° d'inscription</t>
  </si>
  <si>
    <t xml:space="preserve">Choix judicieux des vues</t>
  </si>
  <si>
    <t xml:space="preserve">NF E 520</t>
  </si>
  <si>
    <t xml:space="preserve">Rugosité générale</t>
  </si>
  <si>
    <t xml:space="preserve">Tolérances générales</t>
  </si>
  <si>
    <t xml:space="preserve">Réf. A</t>
  </si>
  <si>
    <t xml:space="preserve">Ra 3,2</t>
  </si>
  <si>
    <t xml:space="preserve">90 H7</t>
  </si>
  <si>
    <t xml:space="preserve">Réf B</t>
  </si>
  <si>
    <t xml:space="preserve">Ra 1,6</t>
  </si>
  <si>
    <t xml:space="preserve">4 trous 11 H13</t>
  </si>
  <si>
    <t xml:space="preserve">Localisation xxx A B</t>
  </si>
  <si>
    <t xml:space="preserve">75° - 45° - 45° - 90°</t>
  </si>
  <si>
    <t xml:space="preserve">2 * 67 H7</t>
  </si>
  <si>
    <t xml:space="preserve">Rectitude - CZ</t>
  </si>
  <si>
    <t xml:space="preserve">Ref. C</t>
  </si>
  <si>
    <t xml:space="preserve">M10</t>
  </si>
  <si>
    <t xml:space="preserve">Localisation xxx A C</t>
  </si>
  <si>
    <t xml:space="preserve">2 cotes 0 (45°)</t>
  </si>
  <si>
    <t xml:space="preserve">M8</t>
  </si>
  <si>
    <t xml:space="preserve">15 H7</t>
  </si>
  <si>
    <t xml:space="preserve">Réf. D</t>
  </si>
  <si>
    <t xml:space="preserve">Localisation xxx C A</t>
  </si>
  <si>
    <t xml:space="preserve">Planéité xxx</t>
  </si>
  <si>
    <t xml:space="preserve">Localisation xxx D C </t>
  </si>
  <si>
    <t xml:space="preserve">M5</t>
  </si>
  <si>
    <t xml:space="preserve">Localisation xxx D</t>
  </si>
  <si>
    <t xml:space="preserve">15 et 20</t>
  </si>
  <si>
    <t xml:space="preserve">10 H7</t>
  </si>
  <si>
    <t xml:space="preserve">Localisation xxx C D </t>
  </si>
  <si>
    <t xml:space="preserve">Points</t>
  </si>
  <si>
    <t xml:space="preserve">sur 20</t>
  </si>
  <si>
    <t xml:space="preserve">N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8"/>
      <color rgb="FFFF0000"/>
      <name val="Arial Black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6" min="3" style="1" width="5.85"/>
    <col collapsed="false" customWidth="true" hidden="false" outlineLevel="0" max="48" min="7" style="0" width="5.71"/>
  </cols>
  <sheetData>
    <row r="1" customFormat="false" ht="23.25" hidden="false" customHeight="false" outlineLevel="0" collapsed="false">
      <c r="B1" s="2" t="s">
        <v>0</v>
      </c>
      <c r="C1" s="3"/>
      <c r="D1" s="3"/>
      <c r="E1" s="3"/>
      <c r="F1" s="3"/>
    </row>
    <row r="2" customFormat="false" ht="20.25" hidden="false" customHeight="false" outlineLevel="0" collapsed="false">
      <c r="B2" s="4" t="s">
        <v>1</v>
      </c>
      <c r="C2" s="5"/>
      <c r="D2" s="5"/>
      <c r="E2" s="5"/>
      <c r="F2" s="5"/>
    </row>
    <row r="3" customFormat="false" ht="15" hidden="false" customHeight="false" outlineLevel="0" collapsed="false">
      <c r="B3" s="6" t="s">
        <v>2</v>
      </c>
      <c r="C3" s="7"/>
      <c r="D3" s="7"/>
      <c r="E3" s="7"/>
      <c r="F3" s="7"/>
    </row>
    <row r="4" customFormat="false" ht="27.75" hidden="false" customHeight="false" outlineLevel="0" collapsed="false">
      <c r="B4" s="8" t="s">
        <v>3</v>
      </c>
      <c r="C4" s="9"/>
      <c r="D4" s="9"/>
      <c r="E4" s="9"/>
      <c r="F4" s="9"/>
    </row>
    <row r="5" customFormat="false" ht="13.5" hidden="false" customHeight="false" outlineLevel="0" collapsed="false">
      <c r="B5" s="10"/>
      <c r="C5" s="11" t="s">
        <v>4</v>
      </c>
      <c r="D5" s="12"/>
      <c r="E5" s="13" t="s">
        <v>5</v>
      </c>
      <c r="F5" s="13"/>
      <c r="G5" s="14" t="s">
        <v>6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 t="s">
        <v>7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 t="s">
        <v>9</v>
      </c>
      <c r="AR5" s="14"/>
      <c r="AS5" s="14"/>
      <c r="AT5" s="14"/>
      <c r="AU5" s="14"/>
    </row>
    <row r="6" customFormat="false" ht="12.75" hidden="false" customHeight="false" outlineLevel="0" collapsed="false">
      <c r="B6" s="15"/>
      <c r="C6" s="16"/>
      <c r="D6" s="17"/>
      <c r="E6" s="18"/>
      <c r="F6" s="19"/>
      <c r="G6" s="20" t="s">
        <v>10</v>
      </c>
      <c r="H6" s="15"/>
      <c r="I6" s="21" t="s">
        <v>11</v>
      </c>
      <c r="J6" s="21"/>
      <c r="K6" s="21"/>
      <c r="L6" s="21" t="s">
        <v>12</v>
      </c>
      <c r="M6" s="21"/>
      <c r="N6" s="21"/>
      <c r="O6" s="22" t="s">
        <v>13</v>
      </c>
      <c r="P6" s="22"/>
      <c r="Q6" s="22"/>
      <c r="R6" s="22"/>
      <c r="S6" s="23" t="s">
        <v>14</v>
      </c>
      <c r="T6" s="23"/>
      <c r="U6" s="23"/>
      <c r="V6" s="23"/>
      <c r="W6" s="23"/>
      <c r="X6" s="21" t="s">
        <v>15</v>
      </c>
      <c r="Y6" s="21"/>
      <c r="Z6" s="21"/>
      <c r="AA6" s="21"/>
      <c r="AB6" s="22" t="s">
        <v>15</v>
      </c>
      <c r="AC6" s="22"/>
      <c r="AD6" s="22"/>
      <c r="AE6" s="23" t="s">
        <v>14</v>
      </c>
      <c r="AF6" s="23"/>
      <c r="AG6" s="23"/>
      <c r="AH6" s="23"/>
      <c r="AI6" s="23"/>
      <c r="AJ6" s="21" t="s">
        <v>16</v>
      </c>
      <c r="AK6" s="21"/>
      <c r="AL6" s="21"/>
      <c r="AM6" s="22" t="s">
        <v>15</v>
      </c>
      <c r="AN6" s="22"/>
      <c r="AO6" s="22"/>
      <c r="AP6" s="22"/>
      <c r="AQ6" s="24" t="s">
        <v>14</v>
      </c>
      <c r="AR6" s="24"/>
      <c r="AS6" s="24"/>
      <c r="AT6" s="24"/>
      <c r="AU6" s="24"/>
    </row>
    <row r="7" s="25" customFormat="true" ht="78" hidden="false" customHeight="false" outlineLevel="0" collapsed="false">
      <c r="B7" s="26" t="s">
        <v>17</v>
      </c>
      <c r="C7" s="26"/>
      <c r="D7" s="27"/>
      <c r="E7" s="28" t="s">
        <v>18</v>
      </c>
      <c r="F7" s="29" t="s">
        <v>19</v>
      </c>
      <c r="G7" s="28" t="s">
        <v>20</v>
      </c>
      <c r="H7" s="26" t="s">
        <v>21</v>
      </c>
      <c r="I7" s="26" t="s">
        <v>11</v>
      </c>
      <c r="J7" s="26" t="s">
        <v>22</v>
      </c>
      <c r="K7" s="26" t="s">
        <v>23</v>
      </c>
      <c r="L7" s="26" t="s">
        <v>24</v>
      </c>
      <c r="M7" s="26" t="s">
        <v>25</v>
      </c>
      <c r="N7" s="26" t="s">
        <v>26</v>
      </c>
      <c r="O7" s="26" t="s">
        <v>27</v>
      </c>
      <c r="P7" s="26" t="s">
        <v>28</v>
      </c>
      <c r="Q7" s="26" t="n">
        <v>140</v>
      </c>
      <c r="R7" s="29" t="s">
        <v>29</v>
      </c>
      <c r="S7" s="28" t="s">
        <v>30</v>
      </c>
      <c r="T7" s="26" t="s">
        <v>31</v>
      </c>
      <c r="U7" s="26" t="s">
        <v>32</v>
      </c>
      <c r="V7" s="26" t="s">
        <v>28</v>
      </c>
      <c r="W7" s="26" t="s">
        <v>26</v>
      </c>
      <c r="X7" s="26" t="s">
        <v>33</v>
      </c>
      <c r="Y7" s="26" t="s">
        <v>34</v>
      </c>
      <c r="Z7" s="26" t="n">
        <v>146</v>
      </c>
      <c r="AA7" s="26" t="s">
        <v>35</v>
      </c>
      <c r="AB7" s="26" t="s">
        <v>36</v>
      </c>
      <c r="AC7" s="26" t="s">
        <v>34</v>
      </c>
      <c r="AD7" s="29" t="n">
        <v>20</v>
      </c>
      <c r="AE7" s="28" t="s">
        <v>37</v>
      </c>
      <c r="AF7" s="26" t="s">
        <v>38</v>
      </c>
      <c r="AG7" s="26" t="s">
        <v>39</v>
      </c>
      <c r="AH7" s="26" t="n">
        <v>126</v>
      </c>
      <c r="AI7" s="26" t="s">
        <v>26</v>
      </c>
      <c r="AJ7" s="26" t="s">
        <v>40</v>
      </c>
      <c r="AK7" s="26" t="s">
        <v>41</v>
      </c>
      <c r="AL7" s="26" t="n">
        <v>110</v>
      </c>
      <c r="AM7" s="26" t="s">
        <v>42</v>
      </c>
      <c r="AN7" s="26" t="s">
        <v>43</v>
      </c>
      <c r="AO7" s="26" t="n">
        <v>13</v>
      </c>
      <c r="AP7" s="29" t="s">
        <v>44</v>
      </c>
      <c r="AQ7" s="28" t="s">
        <v>45</v>
      </c>
      <c r="AR7" s="26" t="s">
        <v>46</v>
      </c>
      <c r="AS7" s="26" t="n">
        <v>20</v>
      </c>
      <c r="AT7" s="26" t="n">
        <v>45.5</v>
      </c>
      <c r="AU7" s="29" t="s">
        <v>26</v>
      </c>
    </row>
    <row r="8" customFormat="false" ht="13.5" hidden="false" customHeight="false" outlineLevel="0" collapsed="false">
      <c r="B8" s="30" t="s">
        <v>47</v>
      </c>
      <c r="C8" s="31" t="n">
        <f aca="false">SUM(E8:AU8)</f>
        <v>400</v>
      </c>
      <c r="D8" s="32" t="s">
        <v>48</v>
      </c>
      <c r="E8" s="33" t="n">
        <v>40</v>
      </c>
      <c r="F8" s="34" t="n">
        <v>40</v>
      </c>
      <c r="G8" s="33" t="n">
        <v>4</v>
      </c>
      <c r="H8" s="31" t="n">
        <v>4</v>
      </c>
      <c r="I8" s="31" t="n">
        <v>8</v>
      </c>
      <c r="J8" s="31" t="n">
        <v>8</v>
      </c>
      <c r="K8" s="31" t="n">
        <v>8</v>
      </c>
      <c r="L8" s="31" t="n">
        <v>8</v>
      </c>
      <c r="M8" s="31" t="n">
        <v>8</v>
      </c>
      <c r="N8" s="31" t="n">
        <v>8</v>
      </c>
      <c r="O8" s="31" t="n">
        <v>8</v>
      </c>
      <c r="P8" s="31" t="n">
        <v>8</v>
      </c>
      <c r="Q8" s="31" t="n">
        <v>8</v>
      </c>
      <c r="R8" s="34" t="n">
        <v>8</v>
      </c>
      <c r="S8" s="33" t="n">
        <v>8</v>
      </c>
      <c r="T8" s="31" t="n">
        <v>8</v>
      </c>
      <c r="U8" s="31" t="n">
        <v>8</v>
      </c>
      <c r="V8" s="31" t="n">
        <v>8</v>
      </c>
      <c r="W8" s="31" t="n">
        <v>8</v>
      </c>
      <c r="X8" s="31" t="n">
        <v>8</v>
      </c>
      <c r="Y8" s="31" t="n">
        <v>8</v>
      </c>
      <c r="Z8" s="31" t="n">
        <v>8</v>
      </c>
      <c r="AA8" s="31" t="n">
        <v>8</v>
      </c>
      <c r="AB8" s="31" t="n">
        <v>8</v>
      </c>
      <c r="AC8" s="31" t="n">
        <v>8</v>
      </c>
      <c r="AD8" s="34" t="n">
        <v>8</v>
      </c>
      <c r="AE8" s="35" t="n">
        <v>8</v>
      </c>
      <c r="AF8" s="36" t="n">
        <v>8</v>
      </c>
      <c r="AG8" s="36" t="n">
        <v>8</v>
      </c>
      <c r="AH8" s="36" t="n">
        <v>8</v>
      </c>
      <c r="AI8" s="36" t="n">
        <v>8</v>
      </c>
      <c r="AJ8" s="36" t="n">
        <v>8</v>
      </c>
      <c r="AK8" s="36" t="n">
        <v>8</v>
      </c>
      <c r="AL8" s="36" t="n">
        <v>8</v>
      </c>
      <c r="AM8" s="36" t="n">
        <v>8</v>
      </c>
      <c r="AN8" s="36" t="n">
        <v>8</v>
      </c>
      <c r="AO8" s="36" t="n">
        <v>8</v>
      </c>
      <c r="AP8" s="37" t="n">
        <v>8</v>
      </c>
      <c r="AQ8" s="38" t="n">
        <v>8</v>
      </c>
      <c r="AR8" s="30" t="n">
        <v>8</v>
      </c>
      <c r="AS8" s="30" t="n">
        <v>8</v>
      </c>
      <c r="AT8" s="30" t="n">
        <v>8</v>
      </c>
      <c r="AU8" s="39" t="n">
        <v>8</v>
      </c>
    </row>
    <row r="9" customFormat="false" ht="13.5" hidden="false" customHeight="false" outlineLevel="0" collapsed="false">
      <c r="A9" s="0" t="s">
        <v>49</v>
      </c>
      <c r="B9" s="40" t="s">
        <v>4</v>
      </c>
      <c r="C9" s="41" t="n">
        <f aca="false">SUM(E9:AU9)</f>
        <v>400</v>
      </c>
      <c r="D9" s="42" t="n">
        <f aca="false">C9/20</f>
        <v>20</v>
      </c>
      <c r="E9" s="42" t="n">
        <v>40</v>
      </c>
      <c r="F9" s="43" t="n">
        <v>40</v>
      </c>
      <c r="G9" s="14" t="n">
        <f aca="false">SUM(G8:R8)</f>
        <v>8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n">
        <f aca="false">SUM(S8:AD8)</f>
        <v>96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 t="n">
        <f aca="false">SUM(AE8:AP8)</f>
        <v>96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 t="n">
        <f aca="false">SUM(AQ8:AU8)</f>
        <v>40</v>
      </c>
      <c r="AR9" s="14"/>
      <c r="AS9" s="14"/>
      <c r="AT9" s="14"/>
      <c r="AU9" s="14"/>
    </row>
    <row r="10" customFormat="false" ht="24.95" hidden="false" customHeight="true" outlineLevel="0" collapsed="false">
      <c r="A10" s="44" t="n">
        <v>1</v>
      </c>
      <c r="B10" s="45"/>
      <c r="C10" s="46" t="str">
        <f aca="false">IF(E10="","",SUM(E10:AU10))</f>
        <v/>
      </c>
      <c r="D10" s="47" t="str">
        <f aca="false">IF(C10="","",C10/20)</f>
        <v/>
      </c>
      <c r="E10" s="18"/>
      <c r="F10" s="19"/>
      <c r="G10" s="20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48"/>
      <c r="S10" s="20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48"/>
      <c r="AE10" s="20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48"/>
      <c r="AQ10" s="20"/>
      <c r="AR10" s="15"/>
      <c r="AS10" s="15"/>
      <c r="AT10" s="15"/>
      <c r="AU10" s="48"/>
    </row>
    <row r="11" customFormat="false" ht="24.95" hidden="false" customHeight="true" outlineLevel="0" collapsed="false">
      <c r="A11" s="49" t="n">
        <f aca="false">A10+1</f>
        <v>2</v>
      </c>
      <c r="B11" s="10"/>
      <c r="C11" s="50" t="str">
        <f aca="false">IF(E11="","",SUM(E11:AU11))</f>
        <v/>
      </c>
      <c r="D11" s="51" t="str">
        <f aca="false">IF(C11="","",C11/20)</f>
        <v/>
      </c>
      <c r="E11" s="49"/>
      <c r="F11" s="50"/>
      <c r="G11" s="52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53"/>
      <c r="S11" s="52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53"/>
      <c r="AE11" s="52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53"/>
      <c r="AQ11" s="52"/>
      <c r="AR11" s="10"/>
      <c r="AS11" s="10"/>
      <c r="AT11" s="10"/>
      <c r="AU11" s="53"/>
    </row>
    <row r="12" customFormat="false" ht="24.95" hidden="false" customHeight="true" outlineLevel="0" collapsed="false">
      <c r="A12" s="49" t="n">
        <f aca="false">A11+1</f>
        <v>3</v>
      </c>
      <c r="B12" s="10"/>
      <c r="C12" s="50" t="str">
        <f aca="false">IF(E12="","",SUM(E12:AU12))</f>
        <v/>
      </c>
      <c r="D12" s="54" t="str">
        <f aca="false">IF(C12="","",C12/20)</f>
        <v/>
      </c>
      <c r="E12" s="49"/>
      <c r="F12" s="50"/>
      <c r="G12" s="52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53"/>
      <c r="S12" s="52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53"/>
      <c r="AE12" s="52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53"/>
      <c r="AQ12" s="52"/>
      <c r="AR12" s="10"/>
      <c r="AS12" s="10"/>
      <c r="AT12" s="10"/>
      <c r="AU12" s="53"/>
    </row>
    <row r="13" customFormat="false" ht="24.95" hidden="false" customHeight="true" outlineLevel="0" collapsed="false">
      <c r="A13" s="49" t="n">
        <f aca="false">A12+1</f>
        <v>4</v>
      </c>
      <c r="B13" s="10"/>
      <c r="C13" s="50" t="str">
        <f aca="false">IF(E13="","",SUM(E13:AU13))</f>
        <v/>
      </c>
      <c r="D13" s="54" t="str">
        <f aca="false">IF(C13="","",C13/20)</f>
        <v/>
      </c>
      <c r="E13" s="49"/>
      <c r="F13" s="50"/>
      <c r="G13" s="52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53"/>
      <c r="S13" s="52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53"/>
      <c r="AE13" s="52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53"/>
      <c r="AQ13" s="52"/>
      <c r="AR13" s="10"/>
      <c r="AS13" s="10"/>
      <c r="AT13" s="10"/>
      <c r="AU13" s="53"/>
    </row>
    <row r="14" customFormat="false" ht="24.95" hidden="false" customHeight="true" outlineLevel="0" collapsed="false">
      <c r="A14" s="49" t="n">
        <f aca="false">A13+1</f>
        <v>5</v>
      </c>
      <c r="B14" s="10"/>
      <c r="C14" s="50" t="str">
        <f aca="false">IF(E14="","",SUM(E14:AU14))</f>
        <v/>
      </c>
      <c r="D14" s="54" t="str">
        <f aca="false">IF(C14="","",C14/20)</f>
        <v/>
      </c>
      <c r="E14" s="49"/>
      <c r="F14" s="50"/>
      <c r="G14" s="52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53"/>
      <c r="S14" s="52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53"/>
      <c r="AE14" s="52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53"/>
      <c r="AQ14" s="52"/>
      <c r="AR14" s="10"/>
      <c r="AS14" s="10"/>
      <c r="AT14" s="10"/>
      <c r="AU14" s="53"/>
    </row>
    <row r="15" customFormat="false" ht="24.95" hidden="false" customHeight="true" outlineLevel="0" collapsed="false">
      <c r="A15" s="49" t="n">
        <f aca="false">A14+1</f>
        <v>6</v>
      </c>
      <c r="B15" s="10"/>
      <c r="C15" s="50" t="str">
        <f aca="false">IF(E15="","",SUM(E15:AU15))</f>
        <v/>
      </c>
      <c r="D15" s="54" t="str">
        <f aca="false">IF(C15="","",C15/20)</f>
        <v/>
      </c>
      <c r="E15" s="49"/>
      <c r="F15" s="50"/>
      <c r="G15" s="52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53"/>
      <c r="S15" s="52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53"/>
      <c r="AE15" s="52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53"/>
      <c r="AQ15" s="52"/>
      <c r="AR15" s="10"/>
      <c r="AS15" s="10"/>
      <c r="AT15" s="10"/>
      <c r="AU15" s="53"/>
    </row>
    <row r="16" customFormat="false" ht="24.95" hidden="false" customHeight="true" outlineLevel="0" collapsed="false">
      <c r="A16" s="49" t="n">
        <f aca="false">A15+1</f>
        <v>7</v>
      </c>
      <c r="B16" s="10"/>
      <c r="C16" s="50" t="str">
        <f aca="false">IF(E16="","",SUM(E16:AU16))</f>
        <v/>
      </c>
      <c r="D16" s="54" t="str">
        <f aca="false">IF(C16="","",C16/20)</f>
        <v/>
      </c>
      <c r="E16" s="49"/>
      <c r="F16" s="50"/>
      <c r="G16" s="5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53"/>
      <c r="S16" s="52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53"/>
      <c r="AE16" s="52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53"/>
      <c r="AQ16" s="52"/>
      <c r="AR16" s="10"/>
      <c r="AS16" s="10"/>
      <c r="AT16" s="10"/>
      <c r="AU16" s="53"/>
    </row>
    <row r="17" customFormat="false" ht="24.95" hidden="false" customHeight="true" outlineLevel="0" collapsed="false">
      <c r="A17" s="49" t="n">
        <f aca="false">A16+1</f>
        <v>8</v>
      </c>
      <c r="B17" s="10"/>
      <c r="C17" s="50" t="str">
        <f aca="false">IF(E17="","",SUM(E17:AU17))</f>
        <v/>
      </c>
      <c r="D17" s="54" t="str">
        <f aca="false">IF(C17="","",C17/20)</f>
        <v/>
      </c>
      <c r="E17" s="49"/>
      <c r="F17" s="50"/>
      <c r="G17" s="52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53"/>
      <c r="S17" s="52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53"/>
      <c r="AE17" s="52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53"/>
      <c r="AQ17" s="52"/>
      <c r="AR17" s="10"/>
      <c r="AS17" s="10"/>
      <c r="AT17" s="10"/>
      <c r="AU17" s="53"/>
    </row>
    <row r="18" customFormat="false" ht="24.95" hidden="false" customHeight="true" outlineLevel="0" collapsed="false">
      <c r="A18" s="49" t="n">
        <f aca="false">A17+1</f>
        <v>9</v>
      </c>
      <c r="B18" s="10"/>
      <c r="C18" s="50" t="str">
        <f aca="false">IF(E18="","",SUM(E18:AU18))</f>
        <v/>
      </c>
      <c r="D18" s="54" t="str">
        <f aca="false">IF(C18="","",C18/20)</f>
        <v/>
      </c>
      <c r="E18" s="49"/>
      <c r="F18" s="50"/>
      <c r="G18" s="5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53"/>
      <c r="S18" s="52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53"/>
      <c r="AE18" s="52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53"/>
      <c r="AQ18" s="52"/>
      <c r="AR18" s="10"/>
      <c r="AS18" s="10"/>
      <c r="AT18" s="10"/>
      <c r="AU18" s="53"/>
    </row>
    <row r="19" customFormat="false" ht="24.95" hidden="false" customHeight="true" outlineLevel="0" collapsed="false">
      <c r="A19" s="49" t="n">
        <f aca="false">A18+1</f>
        <v>10</v>
      </c>
      <c r="B19" s="10"/>
      <c r="C19" s="50" t="str">
        <f aca="false">IF(E19="","",SUM(E19:AU19))</f>
        <v/>
      </c>
      <c r="D19" s="54" t="str">
        <f aca="false">IF(C19="","",C19/20)</f>
        <v/>
      </c>
      <c r="E19" s="49"/>
      <c r="F19" s="50"/>
      <c r="G19" s="52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53"/>
      <c r="S19" s="52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53"/>
      <c r="AE19" s="52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53"/>
      <c r="AQ19" s="52"/>
      <c r="AR19" s="10"/>
      <c r="AS19" s="10"/>
      <c r="AT19" s="10"/>
      <c r="AU19" s="53"/>
    </row>
    <row r="20" customFormat="false" ht="24.95" hidden="false" customHeight="true" outlineLevel="0" collapsed="false">
      <c r="A20" s="49" t="n">
        <f aca="false">A19+1</f>
        <v>11</v>
      </c>
      <c r="B20" s="10"/>
      <c r="C20" s="50" t="str">
        <f aca="false">IF(E20="","",SUM(E20:AU20))</f>
        <v/>
      </c>
      <c r="D20" s="54" t="str">
        <f aca="false">IF(C20="","",C20/20)</f>
        <v/>
      </c>
      <c r="E20" s="49"/>
      <c r="F20" s="50"/>
      <c r="G20" s="52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53"/>
      <c r="S20" s="52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53"/>
      <c r="AE20" s="52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53"/>
      <c r="AQ20" s="52"/>
      <c r="AR20" s="10"/>
      <c r="AS20" s="10"/>
      <c r="AT20" s="10"/>
      <c r="AU20" s="53"/>
    </row>
    <row r="21" customFormat="false" ht="24.95" hidden="false" customHeight="true" outlineLevel="0" collapsed="false">
      <c r="A21" s="49" t="n">
        <f aca="false">A20+1</f>
        <v>12</v>
      </c>
      <c r="B21" s="10"/>
      <c r="C21" s="50" t="str">
        <f aca="false">IF(E21="","",SUM(E21:AU21))</f>
        <v/>
      </c>
      <c r="D21" s="54" t="str">
        <f aca="false">IF(C21="","",C21/20)</f>
        <v/>
      </c>
      <c r="E21" s="49"/>
      <c r="F21" s="50"/>
      <c r="G21" s="52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53"/>
      <c r="S21" s="52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53"/>
      <c r="AE21" s="52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53"/>
      <c r="AQ21" s="52"/>
      <c r="AR21" s="10"/>
      <c r="AS21" s="10"/>
      <c r="AT21" s="10"/>
      <c r="AU21" s="53"/>
    </row>
    <row r="22" customFormat="false" ht="24.95" hidden="false" customHeight="true" outlineLevel="0" collapsed="false">
      <c r="A22" s="49" t="n">
        <f aca="false">A21+1</f>
        <v>13</v>
      </c>
      <c r="B22" s="10"/>
      <c r="C22" s="50" t="str">
        <f aca="false">IF(E22="","",SUM(E22:AU22))</f>
        <v/>
      </c>
      <c r="D22" s="54" t="str">
        <f aca="false">IF(C22="","",C22/20)</f>
        <v/>
      </c>
      <c r="E22" s="49"/>
      <c r="F22" s="50"/>
      <c r="G22" s="52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53"/>
      <c r="S22" s="52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53"/>
      <c r="AE22" s="52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53"/>
      <c r="AQ22" s="52"/>
      <c r="AR22" s="10"/>
      <c r="AS22" s="10"/>
      <c r="AT22" s="10"/>
      <c r="AU22" s="53"/>
    </row>
    <row r="23" customFormat="false" ht="24.95" hidden="false" customHeight="true" outlineLevel="0" collapsed="false">
      <c r="A23" s="49" t="n">
        <f aca="false">A22+1</f>
        <v>14</v>
      </c>
      <c r="B23" s="10"/>
      <c r="C23" s="50" t="str">
        <f aca="false">IF(E23="","",SUM(E23:AU23))</f>
        <v/>
      </c>
      <c r="D23" s="54" t="str">
        <f aca="false">IF(C23="","",C23/20)</f>
        <v/>
      </c>
      <c r="E23" s="49"/>
      <c r="F23" s="50"/>
      <c r="G23" s="52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53"/>
      <c r="S23" s="52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53"/>
      <c r="AE23" s="52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53"/>
      <c r="AQ23" s="52"/>
      <c r="AR23" s="10"/>
      <c r="AS23" s="10"/>
      <c r="AT23" s="10"/>
      <c r="AU23" s="53"/>
    </row>
    <row r="24" customFormat="false" ht="24.95" hidden="false" customHeight="true" outlineLevel="0" collapsed="false">
      <c r="A24" s="49" t="n">
        <f aca="false">A23+1</f>
        <v>15</v>
      </c>
      <c r="B24" s="10"/>
      <c r="C24" s="50" t="str">
        <f aca="false">IF(E24="","",SUM(E24:AU24))</f>
        <v/>
      </c>
      <c r="D24" s="54" t="str">
        <f aca="false">IF(C24="","",C24/20)</f>
        <v/>
      </c>
      <c r="E24" s="49"/>
      <c r="F24" s="50"/>
      <c r="G24" s="52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53"/>
      <c r="S24" s="52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53"/>
      <c r="AE24" s="52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53"/>
      <c r="AQ24" s="52"/>
      <c r="AR24" s="10"/>
      <c r="AS24" s="10"/>
      <c r="AT24" s="10"/>
      <c r="AU24" s="53"/>
    </row>
    <row r="25" customFormat="false" ht="24.95" hidden="false" customHeight="true" outlineLevel="0" collapsed="false">
      <c r="A25" s="49" t="n">
        <f aca="false">A24+1</f>
        <v>16</v>
      </c>
      <c r="B25" s="10"/>
      <c r="C25" s="50" t="str">
        <f aca="false">IF(E25="","",SUM(E25:AU25))</f>
        <v/>
      </c>
      <c r="D25" s="54" t="str">
        <f aca="false">IF(C25="","",C25/20)</f>
        <v/>
      </c>
      <c r="E25" s="49"/>
      <c r="F25" s="50"/>
      <c r="G25" s="52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53"/>
      <c r="S25" s="52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53"/>
      <c r="AE25" s="52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53"/>
      <c r="AQ25" s="52"/>
      <c r="AR25" s="10"/>
      <c r="AS25" s="10"/>
      <c r="AT25" s="10"/>
      <c r="AU25" s="53"/>
    </row>
    <row r="26" customFormat="false" ht="24.95" hidden="false" customHeight="true" outlineLevel="0" collapsed="false">
      <c r="A26" s="49" t="n">
        <f aca="false">A25+1</f>
        <v>17</v>
      </c>
      <c r="B26" s="10"/>
      <c r="C26" s="50" t="str">
        <f aca="false">IF(E26="","",SUM(E26:AU26))</f>
        <v/>
      </c>
      <c r="D26" s="54" t="str">
        <f aca="false">IF(C26="","",C26/20)</f>
        <v/>
      </c>
      <c r="E26" s="49"/>
      <c r="F26" s="50"/>
      <c r="G26" s="52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53"/>
      <c r="S26" s="52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53"/>
      <c r="AE26" s="52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53"/>
      <c r="AQ26" s="52"/>
      <c r="AR26" s="10"/>
      <c r="AS26" s="10"/>
      <c r="AT26" s="10"/>
      <c r="AU26" s="53"/>
    </row>
    <row r="27" customFormat="false" ht="24.95" hidden="false" customHeight="true" outlineLevel="0" collapsed="false">
      <c r="A27" s="49" t="n">
        <f aca="false">A26+1</f>
        <v>18</v>
      </c>
      <c r="B27" s="10"/>
      <c r="C27" s="50" t="str">
        <f aca="false">IF(E27="","",SUM(E27:AU27))</f>
        <v/>
      </c>
      <c r="D27" s="54" t="str">
        <f aca="false">IF(C27="","",C27/20)</f>
        <v/>
      </c>
      <c r="E27" s="49"/>
      <c r="F27" s="50"/>
      <c r="G27" s="52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53"/>
      <c r="S27" s="52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53"/>
      <c r="AE27" s="52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53"/>
      <c r="AQ27" s="52"/>
      <c r="AR27" s="10"/>
      <c r="AS27" s="10"/>
      <c r="AT27" s="10"/>
      <c r="AU27" s="53"/>
    </row>
    <row r="28" customFormat="false" ht="24.95" hidden="false" customHeight="true" outlineLevel="0" collapsed="false">
      <c r="A28" s="49" t="n">
        <f aca="false">A27+1</f>
        <v>19</v>
      </c>
      <c r="B28" s="10"/>
      <c r="C28" s="50" t="str">
        <f aca="false">IF(E28="","",SUM(E28:AU28))</f>
        <v/>
      </c>
      <c r="D28" s="54" t="str">
        <f aca="false">IF(C28="","",C28/20)</f>
        <v/>
      </c>
      <c r="E28" s="49"/>
      <c r="F28" s="50"/>
      <c r="G28" s="52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53"/>
      <c r="S28" s="52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53"/>
      <c r="AE28" s="52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53"/>
      <c r="AQ28" s="52"/>
      <c r="AR28" s="10"/>
      <c r="AS28" s="10"/>
      <c r="AT28" s="10"/>
      <c r="AU28" s="53"/>
    </row>
    <row r="29" customFormat="false" ht="24.95" hidden="false" customHeight="true" outlineLevel="0" collapsed="false">
      <c r="A29" s="35" t="n">
        <f aca="false">A28+1</f>
        <v>20</v>
      </c>
      <c r="B29" s="55"/>
      <c r="C29" s="37" t="str">
        <f aca="false">IF(E29="","",SUM(E29:AU29))</f>
        <v/>
      </c>
      <c r="D29" s="56" t="str">
        <f aca="false">IF(C29="","",C29/20)</f>
        <v/>
      </c>
      <c r="E29" s="35"/>
      <c r="F29" s="37"/>
      <c r="G29" s="57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8"/>
      <c r="S29" s="57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8"/>
      <c r="AE29" s="57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8"/>
      <c r="AQ29" s="57"/>
      <c r="AR29" s="55"/>
      <c r="AS29" s="55"/>
      <c r="AT29" s="55"/>
      <c r="AU29" s="58"/>
    </row>
  </sheetData>
  <mergeCells count="19">
    <mergeCell ref="E5:F5"/>
    <mergeCell ref="G5:R5"/>
    <mergeCell ref="S5:AD5"/>
    <mergeCell ref="AE5:AP5"/>
    <mergeCell ref="AQ5:AU5"/>
    <mergeCell ref="I6:K6"/>
    <mergeCell ref="L6:N6"/>
    <mergeCell ref="O6:R6"/>
    <mergeCell ref="S6:W6"/>
    <mergeCell ref="X6:AA6"/>
    <mergeCell ref="AB6:AD6"/>
    <mergeCell ref="AE6:AI6"/>
    <mergeCell ref="AJ6:AL6"/>
    <mergeCell ref="AM6:AP6"/>
    <mergeCell ref="AQ6:AU6"/>
    <mergeCell ref="G9:R9"/>
    <mergeCell ref="S9:AD9"/>
    <mergeCell ref="AE9:AP9"/>
    <mergeCell ref="AQ9:AU9"/>
  </mergeCells>
  <printOptions headings="false" gridLines="false" gridLinesSet="true" horizontalCentered="false" verticalCentered="false"/>
  <pageMargins left="0.7875" right="0.7875" top="0.170138888888889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6:05:29Z</dcterms:created>
  <dc:creator>Unknown User</dc:creator>
  <dc:description/>
  <dc:language>en-US</dc:language>
  <cp:lastModifiedBy>Perso</cp:lastModifiedBy>
  <cp:lastPrinted>2001-12-11T09:40:37Z</cp:lastPrinted>
  <dcterms:modified xsi:type="dcterms:W3CDTF">2002-02-09T06:23:22Z</dcterms:modified>
  <cp:revision>0</cp:revision>
  <dc:subject/>
  <dc:title/>
</cp:coreProperties>
</file>